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87">
  <si>
    <t xml:space="preserve">All Intra HE</t>
  </si>
  <si>
    <t xml:space="preserve">All Intra LC</t>
  </si>
  <si>
    <t xml:space="preserve">Reference:</t>
  </si>
  <si>
    <t xml:space="preserve">anchor_hm4.0_full</t>
  </si>
  <si>
    <t xml:space="preserve">Y</t>
  </si>
  <si>
    <t xml:space="preserve">U</t>
  </si>
  <si>
    <t xml:space="preserve">V</t>
  </si>
  <si>
    <t xml:space="preserve">Tested:</t>
  </si>
  <si>
    <t xml:space="preserve">hm4.0-Samsung_Cleanu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Samsung_Clean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728832"/>
        <c:axId val="30944297"/>
      </c:scatterChart>
      <c:valAx>
        <c:axId val="3072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297"/>
        <c:crossesAt val="0"/>
        <c:crossBetween val="midCat"/>
      </c:valAx>
      <c:valAx>
        <c:axId val="3094429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8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Samsung_Clean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851019"/>
        <c:axId val="90402600"/>
      </c:scatterChart>
      <c:valAx>
        <c:axId val="6385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600"/>
        <c:crossesAt val="0"/>
        <c:crossBetween val="midCat"/>
      </c:valAx>
      <c:valAx>
        <c:axId val="9040260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0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02515289465214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Samsung_Clean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920771"/>
        <c:axId val="98194328"/>
      </c:scatterChart>
      <c:valAx>
        <c:axId val="4792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328"/>
        <c:crossesAt val="0"/>
        <c:crossBetween val="midCat"/>
      </c:valAx>
      <c:valAx>
        <c:axId val="9819432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7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Samsung_Clean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394007"/>
        <c:axId val="14687701"/>
      </c:scatterChart>
      <c:valAx>
        <c:axId val="4339400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701"/>
        <c:crossesAt val="0"/>
        <c:crossBetween val="midCat"/>
      </c:valAx>
      <c:valAx>
        <c:axId val="1468770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0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1" activeCellId="0" sqref="J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7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e">
        <f aca="false">'AI-HE'!R90</f>
        <v>#DIV/0!</v>
      </c>
      <c r="D11" s="20"/>
      <c r="E11" s="20"/>
      <c r="F11" s="20" t="e">
        <f aca="false">'AI-LC'!R90</f>
        <v>#DIV/0!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e">
        <f aca="false">'AI-HE'!Q90</f>
        <v>#NUM!</v>
      </c>
      <c r="D12" s="21"/>
      <c r="E12" s="21"/>
      <c r="F12" s="21" t="e">
        <f aca="false">'AI-LC'!Q90</f>
        <v>#NUM!</v>
      </c>
      <c r="G12" s="21"/>
      <c r="H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2" t="s">
        <v>4</v>
      </c>
      <c r="D15" s="23" t="s">
        <v>5</v>
      </c>
      <c r="E15" s="24" t="s">
        <v>6</v>
      </c>
      <c r="F15" s="22" t="s">
        <v>4</v>
      </c>
      <c r="G15" s="23" t="s">
        <v>5</v>
      </c>
      <c r="H15" s="24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2" t="s">
        <v>13</v>
      </c>
      <c r="C20" s="22"/>
      <c r="D20" s="23"/>
      <c r="E20" s="24"/>
      <c r="F20" s="22"/>
      <c r="G20" s="23"/>
      <c r="H20" s="24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0.995515732650113</v>
      </c>
      <c r="D23" s="20"/>
      <c r="E23" s="20"/>
      <c r="F23" s="20" t="e">
        <f aca="false">'RA-LC'!R90</f>
        <v>#DIV/0!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0.895590788205431</v>
      </c>
      <c r="D24" s="21"/>
      <c r="E24" s="21"/>
      <c r="F24" s="21" t="e">
        <f aca="false">'RA-LC'!Q90</f>
        <v>#NUM!</v>
      </c>
      <c r="G24" s="21"/>
      <c r="H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2" t="s">
        <v>4</v>
      </c>
      <c r="D27" s="23" t="s">
        <v>5</v>
      </c>
      <c r="E27" s="24" t="s">
        <v>6</v>
      </c>
      <c r="F27" s="22" t="s">
        <v>4</v>
      </c>
      <c r="G27" s="23" t="s">
        <v>5</v>
      </c>
      <c r="H27" s="24" t="s">
        <v>6</v>
      </c>
    </row>
    <row r="28" customFormat="false" ht="12" hidden="false" customHeight="false" outlineLevel="0" collapsed="false">
      <c r="B28" s="8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2" t="s">
        <v>10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13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false" outlineLevel="0" collapsed="false">
      <c r="B30" s="12" t="s">
        <v>11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13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false" outlineLevel="0" collapsed="false">
      <c r="B31" s="12" t="s">
        <v>12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13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.75" hidden="false" customHeight="false" outlineLevel="0" collapsed="false">
      <c r="B32" s="12" t="s">
        <v>13</v>
      </c>
      <c r="C32" s="13" t="e">
        <f aca="false">'LB-HE'!T87</f>
        <v>#VALUE!</v>
      </c>
      <c r="D32" s="14" t="e">
        <f aca="false">'LB-HE'!U87</f>
        <v>#VALUE!</v>
      </c>
      <c r="E32" s="15" t="e">
        <f aca="false">'LB-HE'!V87</f>
        <v>#VALUE!</v>
      </c>
      <c r="F32" s="13" t="e">
        <f aca="false">'LB-LC'!T87</f>
        <v>#VALUE!</v>
      </c>
      <c r="G32" s="14" t="e">
        <f aca="false">'LB-LC'!U87</f>
        <v>#VALUE!</v>
      </c>
      <c r="H32" s="15" t="e">
        <f aca="false">'LB-LC'!V87</f>
        <v>#VALUE!</v>
      </c>
    </row>
    <row r="33" customFormat="false" ht="12" hidden="false" customHeight="false" outlineLevel="0" collapsed="false">
      <c r="B33" s="16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0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</row>
    <row r="35" customFormat="false" ht="12" hidden="false" customHeight="false" outlineLevel="0" collapsed="false">
      <c r="B35" s="8" t="s">
        <v>17</v>
      </c>
      <c r="C35" s="20" t="n">
        <f aca="false">'LB-HE'!R90</f>
        <v>0.992482049961762</v>
      </c>
      <c r="D35" s="20"/>
      <c r="E35" s="20"/>
      <c r="F35" s="20" t="e">
        <f aca="false">'LB-LC'!R90</f>
        <v>#DIV/0!</v>
      </c>
      <c r="G35" s="20"/>
      <c r="H35" s="20"/>
    </row>
    <row r="36" customFormat="false" ht="12.75" hidden="false" customHeight="false" outlineLevel="0" collapsed="false">
      <c r="B36" s="17" t="s">
        <v>18</v>
      </c>
      <c r="C36" s="21" t="n">
        <f aca="false">'LB-HE'!Q90</f>
        <v>0.887825670600671</v>
      </c>
      <c r="D36" s="21"/>
      <c r="E36" s="21"/>
      <c r="F36" s="21" t="e">
        <f aca="false">'LB-LC'!Q90</f>
        <v>#NUM!</v>
      </c>
      <c r="G36" s="21"/>
      <c r="H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2" t="s">
        <v>4</v>
      </c>
      <c r="D39" s="23" t="s">
        <v>5</v>
      </c>
      <c r="E39" s="24" t="s">
        <v>6</v>
      </c>
      <c r="F39" s="22" t="s">
        <v>4</v>
      </c>
      <c r="G39" s="23" t="s">
        <v>5</v>
      </c>
      <c r="H39" s="24" t="s">
        <v>6</v>
      </c>
    </row>
    <row r="40" customFormat="false" ht="12" hidden="false" customHeight="false" outlineLevel="0" collapsed="false">
      <c r="B40" s="8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2" t="s">
        <v>10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13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false" outlineLevel="0" collapsed="false">
      <c r="B42" s="12" t="s">
        <v>11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13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false" outlineLevel="0" collapsed="false">
      <c r="B43" s="12" t="s">
        <v>12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13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.75" hidden="false" customHeight="false" outlineLevel="0" collapsed="false">
      <c r="B44" s="12" t="s">
        <v>13</v>
      </c>
      <c r="C44" s="13" t="e">
        <f aca="false">'LP-HE'!T87</f>
        <v>#VALUE!</v>
      </c>
      <c r="D44" s="14" t="e">
        <f aca="false">'LP-HE'!U87</f>
        <v>#VALUE!</v>
      </c>
      <c r="E44" s="15" t="e">
        <f aca="false">'LP-HE'!V87</f>
        <v>#VALUE!</v>
      </c>
      <c r="F44" s="13" t="e">
        <f aca="false">'LP-LC'!T87</f>
        <v>#VALUE!</v>
      </c>
      <c r="G44" s="14" t="e">
        <f aca="false">'LP-LC'!U87</f>
        <v>#VALUE!</v>
      </c>
      <c r="H44" s="15" t="e">
        <f aca="false">'LP-LC'!V87</f>
        <v>#VALUE!</v>
      </c>
    </row>
    <row r="45" customFormat="false" ht="12" hidden="false" customHeight="false" outlineLevel="0" collapsed="false">
      <c r="B45" s="16" t="s">
        <v>14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0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false" outlineLevel="0" collapsed="false">
      <c r="B47" s="8" t="s">
        <v>17</v>
      </c>
      <c r="C47" s="20" t="n">
        <f aca="false">'LP-HE'!R90</f>
        <v>1.08494740262452</v>
      </c>
      <c r="D47" s="20"/>
      <c r="E47" s="20"/>
      <c r="F47" s="20" t="e">
        <f aca="false">'LP-LC'!R90</f>
        <v>#DIV/0!</v>
      </c>
      <c r="G47" s="20"/>
      <c r="H47" s="20"/>
    </row>
    <row r="48" customFormat="false" ht="12.75" hidden="false" customHeight="false" outlineLevel="0" collapsed="false">
      <c r="B48" s="17" t="s">
        <v>18</v>
      </c>
      <c r="C48" s="21" t="n">
        <f aca="false">'LP-HE'!Q90</f>
        <v>1.06699934208762</v>
      </c>
      <c r="D48" s="21"/>
      <c r="E48" s="21"/>
      <c r="F48" s="21" t="e">
        <f aca="false">'LP-LC'!Q90</f>
        <v>#NUM!</v>
      </c>
      <c r="G48" s="21"/>
      <c r="H48" s="21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3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4" t="s">
        <v>9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54</v>
      </c>
      <c r="C19" s="8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7</v>
      </c>
      <c r="B20" s="12"/>
      <c r="C20" s="12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6</v>
      </c>
      <c r="C23" s="8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9</v>
      </c>
      <c r="C27" s="8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9</v>
      </c>
      <c r="C31" s="8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5</v>
      </c>
      <c r="C39" s="8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8</v>
      </c>
      <c r="B40" s="12"/>
      <c r="C40" s="12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5</v>
      </c>
      <c r="C43" s="8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7</v>
      </c>
      <c r="C47" s="8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60</v>
      </c>
      <c r="C51" s="8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41</v>
      </c>
      <c r="C55" s="8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9</v>
      </c>
      <c r="B56" s="12"/>
      <c r="C56" s="12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7</v>
      </c>
      <c r="C59" s="8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43</v>
      </c>
      <c r="C63" s="8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60</v>
      </c>
      <c r="C67" s="8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80</v>
      </c>
      <c r="B71" s="8" t="s">
        <v>65</v>
      </c>
      <c r="C71" s="8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1</v>
      </c>
      <c r="B72" s="12"/>
      <c r="C72" s="12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66</v>
      </c>
      <c r="C75" s="8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67</v>
      </c>
      <c r="C79" s="8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/>
      <c r="U83" s="10"/>
      <c r="V83" s="10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4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4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4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3" t="e">
        <f aca="false">AVERAGE(T71,T75,T79)</f>
        <v>#VALUE!</v>
      </c>
      <c r="U87" s="14" t="e">
        <f aca="false">AVERAGE(U71,U75,U79)</f>
        <v>#VALUE!</v>
      </c>
      <c r="V87" s="14" t="e">
        <f aca="false">AVERAGE(V71,V75,V79)</f>
        <v>#VALUE!</v>
      </c>
      <c r="W87" s="13" t="e">
        <f aca="false">AVERAGE(W71,W75,W79)</f>
        <v>#VALUE!</v>
      </c>
      <c r="X87" s="14" t="e">
        <f aca="false">AVERAGE(X71,X75,X79)</f>
        <v>#VALUE!</v>
      </c>
      <c r="Y87" s="15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34</v>
      </c>
      <c r="AA3" s="32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2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2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2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2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2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2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2" t="s">
        <v>48</v>
      </c>
      <c r="AB10" s="0" t="n">
        <v>35</v>
      </c>
    </row>
    <row r="11" customFormat="false" ht="15.75" hidden="false" customHeight="false" outlineLevel="0" collapsed="false">
      <c r="AA11" s="32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2" t="s">
        <v>29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7</v>
      </c>
    </row>
    <row r="18" customFormat="false" ht="15.75" hidden="false" customHeight="false" outlineLevel="0" collapsed="false">
      <c r="AA18" s="32" t="s">
        <v>59</v>
      </c>
      <c r="AB18" s="0" t="n">
        <v>51</v>
      </c>
    </row>
    <row r="19" customFormat="false" ht="15.75" hidden="false" customHeight="false" outlineLevel="0" collapsed="false">
      <c r="AA19" s="32" t="s">
        <v>60</v>
      </c>
      <c r="AB19" s="0" t="n">
        <v>67</v>
      </c>
    </row>
    <row r="20" customFormat="false" ht="15.75" hidden="false" customHeight="false" outlineLevel="0" collapsed="false">
      <c r="AA20" s="32" t="s">
        <v>61</v>
      </c>
      <c r="AB20" s="0" t="n">
        <v>91</v>
      </c>
    </row>
    <row r="21" customFormat="false" ht="15.75" hidden="false" customHeight="false" outlineLevel="0" collapsed="false">
      <c r="AA21" s="32" t="s">
        <v>62</v>
      </c>
      <c r="AB21" s="0" t="n">
        <v>95</v>
      </c>
    </row>
    <row r="22" customFormat="false" ht="15.75" hidden="false" customHeight="false" outlineLevel="0" collapsed="false">
      <c r="AA22" s="32" t="s">
        <v>63</v>
      </c>
      <c r="AB22" s="0" t="n">
        <v>15</v>
      </c>
    </row>
    <row r="23" customFormat="false" ht="15.75" hidden="false" customHeight="false" outlineLevel="0" collapsed="false">
      <c r="AA23" s="32" t="s">
        <v>64</v>
      </c>
      <c r="AB23" s="0" t="n">
        <v>3</v>
      </c>
    </row>
    <row r="24" customFormat="false" ht="15.75" hidden="false" customHeight="false" outlineLevel="0" collapsed="false">
      <c r="AA24" s="32" t="s">
        <v>65</v>
      </c>
      <c r="AB24" s="0" t="n">
        <v>71</v>
      </c>
    </row>
    <row r="25" customFormat="false" ht="15.75" hidden="false" customHeight="false" outlineLevel="0" collapsed="false">
      <c r="AA25" s="32" t="s">
        <v>66</v>
      </c>
      <c r="AB25" s="0" t="n">
        <v>75</v>
      </c>
    </row>
    <row r="26" customFormat="false" ht="15.75" hidden="false" customHeight="false" outlineLevel="0" collapsed="false">
      <c r="AA26" s="32" t="s">
        <v>67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3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4</v>
      </c>
      <c r="C3" s="8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6</v>
      </c>
      <c r="B4" s="12"/>
      <c r="C4" s="12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8</v>
      </c>
      <c r="C7" s="8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5</v>
      </c>
      <c r="C11" s="8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63</v>
      </c>
      <c r="C15" s="8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54</v>
      </c>
      <c r="C19" s="8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7</v>
      </c>
      <c r="B20" s="12"/>
      <c r="C20" s="12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6</v>
      </c>
      <c r="C23" s="8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9</v>
      </c>
      <c r="C27" s="8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9</v>
      </c>
      <c r="C31" s="8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5</v>
      </c>
      <c r="C39" s="8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8</v>
      </c>
      <c r="B40" s="12"/>
      <c r="C40" s="12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5</v>
      </c>
      <c r="C43" s="8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7</v>
      </c>
      <c r="C47" s="8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60</v>
      </c>
      <c r="C51" s="8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41</v>
      </c>
      <c r="C55" s="8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9</v>
      </c>
      <c r="B56" s="12"/>
      <c r="C56" s="12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7</v>
      </c>
      <c r="C59" s="8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43</v>
      </c>
      <c r="C63" s="8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60</v>
      </c>
      <c r="C67" s="8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80</v>
      </c>
      <c r="B71" s="8" t="s">
        <v>65</v>
      </c>
      <c r="C71" s="8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1</v>
      </c>
      <c r="B72" s="12"/>
      <c r="C72" s="12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66</v>
      </c>
      <c r="C75" s="8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67</v>
      </c>
      <c r="C79" s="8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0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4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4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4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3" t="e">
        <f aca="false">AVERAGE(T71,T75,T79)</f>
        <v>#VALUE!</v>
      </c>
      <c r="U87" s="14" t="e">
        <f aca="false">AVERAGE(U71,U75,U79)</f>
        <v>#VALUE!</v>
      </c>
      <c r="V87" s="14" t="e">
        <f aca="false">AVERAGE(V71,V75,V79)</f>
        <v>#VALUE!</v>
      </c>
      <c r="W87" s="13" t="e">
        <f aca="false">AVERAGE(W71,W75,W79)</f>
        <v>#VALUE!</v>
      </c>
      <c r="X87" s="14" t="e">
        <f aca="false">AVERAGE(X71,X75,X79)</f>
        <v>#VALUE!</v>
      </c>
      <c r="Y87" s="15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 W83:Y87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88:Y88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88" activeCellId="0" sqref="A88:IV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3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4</v>
      </c>
      <c r="C3" s="8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6</v>
      </c>
      <c r="B4" s="12"/>
      <c r="C4" s="12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8</v>
      </c>
      <c r="C7" s="8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5</v>
      </c>
      <c r="C11" s="8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63</v>
      </c>
      <c r="C15" s="8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54</v>
      </c>
      <c r="C19" s="8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7</v>
      </c>
      <c r="B20" s="12"/>
      <c r="C20" s="12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6</v>
      </c>
      <c r="C23" s="8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9</v>
      </c>
      <c r="C27" s="8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9</v>
      </c>
      <c r="C31" s="8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5</v>
      </c>
      <c r="C39" s="8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8</v>
      </c>
      <c r="B40" s="12"/>
      <c r="C40" s="12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5</v>
      </c>
      <c r="C43" s="8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7</v>
      </c>
      <c r="C47" s="8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60</v>
      </c>
      <c r="C51" s="8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41</v>
      </c>
      <c r="C55" s="8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9</v>
      </c>
      <c r="B56" s="12"/>
      <c r="C56" s="12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7</v>
      </c>
      <c r="C59" s="8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43</v>
      </c>
      <c r="C63" s="8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60</v>
      </c>
      <c r="C67" s="8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80</v>
      </c>
      <c r="B71" s="8" t="s">
        <v>65</v>
      </c>
      <c r="C71" s="8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1</v>
      </c>
      <c r="B72" s="12"/>
      <c r="C72" s="12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66</v>
      </c>
      <c r="C75" s="8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67</v>
      </c>
      <c r="C79" s="8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0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4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4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4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3" t="e">
        <f aca="false">AVERAGE(T71,T75,T79)</f>
        <v>#VALUE!</v>
      </c>
      <c r="U87" s="14" t="e">
        <f aca="false">AVERAGE(U71,U75,U79)</f>
        <v>#VALUE!</v>
      </c>
      <c r="V87" s="14" t="e">
        <f aca="false">AVERAGE(V71,V75,V79)</f>
        <v>#VALUE!</v>
      </c>
      <c r="W87" s="13" t="e">
        <f aca="false">AVERAGE(W71,W75,W79)</f>
        <v>#VALUE!</v>
      </c>
      <c r="X87" s="14" t="e">
        <f aca="false">AVERAGE(X71,X75,X79)</f>
        <v>#VALUE!</v>
      </c>
      <c r="Y87" s="15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3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4</v>
      </c>
      <c r="C3" s="8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6" t="n">
        <v>18529</v>
      </c>
      <c r="I3" s="46" t="n">
        <v>49.99</v>
      </c>
      <c r="J3" s="44" t="n">
        <f aca="false">H3/3600</f>
        <v>5.14694444444444</v>
      </c>
      <c r="L3" s="72" t="n">
        <v>13009.344</v>
      </c>
      <c r="M3" s="73" t="n">
        <v>41.8991</v>
      </c>
      <c r="N3" s="73" t="n">
        <v>41.7175</v>
      </c>
      <c r="O3" s="73" t="n">
        <v>44.4045</v>
      </c>
      <c r="P3" s="73" t="n">
        <v>18492.5</v>
      </c>
      <c r="Q3" s="73" t="n">
        <v>44.82</v>
      </c>
      <c r="R3" s="47" t="n">
        <f aca="false">P3/3600</f>
        <v>5.13680555555556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6</v>
      </c>
      <c r="B4" s="12"/>
      <c r="C4" s="12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3" t="n">
        <v>16343.5</v>
      </c>
      <c r="I4" s="53" t="n">
        <v>43.97</v>
      </c>
      <c r="J4" s="51" t="n">
        <f aca="false">H4/3600</f>
        <v>4.53986111111111</v>
      </c>
      <c r="L4" s="74" t="n">
        <v>5291.792</v>
      </c>
      <c r="M4" s="75" t="n">
        <v>39.3744</v>
      </c>
      <c r="N4" s="75" t="n">
        <v>40.0218</v>
      </c>
      <c r="O4" s="75" t="n">
        <v>42.4476</v>
      </c>
      <c r="P4" s="75" t="n">
        <v>16380.5</v>
      </c>
      <c r="Q4" s="75" t="n">
        <v>38.92</v>
      </c>
      <c r="R4" s="54" t="n">
        <f aca="false">P4/3600</f>
        <v>4.55013888888889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3" t="n">
        <v>15247.1</v>
      </c>
      <c r="I5" s="53" t="n">
        <v>40.2</v>
      </c>
      <c r="J5" s="51" t="n">
        <f aca="false">H5/3600</f>
        <v>4.23530555555556</v>
      </c>
      <c r="L5" s="74" t="n">
        <v>2542.4704</v>
      </c>
      <c r="M5" s="75" t="n">
        <v>36.7917</v>
      </c>
      <c r="N5" s="75" t="n">
        <v>38.7459</v>
      </c>
      <c r="O5" s="75" t="n">
        <v>40.918</v>
      </c>
      <c r="P5" s="75" t="n">
        <v>15181.9</v>
      </c>
      <c r="Q5" s="75" t="n">
        <v>35.34</v>
      </c>
      <c r="R5" s="54" t="n">
        <f aca="false">P5/3600</f>
        <v>4.21719444444444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61" t="n">
        <v>14364</v>
      </c>
      <c r="I6" s="61" t="n">
        <v>34.72</v>
      </c>
      <c r="J6" s="59" t="n">
        <f aca="false">H6/3600</f>
        <v>3.99</v>
      </c>
      <c r="L6" s="76" t="n">
        <v>1320.104</v>
      </c>
      <c r="M6" s="77" t="n">
        <v>34.1205</v>
      </c>
      <c r="N6" s="77" t="n">
        <v>37.7542</v>
      </c>
      <c r="O6" s="77" t="n">
        <v>39.812</v>
      </c>
      <c r="P6" s="77" t="n">
        <v>14356</v>
      </c>
      <c r="Q6" s="77" t="n">
        <v>30.47</v>
      </c>
      <c r="R6" s="62" t="n">
        <f aca="false">P6/3600</f>
        <v>3.98777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8</v>
      </c>
      <c r="C7" s="8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6" t="n">
        <v>26250</v>
      </c>
      <c r="I7" s="46" t="n">
        <v>67.31</v>
      </c>
      <c r="J7" s="44" t="n">
        <f aca="false">H7/3600</f>
        <v>7.29166666666667</v>
      </c>
      <c r="L7" s="72" t="n">
        <v>33108.3232</v>
      </c>
      <c r="M7" s="73" t="n">
        <v>40.5011</v>
      </c>
      <c r="N7" s="73" t="n">
        <v>45.2752</v>
      </c>
      <c r="O7" s="73" t="n">
        <v>44.876</v>
      </c>
      <c r="P7" s="73" t="n">
        <v>26249.9</v>
      </c>
      <c r="Q7" s="73" t="n">
        <v>60.92</v>
      </c>
      <c r="R7" s="47" t="n">
        <f aca="false">P7/3600</f>
        <v>7.29163888888889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3" t="n">
        <v>22730.6</v>
      </c>
      <c r="I8" s="53" t="n">
        <v>56.97</v>
      </c>
      <c r="J8" s="51" t="n">
        <f aca="false">H8/3600</f>
        <v>6.31405555555556</v>
      </c>
      <c r="L8" s="74" t="n">
        <v>15867.6864</v>
      </c>
      <c r="M8" s="75" t="n">
        <v>37.4843</v>
      </c>
      <c r="N8" s="75" t="n">
        <v>43.3401</v>
      </c>
      <c r="O8" s="75" t="n">
        <v>43.4851</v>
      </c>
      <c r="P8" s="75" t="n">
        <v>22701.8</v>
      </c>
      <c r="Q8" s="75" t="n">
        <v>51.86</v>
      </c>
      <c r="R8" s="54" t="n">
        <f aca="false">P8/3600</f>
        <v>6.30605555555556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3" t="n">
        <v>20649.8</v>
      </c>
      <c r="I9" s="53" t="n">
        <v>50.29</v>
      </c>
      <c r="J9" s="51" t="n">
        <f aca="false">H9/3600</f>
        <v>5.73605555555556</v>
      </c>
      <c r="L9" s="74" t="n">
        <v>8327.2144</v>
      </c>
      <c r="M9" s="75" t="n">
        <v>34.5097</v>
      </c>
      <c r="N9" s="75" t="n">
        <v>41.7273</v>
      </c>
      <c r="O9" s="75" t="n">
        <v>42.1702</v>
      </c>
      <c r="P9" s="75" t="n">
        <v>20537.6</v>
      </c>
      <c r="Q9" s="75" t="n">
        <v>46.23</v>
      </c>
      <c r="R9" s="54" t="n">
        <f aca="false">P9/3600</f>
        <v>5.70488888888889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61" t="n">
        <v>19090.5</v>
      </c>
      <c r="I10" s="61" t="n">
        <v>46.15</v>
      </c>
      <c r="J10" s="59" t="n">
        <f aca="false">H10/3600</f>
        <v>5.30291666666667</v>
      </c>
      <c r="L10" s="76" t="n">
        <v>4662.7584</v>
      </c>
      <c r="M10" s="77" t="n">
        <v>31.7399</v>
      </c>
      <c r="N10" s="77" t="n">
        <v>40.4716</v>
      </c>
      <c r="O10" s="77" t="n">
        <v>41.1129</v>
      </c>
      <c r="P10" s="77" t="n">
        <v>18982.9</v>
      </c>
      <c r="Q10" s="77" t="n">
        <v>42.01</v>
      </c>
      <c r="R10" s="62" t="n">
        <f aca="false">P10/3600</f>
        <v>5.27302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5</v>
      </c>
      <c r="C11" s="8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6" t="n">
        <v>72691.7</v>
      </c>
      <c r="I11" s="46" t="n">
        <v>150.06</v>
      </c>
      <c r="J11" s="44" t="n">
        <f aca="false">H11/3600</f>
        <v>20.1921388888889</v>
      </c>
      <c r="L11" s="72" t="n">
        <v>218566.9712</v>
      </c>
      <c r="M11" s="73" t="n">
        <v>39.6947</v>
      </c>
      <c r="N11" s="73" t="n">
        <v>39.815</v>
      </c>
      <c r="O11" s="73" t="n">
        <v>38.1505</v>
      </c>
      <c r="P11" s="73" t="n">
        <v>72509.5</v>
      </c>
      <c r="Q11" s="73" t="n">
        <v>140.58</v>
      </c>
      <c r="R11" s="47" t="n">
        <f aca="false">P11/3600</f>
        <v>20.1415277777778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3" t="n">
        <v>60369.3</v>
      </c>
      <c r="I12" s="53" t="n">
        <v>138.67</v>
      </c>
      <c r="J12" s="51" t="n">
        <f aca="false">H12/3600</f>
        <v>16.76925</v>
      </c>
      <c r="L12" s="74" t="n">
        <v>94518.7936</v>
      </c>
      <c r="M12" s="75" t="n">
        <v>33.7544</v>
      </c>
      <c r="N12" s="75" t="n">
        <v>38.4275</v>
      </c>
      <c r="O12" s="75" t="n">
        <v>36.7569</v>
      </c>
      <c r="P12" s="75" t="n">
        <v>59943.2</v>
      </c>
      <c r="Q12" s="75" t="n">
        <v>124.52</v>
      </c>
      <c r="R12" s="54" t="n">
        <f aca="false">P12/3600</f>
        <v>16.6508888888889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3" t="n">
        <v>44166.3</v>
      </c>
      <c r="I13" s="53" t="n">
        <v>108.73</v>
      </c>
      <c r="J13" s="51" t="n">
        <f aca="false">H13/3600</f>
        <v>12.2684166666667</v>
      </c>
      <c r="L13" s="74" t="n">
        <v>28527.2368</v>
      </c>
      <c r="M13" s="75" t="n">
        <v>29.7065</v>
      </c>
      <c r="N13" s="75" t="n">
        <v>37.4826</v>
      </c>
      <c r="O13" s="75" t="n">
        <v>35.7455</v>
      </c>
      <c r="P13" s="75" t="n">
        <v>43905.1</v>
      </c>
      <c r="Q13" s="75" t="n">
        <v>96.36</v>
      </c>
      <c r="R13" s="54" t="n">
        <f aca="false">P13/3600</f>
        <v>12.1958611111111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61" t="n">
        <v>35527.6</v>
      </c>
      <c r="I14" s="61" t="n">
        <v>82.83</v>
      </c>
      <c r="J14" s="59" t="n">
        <f aca="false">H14/3600</f>
        <v>9.86877777777778</v>
      </c>
      <c r="L14" s="76" t="n">
        <v>7113.856</v>
      </c>
      <c r="M14" s="77" t="n">
        <v>28.0859</v>
      </c>
      <c r="N14" s="77" t="n">
        <v>36.6937</v>
      </c>
      <c r="O14" s="77" t="n">
        <v>34.8997</v>
      </c>
      <c r="P14" s="77" t="n">
        <v>35313.2</v>
      </c>
      <c r="Q14" s="77" t="n">
        <v>73.08</v>
      </c>
      <c r="R14" s="62" t="n">
        <f aca="false">P14/3600</f>
        <v>9.80922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63</v>
      </c>
      <c r="C15" s="8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6" t="n">
        <v>46729.3</v>
      </c>
      <c r="I15" s="46" t="n">
        <v>96.75</v>
      </c>
      <c r="J15" s="44" t="n">
        <f aca="false">H15/3600</f>
        <v>12.9803611111111</v>
      </c>
      <c r="L15" s="72" t="n">
        <v>23399.3888</v>
      </c>
      <c r="M15" s="73" t="n">
        <v>41.6685</v>
      </c>
      <c r="N15" s="73" t="n">
        <v>46.9174</v>
      </c>
      <c r="O15" s="73" t="n">
        <v>46.5334</v>
      </c>
      <c r="P15" s="73" t="n">
        <v>46299.8</v>
      </c>
      <c r="Q15" s="73" t="n">
        <v>87.48</v>
      </c>
      <c r="R15" s="47" t="n">
        <f aca="false">P15/3600</f>
        <v>12.8610555555556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3" t="n">
        <v>38621.1</v>
      </c>
      <c r="I16" s="53" t="n">
        <v>80.82</v>
      </c>
      <c r="J16" s="51" t="n">
        <f aca="false">H16/3600</f>
        <v>10.7280833333333</v>
      </c>
      <c r="L16" s="74" t="n">
        <v>5998.0928</v>
      </c>
      <c r="M16" s="75" t="n">
        <v>40.2455</v>
      </c>
      <c r="N16" s="75" t="n">
        <v>46.1177</v>
      </c>
      <c r="O16" s="75" t="n">
        <v>45.92</v>
      </c>
      <c r="P16" s="75" t="n">
        <v>38317.1</v>
      </c>
      <c r="Q16" s="75" t="n">
        <v>71.22</v>
      </c>
      <c r="R16" s="54" t="n">
        <f aca="false">P16/3600</f>
        <v>10.6436388888889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3" t="n">
        <v>35137.1</v>
      </c>
      <c r="I17" s="53" t="n">
        <v>71.1</v>
      </c>
      <c r="J17" s="51" t="n">
        <f aca="false">H17/3600</f>
        <v>9.76030555555556</v>
      </c>
      <c r="L17" s="74" t="n">
        <v>2500.1824</v>
      </c>
      <c r="M17" s="75" t="n">
        <v>38.9455</v>
      </c>
      <c r="N17" s="75" t="n">
        <v>45.4624</v>
      </c>
      <c r="O17" s="75" t="n">
        <v>45.4089</v>
      </c>
      <c r="P17" s="75" t="n">
        <v>34647.7</v>
      </c>
      <c r="Q17" s="75" t="n">
        <v>62.67</v>
      </c>
      <c r="R17" s="54" t="n">
        <f aca="false">P17/3600</f>
        <v>9.62436111111111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61" t="n">
        <v>32720.8</v>
      </c>
      <c r="I18" s="61" t="n">
        <v>62.53</v>
      </c>
      <c r="J18" s="59" t="n">
        <f aca="false">H18/3600</f>
        <v>9.08911111111111</v>
      </c>
      <c r="L18" s="76" t="n">
        <v>1196.648</v>
      </c>
      <c r="M18" s="77" t="n">
        <v>37.2185</v>
      </c>
      <c r="N18" s="77" t="n">
        <v>44.9754</v>
      </c>
      <c r="O18" s="77" t="n">
        <v>45.0854</v>
      </c>
      <c r="P18" s="77" t="n">
        <v>32481.8</v>
      </c>
      <c r="Q18" s="77" t="n">
        <v>55.77</v>
      </c>
      <c r="R18" s="62" t="n">
        <f aca="false">P18/3600</f>
        <v>9.0227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54</v>
      </c>
      <c r="C19" s="8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6860.8</v>
      </c>
      <c r="I19" s="43" t="n">
        <v>40.93</v>
      </c>
      <c r="J19" s="44" t="n">
        <f aca="false">H19/3600</f>
        <v>4.68355555555556</v>
      </c>
      <c r="L19" s="78" t="n">
        <v>4784.5832</v>
      </c>
      <c r="M19" s="79" t="n">
        <v>41.8703</v>
      </c>
      <c r="N19" s="79" t="n">
        <v>43.7786</v>
      </c>
      <c r="O19" s="79" t="n">
        <v>45.5805</v>
      </c>
      <c r="P19" s="79" t="n">
        <v>16764.7</v>
      </c>
      <c r="Q19" s="79" t="n">
        <v>37.05</v>
      </c>
      <c r="R19" s="44" t="n">
        <f aca="false">P19/3600</f>
        <v>4.65686111111111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7</v>
      </c>
      <c r="B20" s="12"/>
      <c r="C20" s="12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896.5</v>
      </c>
      <c r="I20" s="50" t="n">
        <v>35.87</v>
      </c>
      <c r="J20" s="51" t="n">
        <f aca="false">H20/3600</f>
        <v>4.13791666666667</v>
      </c>
      <c r="L20" s="80" t="n">
        <v>2204.224</v>
      </c>
      <c r="M20" s="81" t="n">
        <v>39.9835</v>
      </c>
      <c r="N20" s="81" t="n">
        <v>42.4372</v>
      </c>
      <c r="O20" s="81" t="n">
        <v>43.6348</v>
      </c>
      <c r="P20" s="81" t="n">
        <v>14924.4</v>
      </c>
      <c r="Q20" s="81" t="n">
        <v>32.07</v>
      </c>
      <c r="R20" s="51" t="n">
        <f aca="false">P20/3600</f>
        <v>4.14566666666667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3653.1</v>
      </c>
      <c r="I21" s="50" t="n">
        <v>31.32</v>
      </c>
      <c r="J21" s="51" t="n">
        <f aca="false">H21/3600</f>
        <v>3.79252777777778</v>
      </c>
      <c r="L21" s="80" t="n">
        <v>1079.5608</v>
      </c>
      <c r="M21" s="81" t="n">
        <v>37.6268</v>
      </c>
      <c r="N21" s="81" t="n">
        <v>41.2858</v>
      </c>
      <c r="O21" s="81" t="n">
        <v>42.2479</v>
      </c>
      <c r="P21" s="81" t="n">
        <v>13633.9</v>
      </c>
      <c r="Q21" s="81" t="n">
        <v>27.75</v>
      </c>
      <c r="R21" s="51" t="n">
        <f aca="false">P21/3600</f>
        <v>3.78719444444444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734.5</v>
      </c>
      <c r="I22" s="58" t="n">
        <v>26.98</v>
      </c>
      <c r="J22" s="59" t="n">
        <f aca="false">H22/3600</f>
        <v>3.53736111111111</v>
      </c>
      <c r="L22" s="82" t="n">
        <v>545.0144</v>
      </c>
      <c r="M22" s="83" t="n">
        <v>35.1973</v>
      </c>
      <c r="N22" s="83" t="n">
        <v>40.439</v>
      </c>
      <c r="O22" s="83" t="n">
        <v>41.3741</v>
      </c>
      <c r="P22" s="83" t="n">
        <v>12704.6</v>
      </c>
      <c r="Q22" s="83" t="n">
        <v>23.96</v>
      </c>
      <c r="R22" s="59" t="n">
        <f aca="false">P22/3600</f>
        <v>3.5290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6</v>
      </c>
      <c r="C23" s="8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5975.2</v>
      </c>
      <c r="I23" s="43" t="n">
        <v>42.72</v>
      </c>
      <c r="J23" s="44" t="n">
        <f aca="false">H23/3600</f>
        <v>4.43755555555556</v>
      </c>
      <c r="L23" s="78" t="n">
        <v>7669.0912</v>
      </c>
      <c r="M23" s="79" t="n">
        <v>40.244</v>
      </c>
      <c r="N23" s="79" t="n">
        <v>42.6746</v>
      </c>
      <c r="O23" s="79" t="n">
        <v>44.0445</v>
      </c>
      <c r="P23" s="79" t="n">
        <v>15926.3</v>
      </c>
      <c r="Q23" s="79" t="n">
        <v>38.48</v>
      </c>
      <c r="R23" s="44" t="n">
        <f aca="false">P23/3600</f>
        <v>4.42397222222222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044</v>
      </c>
      <c r="I24" s="50" t="n">
        <v>37.94</v>
      </c>
      <c r="J24" s="51" t="n">
        <f aca="false">H24/3600</f>
        <v>3.90111111111111</v>
      </c>
      <c r="L24" s="80" t="n">
        <v>3351.7536</v>
      </c>
      <c r="M24" s="81" t="n">
        <v>37.7094</v>
      </c>
      <c r="N24" s="81" t="n">
        <v>40.8781</v>
      </c>
      <c r="O24" s="81" t="n">
        <v>41.6362</v>
      </c>
      <c r="P24" s="81" t="n">
        <v>13855.5</v>
      </c>
      <c r="Q24" s="81" t="n">
        <v>33.64</v>
      </c>
      <c r="R24" s="51" t="n">
        <f aca="false">P24/3600</f>
        <v>3.84875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722.7</v>
      </c>
      <c r="I25" s="50" t="n">
        <v>32.06</v>
      </c>
      <c r="J25" s="51" t="n">
        <f aca="false">H25/3600</f>
        <v>3.53408333333333</v>
      </c>
      <c r="L25" s="80" t="n">
        <v>1546.5064</v>
      </c>
      <c r="M25" s="81" t="n">
        <v>35.0738</v>
      </c>
      <c r="N25" s="81" t="n">
        <v>39.3738</v>
      </c>
      <c r="O25" s="81" t="n">
        <v>40.0236</v>
      </c>
      <c r="P25" s="81" t="n">
        <v>12667.8</v>
      </c>
      <c r="Q25" s="81" t="n">
        <v>28.31</v>
      </c>
      <c r="R25" s="51" t="n">
        <f aca="false">P25/3600</f>
        <v>3.51883333333333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996.6</v>
      </c>
      <c r="I26" s="58" t="n">
        <v>27.55</v>
      </c>
      <c r="J26" s="59" t="n">
        <f aca="false">H26/3600</f>
        <v>3.33238888888889</v>
      </c>
      <c r="L26" s="82" t="n">
        <v>721.5832</v>
      </c>
      <c r="M26" s="83" t="n">
        <v>32.5379</v>
      </c>
      <c r="N26" s="83" t="n">
        <v>38.2356</v>
      </c>
      <c r="O26" s="83" t="n">
        <v>39.1201</v>
      </c>
      <c r="P26" s="83" t="n">
        <v>12045.1</v>
      </c>
      <c r="Q26" s="83" t="n">
        <v>24.26</v>
      </c>
      <c r="R26" s="59" t="n">
        <f aca="false">P26/3600</f>
        <v>3.3458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9</v>
      </c>
      <c r="C27" s="8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6152</v>
      </c>
      <c r="I27" s="43" t="n">
        <v>87.21</v>
      </c>
      <c r="J27" s="44" t="n">
        <f aca="false">H27/3600</f>
        <v>10.0422222222222</v>
      </c>
      <c r="L27" s="78" t="n">
        <v>18129.2152</v>
      </c>
      <c r="M27" s="79" t="n">
        <v>38.6307</v>
      </c>
      <c r="N27" s="79" t="n">
        <v>40.2043</v>
      </c>
      <c r="O27" s="79" t="n">
        <v>43.7639</v>
      </c>
      <c r="P27" s="79" t="n">
        <v>35909</v>
      </c>
      <c r="Q27" s="79" t="n">
        <v>79.19</v>
      </c>
      <c r="R27" s="44" t="n">
        <f aca="false">P27/3600</f>
        <v>9.97472222222222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9527.2</v>
      </c>
      <c r="I28" s="50" t="n">
        <v>70.78</v>
      </c>
      <c r="J28" s="51" t="n">
        <f aca="false">H28/3600</f>
        <v>8.202</v>
      </c>
      <c r="L28" s="80" t="n">
        <v>5790.4136</v>
      </c>
      <c r="M28" s="81" t="n">
        <v>37.0049</v>
      </c>
      <c r="N28" s="81" t="n">
        <v>39.2352</v>
      </c>
      <c r="O28" s="81" t="n">
        <v>42.0775</v>
      </c>
      <c r="P28" s="81" t="n">
        <v>29149.4</v>
      </c>
      <c r="Q28" s="81" t="n">
        <v>64.3</v>
      </c>
      <c r="R28" s="51" t="n">
        <f aca="false">P28/3600</f>
        <v>8.09705555555556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6504.8</v>
      </c>
      <c r="I29" s="50" t="n">
        <v>61.54</v>
      </c>
      <c r="J29" s="51" t="n">
        <f aca="false">H29/3600</f>
        <v>7.36244444444444</v>
      </c>
      <c r="L29" s="80" t="n">
        <v>2723.9488</v>
      </c>
      <c r="M29" s="81" t="n">
        <v>35.089</v>
      </c>
      <c r="N29" s="81" t="n">
        <v>38.4164</v>
      </c>
      <c r="O29" s="81" t="n">
        <v>40.565</v>
      </c>
      <c r="P29" s="81" t="n">
        <v>26379.4</v>
      </c>
      <c r="Q29" s="81" t="n">
        <v>56.06</v>
      </c>
      <c r="R29" s="51" t="n">
        <f aca="false">P29/3600</f>
        <v>7.32761111111111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4918.4</v>
      </c>
      <c r="I30" s="58" t="n">
        <v>53.94</v>
      </c>
      <c r="J30" s="59" t="n">
        <f aca="false">H30/3600</f>
        <v>6.92177777777778</v>
      </c>
      <c r="L30" s="82" t="n">
        <v>1394.8496</v>
      </c>
      <c r="M30" s="83" t="n">
        <v>32.9042</v>
      </c>
      <c r="N30" s="83" t="n">
        <v>37.7159</v>
      </c>
      <c r="O30" s="83" t="n">
        <v>39.4183</v>
      </c>
      <c r="P30" s="83" t="n">
        <v>24702.8</v>
      </c>
      <c r="Q30" s="83" t="n">
        <v>49.64</v>
      </c>
      <c r="R30" s="59" t="n">
        <f aca="false">P30/3600</f>
        <v>6.8618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9</v>
      </c>
      <c r="C31" s="8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2148.2</v>
      </c>
      <c r="I31" s="43" t="n">
        <v>95.71</v>
      </c>
      <c r="J31" s="44" t="n">
        <f aca="false">H31/3600</f>
        <v>11.7078333333333</v>
      </c>
      <c r="L31" s="78" t="n">
        <v>17386.3568</v>
      </c>
      <c r="M31" s="79" t="n">
        <v>39.3281</v>
      </c>
      <c r="N31" s="79" t="n">
        <v>44.0576</v>
      </c>
      <c r="O31" s="79" t="n">
        <v>45.4322</v>
      </c>
      <c r="P31" s="79" t="n">
        <v>41760.2</v>
      </c>
      <c r="Q31" s="79" t="n">
        <v>85.52</v>
      </c>
      <c r="R31" s="44" t="n">
        <f aca="false">P31/3600</f>
        <v>11.6000555555556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5390.9</v>
      </c>
      <c r="I32" s="50" t="n">
        <v>78.93</v>
      </c>
      <c r="J32" s="51" t="n">
        <f aca="false">H32/3600</f>
        <v>9.83080555555556</v>
      </c>
      <c r="L32" s="80" t="n">
        <v>6080.2904</v>
      </c>
      <c r="M32" s="81" t="n">
        <v>37.6469</v>
      </c>
      <c r="N32" s="81" t="n">
        <v>42.8059</v>
      </c>
      <c r="O32" s="81" t="n">
        <v>43.4634</v>
      </c>
      <c r="P32" s="81" t="n">
        <v>35274.5</v>
      </c>
      <c r="Q32" s="81" t="n">
        <v>70.65</v>
      </c>
      <c r="R32" s="51" t="n">
        <f aca="false">P32/3600</f>
        <v>9.79847222222222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2068.8</v>
      </c>
      <c r="I33" s="50" t="n">
        <v>71.18</v>
      </c>
      <c r="J33" s="51" t="n">
        <f aca="false">H33/3600</f>
        <v>8.908</v>
      </c>
      <c r="L33" s="80" t="n">
        <v>2848.864</v>
      </c>
      <c r="M33" s="81" t="n">
        <v>35.8044</v>
      </c>
      <c r="N33" s="81" t="n">
        <v>41.5706</v>
      </c>
      <c r="O33" s="81" t="n">
        <v>41.6323</v>
      </c>
      <c r="P33" s="81" t="n">
        <v>31955.9</v>
      </c>
      <c r="Q33" s="81" t="n">
        <v>64.06</v>
      </c>
      <c r="R33" s="51" t="n">
        <f aca="false">P33/3600</f>
        <v>8.87663888888889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9812.5</v>
      </c>
      <c r="I34" s="58" t="n">
        <v>66.33</v>
      </c>
      <c r="J34" s="59" t="n">
        <f aca="false">H34/3600</f>
        <v>8.28125</v>
      </c>
      <c r="L34" s="82" t="n">
        <v>1490.9928</v>
      </c>
      <c r="M34" s="83" t="n">
        <v>33.8294</v>
      </c>
      <c r="N34" s="83" t="n">
        <v>40.5901</v>
      </c>
      <c r="O34" s="83" t="n">
        <v>40.2654</v>
      </c>
      <c r="P34" s="83" t="n">
        <v>29752.8</v>
      </c>
      <c r="Q34" s="83" t="n">
        <v>60.01</v>
      </c>
      <c r="R34" s="59" t="n">
        <f aca="false">P34/3600</f>
        <v>8.26466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9644.4</v>
      </c>
      <c r="I35" s="43" t="n">
        <v>132.54</v>
      </c>
      <c r="J35" s="44" t="n">
        <f aca="false">H35/3600</f>
        <v>13.7901111111111</v>
      </c>
      <c r="L35" s="78" t="n">
        <v>39760.2688</v>
      </c>
      <c r="M35" s="79" t="n">
        <v>37.5937</v>
      </c>
      <c r="N35" s="79" t="n">
        <v>42.3807</v>
      </c>
      <c r="O35" s="79" t="n">
        <v>44.461</v>
      </c>
      <c r="P35" s="79" t="n">
        <v>49533.1</v>
      </c>
      <c r="Q35" s="79" t="n">
        <v>119.67</v>
      </c>
      <c r="R35" s="44" t="n">
        <f aca="false">P35/3600</f>
        <v>13.7591944444444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6329.1</v>
      </c>
      <c r="I36" s="50" t="n">
        <v>87.84</v>
      </c>
      <c r="J36" s="51" t="n">
        <f aca="false">H36/3600</f>
        <v>10.0914166666667</v>
      </c>
      <c r="L36" s="80" t="n">
        <v>7292.8208</v>
      </c>
      <c r="M36" s="81" t="n">
        <v>35.4249</v>
      </c>
      <c r="N36" s="81" t="n">
        <v>41.0916</v>
      </c>
      <c r="O36" s="81" t="n">
        <v>43.2706</v>
      </c>
      <c r="P36" s="81" t="n">
        <v>36262.2</v>
      </c>
      <c r="Q36" s="81" t="n">
        <v>78.99</v>
      </c>
      <c r="R36" s="51" t="n">
        <f aca="false">P36/3600</f>
        <v>10.0728333333333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2025.8</v>
      </c>
      <c r="I37" s="50" t="n">
        <v>74.05</v>
      </c>
      <c r="J37" s="51" t="n">
        <f aca="false">H37/3600</f>
        <v>8.89605555555556</v>
      </c>
      <c r="L37" s="80" t="n">
        <v>2272.344</v>
      </c>
      <c r="M37" s="81" t="n">
        <v>33.9913</v>
      </c>
      <c r="N37" s="81" t="n">
        <v>39.8336</v>
      </c>
      <c r="O37" s="81" t="n">
        <v>42.2387</v>
      </c>
      <c r="P37" s="81" t="n">
        <v>31948.7</v>
      </c>
      <c r="Q37" s="81" t="n">
        <v>73.47</v>
      </c>
      <c r="R37" s="51" t="n">
        <f aca="false">P37/3600</f>
        <v>8.87463888888889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0402.4</v>
      </c>
      <c r="I38" s="58" t="n">
        <v>67.15</v>
      </c>
      <c r="J38" s="59" t="n">
        <f aca="false">H38/3600</f>
        <v>8.44511111111111</v>
      </c>
      <c r="L38" s="82" t="n">
        <v>980.3432</v>
      </c>
      <c r="M38" s="83" t="n">
        <v>32.1952</v>
      </c>
      <c r="N38" s="83" t="n">
        <v>38.8423</v>
      </c>
      <c r="O38" s="83" t="n">
        <v>41.4252</v>
      </c>
      <c r="P38" s="83" t="n">
        <v>30284.2</v>
      </c>
      <c r="Q38" s="83" t="n">
        <v>67.2</v>
      </c>
      <c r="R38" s="59" t="n">
        <f aca="false">P38/3600</f>
        <v>8.4122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5</v>
      </c>
      <c r="C39" s="8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589.3</v>
      </c>
      <c r="I39" s="43" t="n">
        <v>17.61</v>
      </c>
      <c r="J39" s="44" t="n">
        <f aca="false">H39/3600</f>
        <v>2.10813888888889</v>
      </c>
      <c r="L39" s="78" t="n">
        <v>3474.4632</v>
      </c>
      <c r="M39" s="79" t="n">
        <v>40.6489</v>
      </c>
      <c r="N39" s="79" t="n">
        <v>43.3614</v>
      </c>
      <c r="O39" s="79" t="n">
        <v>44.0229</v>
      </c>
      <c r="P39" s="79" t="n">
        <v>7436</v>
      </c>
      <c r="Q39" s="79" t="n">
        <v>15.76</v>
      </c>
      <c r="R39" s="44" t="n">
        <f aca="false">P39/3600</f>
        <v>2.06555555555556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8</v>
      </c>
      <c r="B40" s="12"/>
      <c r="C40" s="12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465.7</v>
      </c>
      <c r="I40" s="50" t="n">
        <v>14.47</v>
      </c>
      <c r="J40" s="51" t="n">
        <f aca="false">H40/3600</f>
        <v>1.79602777777778</v>
      </c>
      <c r="L40" s="80" t="n">
        <v>1674.7952</v>
      </c>
      <c r="M40" s="81" t="n">
        <v>37.4889</v>
      </c>
      <c r="N40" s="81" t="n">
        <v>40.9884</v>
      </c>
      <c r="O40" s="81" t="n">
        <v>41.3067</v>
      </c>
      <c r="P40" s="81" t="n">
        <v>6499.4</v>
      </c>
      <c r="Q40" s="81" t="n">
        <v>12.98</v>
      </c>
      <c r="R40" s="51" t="n">
        <f aca="false">P40/3600</f>
        <v>1.80538888888889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784.4</v>
      </c>
      <c r="I41" s="50" t="n">
        <v>12</v>
      </c>
      <c r="J41" s="51" t="n">
        <f aca="false">H41/3600</f>
        <v>1.60677777777778</v>
      </c>
      <c r="L41" s="80" t="n">
        <v>823.3344</v>
      </c>
      <c r="M41" s="81" t="n">
        <v>34.5582</v>
      </c>
      <c r="N41" s="81" t="n">
        <v>39.0611</v>
      </c>
      <c r="O41" s="81" t="n">
        <v>39.1397</v>
      </c>
      <c r="P41" s="81" t="n">
        <v>5807.1</v>
      </c>
      <c r="Q41" s="81" t="n">
        <v>10.79</v>
      </c>
      <c r="R41" s="51" t="n">
        <f aca="false">P41/3600</f>
        <v>1.61308333333333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309.3</v>
      </c>
      <c r="I42" s="58" t="n">
        <v>10.08</v>
      </c>
      <c r="J42" s="59" t="n">
        <f aca="false">H42/3600</f>
        <v>1.47480555555556</v>
      </c>
      <c r="L42" s="82" t="n">
        <v>434.328</v>
      </c>
      <c r="M42" s="83" t="n">
        <v>32.0622</v>
      </c>
      <c r="N42" s="83" t="n">
        <v>37.6267</v>
      </c>
      <c r="O42" s="83" t="n">
        <v>37.5236</v>
      </c>
      <c r="P42" s="83" t="n">
        <v>5301.6</v>
      </c>
      <c r="Q42" s="83" t="n">
        <v>9.2</v>
      </c>
      <c r="R42" s="59" t="n">
        <f aca="false">P42/3600</f>
        <v>1.4726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5</v>
      </c>
      <c r="C43" s="8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579.3</v>
      </c>
      <c r="I43" s="43" t="n">
        <v>20.04</v>
      </c>
      <c r="J43" s="44" t="n">
        <f aca="false">H43/3600</f>
        <v>2.38313888888889</v>
      </c>
      <c r="L43" s="78" t="n">
        <v>3650.3216</v>
      </c>
      <c r="M43" s="79" t="n">
        <v>40.4295</v>
      </c>
      <c r="N43" s="79" t="n">
        <v>43.8371</v>
      </c>
      <c r="O43" s="79" t="n">
        <v>45.4093</v>
      </c>
      <c r="P43" s="79" t="n">
        <v>8485.3</v>
      </c>
      <c r="Q43" s="79" t="n">
        <v>17.69</v>
      </c>
      <c r="R43" s="44" t="n">
        <f aca="false">P43/3600</f>
        <v>2.35702777777778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519.3</v>
      </c>
      <c r="I44" s="50" t="n">
        <v>16.86</v>
      </c>
      <c r="J44" s="51" t="n">
        <f aca="false">H44/3600</f>
        <v>2.08869444444444</v>
      </c>
      <c r="L44" s="80" t="n">
        <v>1717.8576</v>
      </c>
      <c r="M44" s="81" t="n">
        <v>37.8946</v>
      </c>
      <c r="N44" s="81" t="n">
        <v>41.8746</v>
      </c>
      <c r="O44" s="81" t="n">
        <v>43.0673</v>
      </c>
      <c r="P44" s="81" t="n">
        <v>7434.4</v>
      </c>
      <c r="Q44" s="81" t="n">
        <v>14.9</v>
      </c>
      <c r="R44" s="51" t="n">
        <f aca="false">P44/3600</f>
        <v>2.06511111111111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908.1</v>
      </c>
      <c r="I45" s="50" t="n">
        <v>14.09</v>
      </c>
      <c r="J45" s="51" t="n">
        <f aca="false">H45/3600</f>
        <v>1.91891666666667</v>
      </c>
      <c r="L45" s="80" t="n">
        <v>865.6248</v>
      </c>
      <c r="M45" s="81" t="n">
        <v>35.1123</v>
      </c>
      <c r="N45" s="81" t="n">
        <v>40.1783</v>
      </c>
      <c r="O45" s="81" t="n">
        <v>41.1426</v>
      </c>
      <c r="P45" s="81" t="n">
        <v>6777</v>
      </c>
      <c r="Q45" s="81" t="n">
        <v>12.6</v>
      </c>
      <c r="R45" s="51" t="n">
        <f aca="false">P45/3600</f>
        <v>1.8825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475.2</v>
      </c>
      <c r="I46" s="58" t="n">
        <v>12.14</v>
      </c>
      <c r="J46" s="59" t="n">
        <f aca="false">H46/3600</f>
        <v>1.79866666666667</v>
      </c>
      <c r="L46" s="82" t="n">
        <v>456.5888</v>
      </c>
      <c r="M46" s="83" t="n">
        <v>32.3286</v>
      </c>
      <c r="N46" s="83" t="n">
        <v>38.8416</v>
      </c>
      <c r="O46" s="83" t="n">
        <v>39.72</v>
      </c>
      <c r="P46" s="83" t="n">
        <v>6323.6</v>
      </c>
      <c r="Q46" s="83" t="n">
        <v>10.87</v>
      </c>
      <c r="R46" s="59" t="n">
        <f aca="false">P46/3600</f>
        <v>1.7565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7</v>
      </c>
      <c r="C47" s="8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227.5</v>
      </c>
      <c r="I47" s="43" t="n">
        <v>20.62</v>
      </c>
      <c r="J47" s="44" t="n">
        <f aca="false">H47/3600</f>
        <v>2.28541666666667</v>
      </c>
      <c r="L47" s="78" t="n">
        <v>6868.1888</v>
      </c>
      <c r="M47" s="79" t="n">
        <v>38.5276</v>
      </c>
      <c r="N47" s="79" t="n">
        <v>41.6909</v>
      </c>
      <c r="O47" s="79" t="n">
        <v>42.7548</v>
      </c>
      <c r="P47" s="79" t="n">
        <v>8163.3</v>
      </c>
      <c r="Q47" s="79" t="n">
        <v>18.49</v>
      </c>
      <c r="R47" s="44" t="n">
        <f aca="false">P47/3600</f>
        <v>2.26758333333333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821.8</v>
      </c>
      <c r="I48" s="50" t="n">
        <v>16.93</v>
      </c>
      <c r="J48" s="51" t="n">
        <f aca="false">H48/3600</f>
        <v>1.89494444444444</v>
      </c>
      <c r="L48" s="80" t="n">
        <v>3127.5504</v>
      </c>
      <c r="M48" s="81" t="n">
        <v>34.9814</v>
      </c>
      <c r="N48" s="81" t="n">
        <v>39.0736</v>
      </c>
      <c r="O48" s="81" t="n">
        <v>40.0089</v>
      </c>
      <c r="P48" s="81" t="n">
        <v>6854.8</v>
      </c>
      <c r="Q48" s="81" t="n">
        <v>15.04</v>
      </c>
      <c r="R48" s="51" t="n">
        <f aca="false">P48/3600</f>
        <v>1.90411111111111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025.9</v>
      </c>
      <c r="I49" s="50" t="n">
        <v>14.72</v>
      </c>
      <c r="J49" s="51" t="n">
        <f aca="false">H49/3600</f>
        <v>1.67386111111111</v>
      </c>
      <c r="L49" s="80" t="n">
        <v>1477.6456</v>
      </c>
      <c r="M49" s="81" t="n">
        <v>31.7669</v>
      </c>
      <c r="N49" s="81" t="n">
        <v>37.1897</v>
      </c>
      <c r="O49" s="81" t="n">
        <v>38.0156</v>
      </c>
      <c r="P49" s="81" t="n">
        <v>6013.7</v>
      </c>
      <c r="Q49" s="81" t="n">
        <v>12.92</v>
      </c>
      <c r="R49" s="51" t="n">
        <f aca="false">P49/3600</f>
        <v>1.67047222222222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554.8</v>
      </c>
      <c r="I50" s="58" t="n">
        <v>12.04</v>
      </c>
      <c r="J50" s="59" t="n">
        <f aca="false">H50/3600</f>
        <v>1.543</v>
      </c>
      <c r="L50" s="82" t="n">
        <v>699.3704</v>
      </c>
      <c r="M50" s="83" t="n">
        <v>28.7833</v>
      </c>
      <c r="N50" s="83" t="n">
        <v>35.8812</v>
      </c>
      <c r="O50" s="83" t="n">
        <v>36.6261</v>
      </c>
      <c r="P50" s="83" t="n">
        <v>5503.2</v>
      </c>
      <c r="Q50" s="83" t="n">
        <v>10.63</v>
      </c>
      <c r="R50" s="59" t="n">
        <f aca="false">P50/3600</f>
        <v>1.5286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60</v>
      </c>
      <c r="C51" s="8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007</v>
      </c>
      <c r="I51" s="43" t="n">
        <v>14.17</v>
      </c>
      <c r="J51" s="44" t="n">
        <f aca="false">H51/3600</f>
        <v>1.66861111111111</v>
      </c>
      <c r="L51" s="78" t="n">
        <v>4844.9544</v>
      </c>
      <c r="M51" s="79" t="n">
        <v>39.2319</v>
      </c>
      <c r="N51" s="79" t="n">
        <v>41.6679</v>
      </c>
      <c r="O51" s="79" t="n">
        <v>43.1318</v>
      </c>
      <c r="P51" s="79" t="n">
        <v>5883</v>
      </c>
      <c r="Q51" s="79" t="n">
        <v>12.56</v>
      </c>
      <c r="R51" s="44" t="n">
        <f aca="false">P51/3600</f>
        <v>1.63416666666667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954</v>
      </c>
      <c r="I52" s="50" t="n">
        <v>11.53</v>
      </c>
      <c r="J52" s="51" t="n">
        <f aca="false">H52/3600</f>
        <v>1.37611111111111</v>
      </c>
      <c r="L52" s="80" t="n">
        <v>2051.0504</v>
      </c>
      <c r="M52" s="81" t="n">
        <v>35.9831</v>
      </c>
      <c r="N52" s="81" t="n">
        <v>39.3795</v>
      </c>
      <c r="O52" s="81" t="n">
        <v>40.9548</v>
      </c>
      <c r="P52" s="81" t="n">
        <v>4963.1</v>
      </c>
      <c r="Q52" s="81" t="n">
        <v>10.14</v>
      </c>
      <c r="R52" s="51" t="n">
        <f aca="false">P52/3600</f>
        <v>1.37863888888889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321.3</v>
      </c>
      <c r="I53" s="50" t="n">
        <v>9.28</v>
      </c>
      <c r="J53" s="51" t="n">
        <f aca="false">H53/3600</f>
        <v>1.20036111111111</v>
      </c>
      <c r="L53" s="80" t="n">
        <v>962.196</v>
      </c>
      <c r="M53" s="81" t="n">
        <v>33.1065</v>
      </c>
      <c r="N53" s="81" t="n">
        <v>37.5223</v>
      </c>
      <c r="O53" s="81" t="n">
        <v>39.2245</v>
      </c>
      <c r="P53" s="81" t="n">
        <v>4349.6</v>
      </c>
      <c r="Q53" s="81" t="n">
        <v>8.24</v>
      </c>
      <c r="R53" s="51" t="n">
        <f aca="false">P53/3600</f>
        <v>1.20822222222222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837.7</v>
      </c>
      <c r="I54" s="58" t="n">
        <v>7.67</v>
      </c>
      <c r="J54" s="59" t="n">
        <f aca="false">H54/3600</f>
        <v>1.06602777777778</v>
      </c>
      <c r="L54" s="82" t="n">
        <v>469.4448</v>
      </c>
      <c r="M54" s="83" t="n">
        <v>30.4376</v>
      </c>
      <c r="N54" s="83" t="n">
        <v>36.1929</v>
      </c>
      <c r="O54" s="83" t="n">
        <v>37.9201</v>
      </c>
      <c r="P54" s="83" t="n">
        <v>3841.6</v>
      </c>
      <c r="Q54" s="83" t="n">
        <v>6.86</v>
      </c>
      <c r="R54" s="59" t="n">
        <f aca="false">P54/3600</f>
        <v>1.0671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41</v>
      </c>
      <c r="C55" s="8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026</v>
      </c>
      <c r="I55" s="43" t="n">
        <v>4.89</v>
      </c>
      <c r="J55" s="44" t="n">
        <f aca="false">H55/3600</f>
        <v>0.562777777777778</v>
      </c>
      <c r="L55" s="78" t="n">
        <v>1521.88</v>
      </c>
      <c r="M55" s="79" t="n">
        <v>40.9132</v>
      </c>
      <c r="N55" s="79" t="n">
        <v>44.3229</v>
      </c>
      <c r="O55" s="79" t="n">
        <v>43.4459</v>
      </c>
      <c r="P55" s="79" t="n">
        <v>2027.1</v>
      </c>
      <c r="Q55" s="79" t="n">
        <v>4.35</v>
      </c>
      <c r="R55" s="44" t="n">
        <f aca="false">P55/3600</f>
        <v>0.563083333333333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9</v>
      </c>
      <c r="B56" s="12"/>
      <c r="C56" s="12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793.3</v>
      </c>
      <c r="I56" s="50" t="n">
        <v>3.99</v>
      </c>
      <c r="J56" s="51" t="n">
        <f aca="false">H56/3600</f>
        <v>0.498138888888889</v>
      </c>
      <c r="L56" s="80" t="n">
        <v>763.1472</v>
      </c>
      <c r="M56" s="81" t="n">
        <v>37.0814</v>
      </c>
      <c r="N56" s="81" t="n">
        <v>41.5966</v>
      </c>
      <c r="O56" s="81" t="n">
        <v>40.3879</v>
      </c>
      <c r="P56" s="81" t="n">
        <v>1784.5</v>
      </c>
      <c r="Q56" s="81" t="n">
        <v>3.53</v>
      </c>
      <c r="R56" s="51" t="n">
        <f aca="false">P56/3600</f>
        <v>0.495694444444444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84.5</v>
      </c>
      <c r="I57" s="50" t="n">
        <v>3.19</v>
      </c>
      <c r="J57" s="51" t="n">
        <f aca="false">H57/3600</f>
        <v>0.440138888888889</v>
      </c>
      <c r="L57" s="80" t="n">
        <v>377.1824</v>
      </c>
      <c r="M57" s="81" t="n">
        <v>33.6702</v>
      </c>
      <c r="N57" s="81" t="n">
        <v>39.5217</v>
      </c>
      <c r="O57" s="81" t="n">
        <v>38.0551</v>
      </c>
      <c r="P57" s="81" t="n">
        <v>1584</v>
      </c>
      <c r="Q57" s="81" t="n">
        <v>2.84</v>
      </c>
      <c r="R57" s="51" t="n">
        <f aca="false">P57/3600</f>
        <v>0.44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449.4</v>
      </c>
      <c r="I58" s="58" t="n">
        <v>2.72</v>
      </c>
      <c r="J58" s="59" t="n">
        <f aca="false">H58/3600</f>
        <v>0.402611111111111</v>
      </c>
      <c r="L58" s="82" t="n">
        <v>196.612</v>
      </c>
      <c r="M58" s="83" t="n">
        <v>30.8507</v>
      </c>
      <c r="N58" s="83" t="n">
        <v>38.0703</v>
      </c>
      <c r="O58" s="83" t="n">
        <v>36.412</v>
      </c>
      <c r="P58" s="83" t="n">
        <v>1451.4</v>
      </c>
      <c r="Q58" s="83" t="n">
        <v>2.42</v>
      </c>
      <c r="R58" s="59" t="n">
        <f aca="false">P58/3600</f>
        <v>0.4031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7</v>
      </c>
      <c r="C59" s="8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05.7</v>
      </c>
      <c r="I59" s="43" t="n">
        <v>5.64</v>
      </c>
      <c r="J59" s="44" t="n">
        <f aca="false">H59/3600</f>
        <v>0.612694444444444</v>
      </c>
      <c r="L59" s="78" t="n">
        <v>1618.3104</v>
      </c>
      <c r="M59" s="79" t="n">
        <v>38.3127</v>
      </c>
      <c r="N59" s="79" t="n">
        <v>43.3928</v>
      </c>
      <c r="O59" s="79" t="n">
        <v>44.5403</v>
      </c>
      <c r="P59" s="79" t="n">
        <v>2207.2</v>
      </c>
      <c r="Q59" s="79" t="n">
        <v>4.98</v>
      </c>
      <c r="R59" s="44" t="n">
        <f aca="false">P59/3600</f>
        <v>0.613111111111111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820.4</v>
      </c>
      <c r="I60" s="50" t="n">
        <v>4.37</v>
      </c>
      <c r="J60" s="51" t="n">
        <f aca="false">H60/3600</f>
        <v>0.505666666666667</v>
      </c>
      <c r="L60" s="80" t="n">
        <v>633.3264</v>
      </c>
      <c r="M60" s="81" t="n">
        <v>35.0186</v>
      </c>
      <c r="N60" s="81" t="n">
        <v>41.1183</v>
      </c>
      <c r="O60" s="81" t="n">
        <v>42.1295</v>
      </c>
      <c r="P60" s="81" t="n">
        <v>1818.5</v>
      </c>
      <c r="Q60" s="81" t="n">
        <v>3.85</v>
      </c>
      <c r="R60" s="51" t="n">
        <f aca="false">P60/3600</f>
        <v>0.505138888888889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614</v>
      </c>
      <c r="I61" s="50" t="n">
        <v>3.77</v>
      </c>
      <c r="J61" s="51" t="n">
        <f aca="false">H61/3600</f>
        <v>0.448333333333333</v>
      </c>
      <c r="L61" s="80" t="n">
        <v>286.112</v>
      </c>
      <c r="M61" s="81" t="n">
        <v>32.1464</v>
      </c>
      <c r="N61" s="81" t="n">
        <v>39.5411</v>
      </c>
      <c r="O61" s="81" t="n">
        <v>40.486</v>
      </c>
      <c r="P61" s="81" t="n">
        <v>1616.6</v>
      </c>
      <c r="Q61" s="81" t="n">
        <v>3.29</v>
      </c>
      <c r="R61" s="51" t="n">
        <f aca="false">P61/3600</f>
        <v>0.449055555555556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507.3</v>
      </c>
      <c r="I62" s="58" t="n">
        <v>3.12</v>
      </c>
      <c r="J62" s="59" t="n">
        <f aca="false">H62/3600</f>
        <v>0.418694444444444</v>
      </c>
      <c r="L62" s="82" t="n">
        <v>142.3192</v>
      </c>
      <c r="M62" s="83" t="n">
        <v>29.3957</v>
      </c>
      <c r="N62" s="83" t="n">
        <v>38.4549</v>
      </c>
      <c r="O62" s="83" t="n">
        <v>39.3262</v>
      </c>
      <c r="P62" s="83" t="n">
        <v>1500.3</v>
      </c>
      <c r="Q62" s="83" t="n">
        <v>2.7</v>
      </c>
      <c r="R62" s="59" t="n">
        <f aca="false">P62/3600</f>
        <v>0.416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43</v>
      </c>
      <c r="C63" s="8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844.1</v>
      </c>
      <c r="I63" s="43" t="n">
        <v>4.77</v>
      </c>
      <c r="J63" s="44" t="n">
        <f aca="false">H63/3600</f>
        <v>0.51225</v>
      </c>
      <c r="L63" s="78" t="n">
        <v>1658.7856</v>
      </c>
      <c r="M63" s="79" t="n">
        <v>38.4426</v>
      </c>
      <c r="N63" s="79" t="n">
        <v>41.5125</v>
      </c>
      <c r="O63" s="79" t="n">
        <v>42.481</v>
      </c>
      <c r="P63" s="79" t="n">
        <v>1844.4</v>
      </c>
      <c r="Q63" s="79" t="n">
        <v>4.27</v>
      </c>
      <c r="R63" s="44" t="n">
        <f aca="false">P63/3600</f>
        <v>0.512333333333333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554.9</v>
      </c>
      <c r="I64" s="50" t="n">
        <v>3.77</v>
      </c>
      <c r="J64" s="51" t="n">
        <f aca="false">H64/3600</f>
        <v>0.431916666666667</v>
      </c>
      <c r="L64" s="80" t="n">
        <v>761.0968</v>
      </c>
      <c r="M64" s="81" t="n">
        <v>35.0261</v>
      </c>
      <c r="N64" s="81" t="n">
        <v>38.8744</v>
      </c>
      <c r="O64" s="81" t="n">
        <v>39.606</v>
      </c>
      <c r="P64" s="81" t="n">
        <v>1564.7</v>
      </c>
      <c r="Q64" s="81" t="n">
        <v>3.36</v>
      </c>
      <c r="R64" s="51" t="n">
        <f aca="false">P64/3600</f>
        <v>0.434638888888889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69.7</v>
      </c>
      <c r="I65" s="50" t="n">
        <v>2.95</v>
      </c>
      <c r="J65" s="51" t="n">
        <f aca="false">H65/3600</f>
        <v>0.380472222222222</v>
      </c>
      <c r="L65" s="80" t="n">
        <v>355.3936</v>
      </c>
      <c r="M65" s="81" t="n">
        <v>31.755</v>
      </c>
      <c r="N65" s="81" t="n">
        <v>36.8682</v>
      </c>
      <c r="O65" s="81" t="n">
        <v>37.5152</v>
      </c>
      <c r="P65" s="81" t="n">
        <v>1368</v>
      </c>
      <c r="Q65" s="81" t="n">
        <v>2.63</v>
      </c>
      <c r="R65" s="51" t="n">
        <f aca="false">P65/3600</f>
        <v>0.38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258.6</v>
      </c>
      <c r="I66" s="58" t="n">
        <v>2.43</v>
      </c>
      <c r="J66" s="59" t="n">
        <f aca="false">H66/3600</f>
        <v>0.349611111111111</v>
      </c>
      <c r="L66" s="82" t="n">
        <v>166.1488</v>
      </c>
      <c r="M66" s="83" t="n">
        <v>28.7966</v>
      </c>
      <c r="N66" s="83" t="n">
        <v>35.4793</v>
      </c>
      <c r="O66" s="83" t="n">
        <v>36.0642</v>
      </c>
      <c r="P66" s="83" t="n">
        <v>1257.5</v>
      </c>
      <c r="Q66" s="83" t="n">
        <v>2.16</v>
      </c>
      <c r="R66" s="59" t="n">
        <f aca="false">P66/3600</f>
        <v>0.3493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60</v>
      </c>
      <c r="C67" s="8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78.7</v>
      </c>
      <c r="I67" s="43" t="n">
        <v>3.46</v>
      </c>
      <c r="J67" s="44" t="n">
        <f aca="false">H67/3600</f>
        <v>0.382972222222222</v>
      </c>
      <c r="L67" s="78" t="n">
        <v>1215.7984</v>
      </c>
      <c r="M67" s="79" t="n">
        <v>39.6851</v>
      </c>
      <c r="N67" s="79" t="n">
        <v>41.7998</v>
      </c>
      <c r="O67" s="79" t="n">
        <v>42.8721</v>
      </c>
      <c r="P67" s="79" t="n">
        <v>1378.6</v>
      </c>
      <c r="Q67" s="79" t="n">
        <v>3.06</v>
      </c>
      <c r="R67" s="44" t="n">
        <f aca="false">P67/3600</f>
        <v>0.382944444444444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86.6</v>
      </c>
      <c r="I68" s="50" t="n">
        <v>2.75</v>
      </c>
      <c r="J68" s="51" t="n">
        <f aca="false">H68/3600</f>
        <v>0.329611111111111</v>
      </c>
      <c r="L68" s="80" t="n">
        <v>597.1488</v>
      </c>
      <c r="M68" s="81" t="n">
        <v>35.8748</v>
      </c>
      <c r="N68" s="81" t="n">
        <v>39.0982</v>
      </c>
      <c r="O68" s="81" t="n">
        <v>40.3009</v>
      </c>
      <c r="P68" s="81" t="n">
        <v>1180</v>
      </c>
      <c r="Q68" s="81" t="n">
        <v>2.44</v>
      </c>
      <c r="R68" s="51" t="n">
        <f aca="false">P68/3600</f>
        <v>0.327777777777778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31.1</v>
      </c>
      <c r="I69" s="50" t="n">
        <v>2.17</v>
      </c>
      <c r="J69" s="51" t="n">
        <f aca="false">H69/3600</f>
        <v>0.286416666666667</v>
      </c>
      <c r="L69" s="80" t="n">
        <v>290.8256</v>
      </c>
      <c r="M69" s="81" t="n">
        <v>32.4264</v>
      </c>
      <c r="N69" s="81" t="n">
        <v>37.111</v>
      </c>
      <c r="O69" s="81" t="n">
        <v>38.313</v>
      </c>
      <c r="P69" s="81" t="n">
        <v>1024</v>
      </c>
      <c r="Q69" s="81" t="n">
        <v>1.91</v>
      </c>
      <c r="R69" s="51" t="n">
        <f aca="false">P69/3600</f>
        <v>0.284444444444444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37.3</v>
      </c>
      <c r="I70" s="58" t="n">
        <v>1.78</v>
      </c>
      <c r="J70" s="59" t="n">
        <f aca="false">H70/3600</f>
        <v>0.260361111111111</v>
      </c>
      <c r="L70" s="82" t="n">
        <v>143.0696</v>
      </c>
      <c r="M70" s="83" t="n">
        <v>29.6092</v>
      </c>
      <c r="N70" s="83" t="n">
        <v>35.6718</v>
      </c>
      <c r="O70" s="83" t="n">
        <v>36.7688</v>
      </c>
      <c r="P70" s="83" t="n">
        <v>915.2</v>
      </c>
      <c r="Q70" s="83" t="n">
        <v>1.57</v>
      </c>
      <c r="R70" s="59" t="n">
        <f aca="false">P70/3600</f>
        <v>0.2542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0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4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4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4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3"/>
      <c r="U87" s="14"/>
      <c r="V87" s="14"/>
      <c r="W87" s="13"/>
      <c r="X87" s="14"/>
      <c r="Y87" s="15"/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1.4959573684775</v>
      </c>
      <c r="J89" s="70" t="n">
        <f aca="false">GEOMEAN(J3:J82)</f>
        <v>2.61170248943035</v>
      </c>
      <c r="Q89" s="70" t="n">
        <f aca="false">GEOMEAN(Q3:Q82)</f>
        <v>19.2515814028651</v>
      </c>
      <c r="R89" s="70" t="n">
        <f aca="false">GEOMEAN(R3:R82)</f>
        <v>2.59999091722937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895590788205431</v>
      </c>
      <c r="R90" s="71" t="n">
        <f aca="false">R89/J89</f>
        <v>0.995515732650113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745466666666667</v>
      </c>
      <c r="J91" s="70" t="n">
        <f aca="false">SUM(J3:J82)</f>
        <v>322.754944444444</v>
      </c>
      <c r="Q91" s="70" t="n">
        <f aca="false">SUM(Q3:Q82)/3600</f>
        <v>0.673766666666667</v>
      </c>
      <c r="R91" s="70" t="n">
        <f aca="false">SUM(R3:R82)</f>
        <v>321.081583333333</v>
      </c>
    </row>
  </sheetData>
  <mergeCells count="4">
    <mergeCell ref="D1:J1"/>
    <mergeCell ref="L1:R1"/>
    <mergeCell ref="T1:V1"/>
    <mergeCell ref="W1:Y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2" activeCellId="0" sqref="M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3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4</v>
      </c>
      <c r="C3" s="8" t="n">
        <v>22</v>
      </c>
      <c r="D3" s="42" t="s">
        <v>86</v>
      </c>
      <c r="E3" s="43"/>
      <c r="F3" s="43"/>
      <c r="G3" s="43"/>
      <c r="H3" s="43"/>
      <c r="I3" s="43"/>
      <c r="J3" s="44" t="n">
        <f aca="false">H3/3600</f>
        <v>0</v>
      </c>
      <c r="L3" s="42" t="s">
        <v>86</v>
      </c>
      <c r="M3" s="43"/>
      <c r="N3" s="43"/>
      <c r="O3" s="43"/>
      <c r="P3" s="43"/>
      <c r="Q3" s="43"/>
      <c r="R3" s="44" t="n">
        <f aca="false">P3/3600</f>
        <v>0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6</v>
      </c>
      <c r="B4" s="12"/>
      <c r="C4" s="12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49"/>
      <c r="M4" s="50"/>
      <c r="N4" s="50"/>
      <c r="O4" s="50"/>
      <c r="P4" s="50"/>
      <c r="Q4" s="50"/>
      <c r="R4" s="51" t="n">
        <f aca="false">P4/3600</f>
        <v>0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49"/>
      <c r="M5" s="50"/>
      <c r="N5" s="50"/>
      <c r="O5" s="50"/>
      <c r="P5" s="50"/>
      <c r="Q5" s="50"/>
      <c r="R5" s="51" t="n">
        <f aca="false">P5/3600</f>
        <v>0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8</v>
      </c>
      <c r="C7" s="8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4" t="n">
        <f aca="false">P7/3600</f>
        <v>0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49"/>
      <c r="M8" s="50"/>
      <c r="N8" s="50"/>
      <c r="O8" s="50"/>
      <c r="P8" s="50"/>
      <c r="Q8" s="50"/>
      <c r="R8" s="51" t="n">
        <f aca="false">P8/3600</f>
        <v>0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49"/>
      <c r="M9" s="50"/>
      <c r="N9" s="50"/>
      <c r="O9" s="50"/>
      <c r="P9" s="50"/>
      <c r="Q9" s="50"/>
      <c r="R9" s="51" t="n">
        <f aca="false">P9/3600</f>
        <v>0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5</v>
      </c>
      <c r="C11" s="8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4" t="n">
        <f aca="false">P11/3600</f>
        <v>0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49"/>
      <c r="M12" s="50"/>
      <c r="N12" s="50"/>
      <c r="O12" s="50"/>
      <c r="P12" s="50"/>
      <c r="Q12" s="50"/>
      <c r="R12" s="51" t="n">
        <f aca="false">P12/3600</f>
        <v>0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49"/>
      <c r="M13" s="50"/>
      <c r="N13" s="50"/>
      <c r="O13" s="50"/>
      <c r="P13" s="50"/>
      <c r="Q13" s="50"/>
      <c r="R13" s="51" t="n">
        <f aca="false">P13/3600</f>
        <v>0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63</v>
      </c>
      <c r="C15" s="8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4" t="n">
        <f aca="false">P15/3600</f>
        <v>0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49"/>
      <c r="M16" s="50"/>
      <c r="N16" s="50"/>
      <c r="O16" s="50"/>
      <c r="P16" s="50"/>
      <c r="Q16" s="50"/>
      <c r="R16" s="51" t="n">
        <f aca="false">P16/3600</f>
        <v>0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49"/>
      <c r="M17" s="50"/>
      <c r="N17" s="50"/>
      <c r="O17" s="50"/>
      <c r="P17" s="50"/>
      <c r="Q17" s="50"/>
      <c r="R17" s="51" t="n">
        <f aca="false">P17/3600</f>
        <v>0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54</v>
      </c>
      <c r="C19" s="8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7</v>
      </c>
      <c r="B20" s="12"/>
      <c r="C20" s="12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6</v>
      </c>
      <c r="C23" s="8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9</v>
      </c>
      <c r="C27" s="8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9</v>
      </c>
      <c r="C31" s="8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5</v>
      </c>
      <c r="C39" s="8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8</v>
      </c>
      <c r="B40" s="12"/>
      <c r="C40" s="12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5</v>
      </c>
      <c r="C43" s="8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7</v>
      </c>
      <c r="C47" s="8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60</v>
      </c>
      <c r="C51" s="8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41</v>
      </c>
      <c r="C55" s="8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9</v>
      </c>
      <c r="B56" s="12"/>
      <c r="C56" s="12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7</v>
      </c>
      <c r="C59" s="8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43</v>
      </c>
      <c r="C63" s="8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60</v>
      </c>
      <c r="C67" s="8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0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4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4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4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3"/>
      <c r="U87" s="14"/>
      <c r="V87" s="14"/>
      <c r="W87" s="13"/>
      <c r="X87" s="14"/>
      <c r="Y87" s="15"/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2 T3:V82 W3:Y3 W7:Y7 W11:Y11 W15:Y15 W19:Y19 W23:Y23 W27:Y27 W31:Y31 W35:Y35 W39:Y39 W43:Y43 W47:Y47 W51:Y51 W55:Y55 W59:Y59 W63:Y63 W67:Y67 W6:X6 W10:X10 W14:X14 W18:X18 W22:X22 W26:X26 W30:X30 W34:X34 W38:X38 W42:X42 W46:X46 W50:X50 W54:X54 W58:X58 W62:X62 W66:X66 W70:X70 T83:Y88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90" activeCellId="0" sqref="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3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4" t="s">
        <v>9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54</v>
      </c>
      <c r="C19" s="8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5032.3</v>
      </c>
      <c r="I19" s="43" t="n">
        <v>42.76</v>
      </c>
      <c r="J19" s="44" t="n">
        <f aca="false">H19/3600</f>
        <v>6.95341666666667</v>
      </c>
      <c r="L19" s="78" t="n">
        <v>5204.36</v>
      </c>
      <c r="M19" s="79" t="n">
        <v>41.931</v>
      </c>
      <c r="N19" s="79" t="n">
        <v>43.5626</v>
      </c>
      <c r="O19" s="79" t="n">
        <v>45.0107</v>
      </c>
      <c r="P19" s="79" t="n">
        <v>24992</v>
      </c>
      <c r="Q19" s="79" t="n">
        <v>38.25</v>
      </c>
      <c r="R19" s="44" t="n">
        <f aca="false">P19/3600</f>
        <v>6.94222222222222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7</v>
      </c>
      <c r="B20" s="12"/>
      <c r="C20" s="12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2072.4</v>
      </c>
      <c r="I20" s="50" t="n">
        <v>37.43</v>
      </c>
      <c r="J20" s="51" t="n">
        <f aca="false">H20/3600</f>
        <v>6.13122222222222</v>
      </c>
      <c r="L20" s="80" t="n">
        <v>2428.1368</v>
      </c>
      <c r="M20" s="81" t="n">
        <v>39.8969</v>
      </c>
      <c r="N20" s="81" t="n">
        <v>41.8996</v>
      </c>
      <c r="O20" s="81" t="n">
        <v>42.957</v>
      </c>
      <c r="P20" s="81" t="n">
        <v>21973.6</v>
      </c>
      <c r="Q20" s="81" t="n">
        <v>33.76</v>
      </c>
      <c r="R20" s="51" t="n">
        <f aca="false">P20/3600</f>
        <v>6.10377777777778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9819.9</v>
      </c>
      <c r="I21" s="50" t="n">
        <v>33.11</v>
      </c>
      <c r="J21" s="51" t="n">
        <f aca="false">H21/3600</f>
        <v>5.50552777777778</v>
      </c>
      <c r="L21" s="80" t="n">
        <v>1166.4648</v>
      </c>
      <c r="M21" s="81" t="n">
        <v>37.3147</v>
      </c>
      <c r="N21" s="81" t="n">
        <v>40.6423</v>
      </c>
      <c r="O21" s="81" t="n">
        <v>41.6604</v>
      </c>
      <c r="P21" s="81" t="n">
        <v>19669.6</v>
      </c>
      <c r="Q21" s="81" t="n">
        <v>29.22</v>
      </c>
      <c r="R21" s="51" t="n">
        <f aca="false">P21/3600</f>
        <v>5.46377777777778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8074.9</v>
      </c>
      <c r="I22" s="58" t="n">
        <v>30.05</v>
      </c>
      <c r="J22" s="59" t="n">
        <f aca="false">H22/3600</f>
        <v>5.02080555555556</v>
      </c>
      <c r="L22" s="82" t="n">
        <v>566.9944</v>
      </c>
      <c r="M22" s="83" t="n">
        <v>34.6853</v>
      </c>
      <c r="N22" s="83" t="n">
        <v>39.7496</v>
      </c>
      <c r="O22" s="83" t="n">
        <v>40.8542</v>
      </c>
      <c r="P22" s="83" t="n">
        <v>17924.3</v>
      </c>
      <c r="Q22" s="83" t="n">
        <v>26.46</v>
      </c>
      <c r="R22" s="59" t="n">
        <f aca="false">P22/3600</f>
        <v>4.9789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6</v>
      </c>
      <c r="C23" s="8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4169.3</v>
      </c>
      <c r="I23" s="43" t="n">
        <v>46.2</v>
      </c>
      <c r="J23" s="44" t="n">
        <f aca="false">H23/3600</f>
        <v>6.71369444444444</v>
      </c>
      <c r="L23" s="78" t="n">
        <v>7904.64</v>
      </c>
      <c r="M23" s="79" t="n">
        <v>40.0384</v>
      </c>
      <c r="N23" s="79" t="n">
        <v>42.1358</v>
      </c>
      <c r="O23" s="79" t="n">
        <v>43.2452</v>
      </c>
      <c r="P23" s="79" t="n">
        <v>23970.7</v>
      </c>
      <c r="Q23" s="79" t="n">
        <v>41.59</v>
      </c>
      <c r="R23" s="44" t="n">
        <f aca="false">P23/3600</f>
        <v>6.65852777777778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0601.4</v>
      </c>
      <c r="I24" s="50" t="n">
        <v>38.1</v>
      </c>
      <c r="J24" s="51" t="n">
        <f aca="false">H24/3600</f>
        <v>5.72261111111111</v>
      </c>
      <c r="L24" s="80" t="n">
        <v>3174.1872</v>
      </c>
      <c r="M24" s="81" t="n">
        <v>37.0987</v>
      </c>
      <c r="N24" s="81" t="n">
        <v>39.9809</v>
      </c>
      <c r="O24" s="81" t="n">
        <v>40.8959</v>
      </c>
      <c r="P24" s="81" t="n">
        <v>20427.1</v>
      </c>
      <c r="Q24" s="81" t="n">
        <v>34.2</v>
      </c>
      <c r="R24" s="51" t="n">
        <f aca="false">P24/3600</f>
        <v>5.67419444444444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8292.7</v>
      </c>
      <c r="I25" s="50" t="n">
        <v>33.28</v>
      </c>
      <c r="J25" s="51" t="n">
        <f aca="false">H25/3600</f>
        <v>5.08130555555556</v>
      </c>
      <c r="L25" s="80" t="n">
        <v>1344.7096</v>
      </c>
      <c r="M25" s="81" t="n">
        <v>34.2742</v>
      </c>
      <c r="N25" s="81" t="n">
        <v>38.363</v>
      </c>
      <c r="O25" s="81" t="n">
        <v>39.4869</v>
      </c>
      <c r="P25" s="81" t="n">
        <v>18251.6</v>
      </c>
      <c r="Q25" s="81" t="n">
        <v>29.36</v>
      </c>
      <c r="R25" s="51" t="n">
        <f aca="false">P25/3600</f>
        <v>5.06988888888889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859</v>
      </c>
      <c r="I26" s="58" t="n">
        <v>28.05</v>
      </c>
      <c r="J26" s="59" t="n">
        <f aca="false">H26/3600</f>
        <v>4.68305555555556</v>
      </c>
      <c r="L26" s="82" t="n">
        <v>579.848</v>
      </c>
      <c r="M26" s="83" t="n">
        <v>31.6822</v>
      </c>
      <c r="N26" s="83" t="n">
        <v>37.2607</v>
      </c>
      <c r="O26" s="83" t="n">
        <v>38.7236</v>
      </c>
      <c r="P26" s="83" t="n">
        <v>16703.4</v>
      </c>
      <c r="Q26" s="83" t="n">
        <v>24.83</v>
      </c>
      <c r="R26" s="59" t="n">
        <f aca="false">P26/3600</f>
        <v>4.6398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9</v>
      </c>
      <c r="C27" s="8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0043</v>
      </c>
      <c r="I27" s="43" t="n">
        <v>94.4</v>
      </c>
      <c r="J27" s="44" t="n">
        <f aca="false">H27/3600</f>
        <v>13.9008333333333</v>
      </c>
      <c r="L27" s="78" t="n">
        <v>19541.392</v>
      </c>
      <c r="M27" s="79" t="n">
        <v>38.7892</v>
      </c>
      <c r="N27" s="79" t="n">
        <v>40.1966</v>
      </c>
      <c r="O27" s="79" t="n">
        <v>43.4416</v>
      </c>
      <c r="P27" s="79" t="n">
        <v>48703.1</v>
      </c>
      <c r="Q27" s="79" t="n">
        <v>85.77</v>
      </c>
      <c r="R27" s="44" t="n">
        <f aca="false">P27/3600</f>
        <v>13.5286388888889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0551.1</v>
      </c>
      <c r="I28" s="50" t="n">
        <v>71.64</v>
      </c>
      <c r="J28" s="51" t="n">
        <f aca="false">H28/3600</f>
        <v>11.2641944444444</v>
      </c>
      <c r="L28" s="80" t="n">
        <v>5762.2128</v>
      </c>
      <c r="M28" s="81" t="n">
        <v>36.8362</v>
      </c>
      <c r="N28" s="81" t="n">
        <v>38.9698</v>
      </c>
      <c r="O28" s="81" t="n">
        <v>41.4879</v>
      </c>
      <c r="P28" s="81" t="n">
        <v>39703.4</v>
      </c>
      <c r="Q28" s="81" t="n">
        <v>64.55</v>
      </c>
      <c r="R28" s="51" t="n">
        <f aca="false">P28/3600</f>
        <v>11.0287222222222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6435.4</v>
      </c>
      <c r="I29" s="50" t="n">
        <v>63</v>
      </c>
      <c r="J29" s="51" t="n">
        <f aca="false">H29/3600</f>
        <v>10.1209444444444</v>
      </c>
      <c r="L29" s="80" t="n">
        <v>2610.1488</v>
      </c>
      <c r="M29" s="81" t="n">
        <v>34.6808</v>
      </c>
      <c r="N29" s="81" t="n">
        <v>38.0255</v>
      </c>
      <c r="O29" s="81" t="n">
        <v>39.8912</v>
      </c>
      <c r="P29" s="81" t="n">
        <v>35748.7</v>
      </c>
      <c r="Q29" s="81" t="n">
        <v>56.6</v>
      </c>
      <c r="R29" s="51" t="n">
        <f aca="false">P29/3600</f>
        <v>9.93019444444444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3488</v>
      </c>
      <c r="I30" s="58" t="n">
        <v>55.64</v>
      </c>
      <c r="J30" s="59" t="n">
        <f aca="false">H30/3600</f>
        <v>9.30222222222222</v>
      </c>
      <c r="L30" s="82" t="n">
        <v>1293.9248</v>
      </c>
      <c r="M30" s="83" t="n">
        <v>32.3817</v>
      </c>
      <c r="N30" s="83" t="n">
        <v>37.2934</v>
      </c>
      <c r="O30" s="83" t="n">
        <v>38.6837</v>
      </c>
      <c r="P30" s="83" t="n">
        <v>33200.4</v>
      </c>
      <c r="Q30" s="83" t="n">
        <v>50.68</v>
      </c>
      <c r="R30" s="59" t="n">
        <f aca="false">P30/3600</f>
        <v>9.22233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9</v>
      </c>
      <c r="C31" s="8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8700.2</v>
      </c>
      <c r="I31" s="43" t="n">
        <v>101.67</v>
      </c>
      <c r="J31" s="44" t="n">
        <f aca="false">H31/3600</f>
        <v>16.3056111111111</v>
      </c>
      <c r="L31" s="78" t="n">
        <v>19730.8128</v>
      </c>
      <c r="M31" s="79" t="n">
        <v>39.548</v>
      </c>
      <c r="N31" s="79" t="n">
        <v>43.9181</v>
      </c>
      <c r="O31" s="79" t="n">
        <v>45.2794</v>
      </c>
      <c r="P31" s="79" t="n">
        <v>57870.4</v>
      </c>
      <c r="Q31" s="79" t="n">
        <v>91.03</v>
      </c>
      <c r="R31" s="44" t="n">
        <f aca="false">P31/3600</f>
        <v>16.0751111111111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9207.6</v>
      </c>
      <c r="I32" s="50" t="n">
        <v>84.01</v>
      </c>
      <c r="J32" s="51" t="n">
        <f aca="false">H32/3600</f>
        <v>13.6687777777778</v>
      </c>
      <c r="L32" s="80" t="n">
        <v>6760.5</v>
      </c>
      <c r="M32" s="81" t="n">
        <v>37.653</v>
      </c>
      <c r="N32" s="81" t="n">
        <v>42.522</v>
      </c>
      <c r="O32" s="81" t="n">
        <v>43.143</v>
      </c>
      <c r="P32" s="81" t="n">
        <v>48726.5</v>
      </c>
      <c r="Q32" s="81" t="n">
        <v>74.69</v>
      </c>
      <c r="R32" s="51" t="n">
        <f aca="false">P32/3600</f>
        <v>13.5351388888889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3668</v>
      </c>
      <c r="I33" s="50" t="n">
        <v>75.36</v>
      </c>
      <c r="J33" s="51" t="n">
        <f aca="false">H33/3600</f>
        <v>12.13</v>
      </c>
      <c r="L33" s="80" t="n">
        <v>3136.9112</v>
      </c>
      <c r="M33" s="81" t="n">
        <v>35.6967</v>
      </c>
      <c r="N33" s="81" t="n">
        <v>41.243</v>
      </c>
      <c r="O33" s="81" t="n">
        <v>41.2676</v>
      </c>
      <c r="P33" s="81" t="n">
        <v>43075.1</v>
      </c>
      <c r="Q33" s="81" t="n">
        <v>67.11</v>
      </c>
      <c r="R33" s="51" t="n">
        <f aca="false">P33/3600</f>
        <v>11.9653055555556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9610.4</v>
      </c>
      <c r="I34" s="58" t="n">
        <v>71.41</v>
      </c>
      <c r="J34" s="59" t="n">
        <f aca="false">H34/3600</f>
        <v>11.0028888888889</v>
      </c>
      <c r="L34" s="82" t="n">
        <v>1599.724</v>
      </c>
      <c r="M34" s="83" t="n">
        <v>33.5976</v>
      </c>
      <c r="N34" s="83" t="n">
        <v>40.1776</v>
      </c>
      <c r="O34" s="83" t="n">
        <v>39.7966</v>
      </c>
      <c r="P34" s="83" t="n">
        <v>39354.4</v>
      </c>
      <c r="Q34" s="83" t="n">
        <v>63.52</v>
      </c>
      <c r="R34" s="59" t="n">
        <f aca="false">P34/3600</f>
        <v>10.931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29.3</v>
      </c>
      <c r="I35" s="43" t="n">
        <v>144.85</v>
      </c>
      <c r="J35" s="44" t="n">
        <f aca="false">H35/3600</f>
        <v>19.2025833333333</v>
      </c>
      <c r="L35" s="78" t="n">
        <v>52386.8144</v>
      </c>
      <c r="M35" s="79" t="n">
        <v>38.3304</v>
      </c>
      <c r="N35" s="79" t="n">
        <v>42.1607</v>
      </c>
      <c r="O35" s="79" t="n">
        <v>44.2458</v>
      </c>
      <c r="P35" s="79" t="n">
        <v>68133.6</v>
      </c>
      <c r="Q35" s="79" t="n">
        <v>130.67</v>
      </c>
      <c r="R35" s="44" t="n">
        <f aca="false">P35/3600</f>
        <v>18.926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0715.8</v>
      </c>
      <c r="I36" s="50" t="n">
        <v>91.58</v>
      </c>
      <c r="J36" s="51" t="n">
        <f aca="false">H36/3600</f>
        <v>14.0877222222222</v>
      </c>
      <c r="L36" s="80" t="n">
        <v>7407.996</v>
      </c>
      <c r="M36" s="81" t="n">
        <v>35.4834</v>
      </c>
      <c r="N36" s="81" t="n">
        <v>40.7298</v>
      </c>
      <c r="O36" s="81" t="n">
        <v>43.0692</v>
      </c>
      <c r="P36" s="81" t="n">
        <v>49557.4</v>
      </c>
      <c r="Q36" s="81" t="n">
        <v>82.09</v>
      </c>
      <c r="R36" s="51" t="n">
        <f aca="false">P36/3600</f>
        <v>13.7659444444444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3575.6</v>
      </c>
      <c r="I37" s="50" t="n">
        <v>74.44</v>
      </c>
      <c r="J37" s="51" t="n">
        <f aca="false">H37/3600</f>
        <v>12.1043333333333</v>
      </c>
      <c r="L37" s="80" t="n">
        <v>1934.0136</v>
      </c>
      <c r="M37" s="81" t="n">
        <v>33.6956</v>
      </c>
      <c r="N37" s="81" t="n">
        <v>39.4743</v>
      </c>
      <c r="O37" s="81" t="n">
        <v>41.9962</v>
      </c>
      <c r="P37" s="81" t="n">
        <v>43017.2</v>
      </c>
      <c r="Q37" s="81" t="n">
        <v>66.33</v>
      </c>
      <c r="R37" s="51" t="n">
        <f aca="false">P37/3600</f>
        <v>11.9492222222222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1133.7</v>
      </c>
      <c r="I38" s="58" t="n">
        <v>65.67</v>
      </c>
      <c r="J38" s="59" t="n">
        <f aca="false">H38/3600</f>
        <v>11.4260277777778</v>
      </c>
      <c r="L38" s="82" t="n">
        <v>763.0976</v>
      </c>
      <c r="M38" s="83" t="n">
        <v>31.5943</v>
      </c>
      <c r="N38" s="83" t="n">
        <v>38.5334</v>
      </c>
      <c r="O38" s="83" t="n">
        <v>41.2073</v>
      </c>
      <c r="P38" s="83" t="n">
        <v>40244.9</v>
      </c>
      <c r="Q38" s="83" t="n">
        <v>58.27</v>
      </c>
      <c r="R38" s="59" t="n">
        <f aca="false">P38/3600</f>
        <v>11.179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5</v>
      </c>
      <c r="C39" s="8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89.2</v>
      </c>
      <c r="I39" s="43" t="n">
        <v>18.94</v>
      </c>
      <c r="J39" s="44" t="n">
        <f aca="false">H39/3600</f>
        <v>2.80255555555556</v>
      </c>
      <c r="L39" s="78" t="n">
        <v>3662.9744</v>
      </c>
      <c r="M39" s="79" t="n">
        <v>40.374</v>
      </c>
      <c r="N39" s="79" t="n">
        <v>43.0325</v>
      </c>
      <c r="O39" s="79" t="n">
        <v>43.6735</v>
      </c>
      <c r="P39" s="79" t="n">
        <v>10069.7</v>
      </c>
      <c r="Q39" s="79" t="n">
        <v>16.85</v>
      </c>
      <c r="R39" s="44" t="n">
        <f aca="false">P39/3600</f>
        <v>2.79713888888889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8</v>
      </c>
      <c r="B40" s="12"/>
      <c r="C40" s="12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798.7</v>
      </c>
      <c r="I40" s="50" t="n">
        <v>16.3</v>
      </c>
      <c r="J40" s="51" t="n">
        <f aca="false">H40/3600</f>
        <v>2.44408333333333</v>
      </c>
      <c r="L40" s="80" t="n">
        <v>1733.7824</v>
      </c>
      <c r="M40" s="81" t="n">
        <v>37.15</v>
      </c>
      <c r="N40" s="81" t="n">
        <v>40.4618</v>
      </c>
      <c r="O40" s="81" t="n">
        <v>40.8015</v>
      </c>
      <c r="P40" s="81" t="n">
        <v>8757.5</v>
      </c>
      <c r="Q40" s="81" t="n">
        <v>14.38</v>
      </c>
      <c r="R40" s="51" t="n">
        <f aca="false">P40/3600</f>
        <v>2.43263888888889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793.9</v>
      </c>
      <c r="I41" s="50" t="n">
        <v>13.45</v>
      </c>
      <c r="J41" s="51" t="n">
        <f aca="false">H41/3600</f>
        <v>2.16497222222222</v>
      </c>
      <c r="L41" s="80" t="n">
        <v>832.4952</v>
      </c>
      <c r="M41" s="81" t="n">
        <v>34.311</v>
      </c>
      <c r="N41" s="81" t="n">
        <v>38.3672</v>
      </c>
      <c r="O41" s="81" t="n">
        <v>38.5363</v>
      </c>
      <c r="P41" s="81" t="n">
        <v>7730.8</v>
      </c>
      <c r="Q41" s="81" t="n">
        <v>11.96</v>
      </c>
      <c r="R41" s="51" t="n">
        <f aca="false">P41/3600</f>
        <v>2.14744444444444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059.2</v>
      </c>
      <c r="I42" s="58" t="n">
        <v>11.65</v>
      </c>
      <c r="J42" s="59" t="n">
        <f aca="false">H42/3600</f>
        <v>1.96088888888889</v>
      </c>
      <c r="L42" s="82" t="n">
        <v>428.88</v>
      </c>
      <c r="M42" s="83" t="n">
        <v>31.8618</v>
      </c>
      <c r="N42" s="83" t="n">
        <v>36.7101</v>
      </c>
      <c r="O42" s="83" t="n">
        <v>36.8334</v>
      </c>
      <c r="P42" s="83" t="n">
        <v>6999.4</v>
      </c>
      <c r="Q42" s="83" t="n">
        <v>10.39</v>
      </c>
      <c r="R42" s="59" t="n">
        <f aca="false">P42/3600</f>
        <v>1.9442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5</v>
      </c>
      <c r="C43" s="8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2677.3</v>
      </c>
      <c r="I43" s="43" t="n">
        <v>22.26</v>
      </c>
      <c r="J43" s="44" t="n">
        <f aca="false">H43/3600</f>
        <v>3.52147222222222</v>
      </c>
      <c r="L43" s="78" t="n">
        <v>4154.52</v>
      </c>
      <c r="M43" s="79" t="n">
        <v>40.302</v>
      </c>
      <c r="N43" s="79" t="n">
        <v>43.3275</v>
      </c>
      <c r="O43" s="79" t="n">
        <v>44.7532</v>
      </c>
      <c r="P43" s="79" t="n">
        <v>12491.9</v>
      </c>
      <c r="Q43" s="79" t="n">
        <v>19.47</v>
      </c>
      <c r="R43" s="44" t="n">
        <f aca="false">P43/3600</f>
        <v>3.46997222222222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882.1</v>
      </c>
      <c r="I44" s="50" t="n">
        <v>18.7</v>
      </c>
      <c r="J44" s="51" t="n">
        <f aca="false">H44/3600</f>
        <v>3.02280555555556</v>
      </c>
      <c r="L44" s="80" t="n">
        <v>1863.08</v>
      </c>
      <c r="M44" s="81" t="n">
        <v>37.4325</v>
      </c>
      <c r="N44" s="81" t="n">
        <v>41.1958</v>
      </c>
      <c r="O44" s="81" t="n">
        <v>42.3255</v>
      </c>
      <c r="P44" s="81" t="n">
        <v>10784</v>
      </c>
      <c r="Q44" s="81" t="n">
        <v>16.17</v>
      </c>
      <c r="R44" s="51" t="n">
        <f aca="false">P44/3600</f>
        <v>2.99555555555556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824.8</v>
      </c>
      <c r="I45" s="50" t="n">
        <v>15.98</v>
      </c>
      <c r="J45" s="51" t="n">
        <f aca="false">H45/3600</f>
        <v>2.72911111111111</v>
      </c>
      <c r="L45" s="80" t="n">
        <v>906.4064</v>
      </c>
      <c r="M45" s="81" t="n">
        <v>34.4632</v>
      </c>
      <c r="N45" s="81" t="n">
        <v>39.3939</v>
      </c>
      <c r="O45" s="81" t="n">
        <v>40.3682</v>
      </c>
      <c r="P45" s="81" t="n">
        <v>9705.4</v>
      </c>
      <c r="Q45" s="81" t="n">
        <v>13.69</v>
      </c>
      <c r="R45" s="51" t="n">
        <f aca="false">P45/3600</f>
        <v>2.69594444444444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060.1</v>
      </c>
      <c r="I46" s="58" t="n">
        <v>13.61</v>
      </c>
      <c r="J46" s="59" t="n">
        <f aca="false">H46/3600</f>
        <v>2.51669444444444</v>
      </c>
      <c r="L46" s="82" t="n">
        <v>462.7608</v>
      </c>
      <c r="M46" s="83" t="n">
        <v>31.5829</v>
      </c>
      <c r="N46" s="83" t="n">
        <v>38.0872</v>
      </c>
      <c r="O46" s="83" t="n">
        <v>38.9349</v>
      </c>
      <c r="P46" s="83" t="n">
        <v>8922.4</v>
      </c>
      <c r="Q46" s="83" t="n">
        <v>11.85</v>
      </c>
      <c r="R46" s="59" t="n">
        <f aca="false">P46/3600</f>
        <v>2.4784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7</v>
      </c>
      <c r="C47" s="8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456.2</v>
      </c>
      <c r="I47" s="43" t="n">
        <v>23.93</v>
      </c>
      <c r="J47" s="44" t="n">
        <f aca="false">H47/3600</f>
        <v>3.18227777777778</v>
      </c>
      <c r="L47" s="78" t="n">
        <v>7968.0864</v>
      </c>
      <c r="M47" s="79" t="n">
        <v>38.495</v>
      </c>
      <c r="N47" s="79" t="n">
        <v>41.192</v>
      </c>
      <c r="O47" s="79" t="n">
        <v>42.1244</v>
      </c>
      <c r="P47" s="79" t="n">
        <v>11329.9</v>
      </c>
      <c r="Q47" s="79" t="n">
        <v>21.05</v>
      </c>
      <c r="R47" s="44" t="n">
        <f aca="false">P47/3600</f>
        <v>3.14719444444444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9595.9</v>
      </c>
      <c r="I48" s="50" t="n">
        <v>18.88</v>
      </c>
      <c r="J48" s="51" t="n">
        <f aca="false">H48/3600</f>
        <v>2.66552777777778</v>
      </c>
      <c r="L48" s="80" t="n">
        <v>3407.3024</v>
      </c>
      <c r="M48" s="81" t="n">
        <v>34.6314</v>
      </c>
      <c r="N48" s="81" t="n">
        <v>38.4316</v>
      </c>
      <c r="O48" s="81" t="n">
        <v>39.2549</v>
      </c>
      <c r="P48" s="81" t="n">
        <v>9489</v>
      </c>
      <c r="Q48" s="81" t="n">
        <v>16.7</v>
      </c>
      <c r="R48" s="51" t="n">
        <f aca="false">P48/3600</f>
        <v>2.63583333333333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311.4</v>
      </c>
      <c r="I49" s="50" t="n">
        <v>15.65</v>
      </c>
      <c r="J49" s="51" t="n">
        <f aca="false">H49/3600</f>
        <v>2.30872222222222</v>
      </c>
      <c r="L49" s="80" t="n">
        <v>1488.9952</v>
      </c>
      <c r="M49" s="81" t="n">
        <v>31.1232</v>
      </c>
      <c r="N49" s="81" t="n">
        <v>36.4463</v>
      </c>
      <c r="O49" s="81" t="n">
        <v>37.2302</v>
      </c>
      <c r="P49" s="81" t="n">
        <v>8172</v>
      </c>
      <c r="Q49" s="81" t="n">
        <v>13.53</v>
      </c>
      <c r="R49" s="51" t="n">
        <f aca="false">P49/3600</f>
        <v>2.27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203.4</v>
      </c>
      <c r="I50" s="58" t="n">
        <v>12.37</v>
      </c>
      <c r="J50" s="59" t="n">
        <f aca="false">H50/3600</f>
        <v>2.00094444444444</v>
      </c>
      <c r="L50" s="82" t="n">
        <v>646.8312</v>
      </c>
      <c r="M50" s="83" t="n">
        <v>27.9078</v>
      </c>
      <c r="N50" s="83" t="n">
        <v>35.0817</v>
      </c>
      <c r="O50" s="83" t="n">
        <v>35.8394</v>
      </c>
      <c r="P50" s="83" t="n">
        <v>7233.4</v>
      </c>
      <c r="Q50" s="83" t="n">
        <v>10.75</v>
      </c>
      <c r="R50" s="59" t="n">
        <f aca="false">P50/3600</f>
        <v>2.0092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60</v>
      </c>
      <c r="C51" s="8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390.1</v>
      </c>
      <c r="I51" s="43" t="n">
        <v>15.5</v>
      </c>
      <c r="J51" s="44" t="n">
        <f aca="false">H51/3600</f>
        <v>2.33058333333333</v>
      </c>
      <c r="L51" s="78" t="n">
        <v>5800.3032</v>
      </c>
      <c r="M51" s="79" t="n">
        <v>40.0836</v>
      </c>
      <c r="N51" s="79" t="n">
        <v>41.6495</v>
      </c>
      <c r="O51" s="79" t="n">
        <v>42.9663</v>
      </c>
      <c r="P51" s="79" t="n">
        <v>8231.6</v>
      </c>
      <c r="Q51" s="79" t="n">
        <v>14.25</v>
      </c>
      <c r="R51" s="44" t="n">
        <f aca="false">P51/3600</f>
        <v>2.28655555555556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040.2</v>
      </c>
      <c r="I52" s="50" t="n">
        <v>12.67</v>
      </c>
      <c r="J52" s="51" t="n">
        <f aca="false">H52/3600</f>
        <v>1.95561111111111</v>
      </c>
      <c r="L52" s="80" t="n">
        <v>2293.592</v>
      </c>
      <c r="M52" s="81" t="n">
        <v>36.3392</v>
      </c>
      <c r="N52" s="81" t="n">
        <v>38.9731</v>
      </c>
      <c r="O52" s="81" t="n">
        <v>40.5406</v>
      </c>
      <c r="P52" s="81" t="n">
        <v>6994.3</v>
      </c>
      <c r="Q52" s="81" t="n">
        <v>10.95</v>
      </c>
      <c r="R52" s="51" t="n">
        <f aca="false">P52/3600</f>
        <v>1.94286111111111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034.8</v>
      </c>
      <c r="I53" s="50" t="n">
        <v>10.71</v>
      </c>
      <c r="J53" s="51" t="n">
        <f aca="false">H53/3600</f>
        <v>1.67633333333333</v>
      </c>
      <c r="L53" s="80" t="n">
        <v>1007.2888</v>
      </c>
      <c r="M53" s="81" t="n">
        <v>33.136</v>
      </c>
      <c r="N53" s="81" t="n">
        <v>37.0502</v>
      </c>
      <c r="O53" s="81" t="n">
        <v>38.7552</v>
      </c>
      <c r="P53" s="81" t="n">
        <v>6052.2</v>
      </c>
      <c r="Q53" s="81" t="n">
        <v>9.3</v>
      </c>
      <c r="R53" s="51" t="n">
        <f aca="false">P53/3600</f>
        <v>1.68116666666667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316.3</v>
      </c>
      <c r="I54" s="58" t="n">
        <v>8.74</v>
      </c>
      <c r="J54" s="59" t="n">
        <f aca="false">H54/3600</f>
        <v>1.47675</v>
      </c>
      <c r="L54" s="82" t="n">
        <v>462.272</v>
      </c>
      <c r="M54" s="83" t="n">
        <v>30.2447</v>
      </c>
      <c r="N54" s="83" t="n">
        <v>35.7443</v>
      </c>
      <c r="O54" s="83" t="n">
        <v>37.4402</v>
      </c>
      <c r="P54" s="83" t="n">
        <v>5317.1</v>
      </c>
      <c r="Q54" s="83" t="n">
        <v>7.58</v>
      </c>
      <c r="R54" s="59" t="n">
        <f aca="false">P54/3600</f>
        <v>1.4769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41</v>
      </c>
      <c r="C55" s="8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33</v>
      </c>
      <c r="I55" s="43" t="n">
        <v>5.41</v>
      </c>
      <c r="J55" s="44" t="n">
        <f aca="false">H55/3600</f>
        <v>0.759166666666667</v>
      </c>
      <c r="L55" s="78" t="n">
        <v>1752.9824</v>
      </c>
      <c r="M55" s="79" t="n">
        <v>41.1142</v>
      </c>
      <c r="N55" s="79" t="n">
        <v>43.8193</v>
      </c>
      <c r="O55" s="79" t="n">
        <v>43.2287</v>
      </c>
      <c r="P55" s="79" t="n">
        <v>2735.7</v>
      </c>
      <c r="Q55" s="79" t="n">
        <v>4.72</v>
      </c>
      <c r="R55" s="44" t="n">
        <f aca="false">P55/3600</f>
        <v>0.759916666666667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9</v>
      </c>
      <c r="B56" s="12"/>
      <c r="C56" s="12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431</v>
      </c>
      <c r="I56" s="50" t="n">
        <v>4.53</v>
      </c>
      <c r="J56" s="51" t="n">
        <f aca="false">H56/3600</f>
        <v>0.675277777777778</v>
      </c>
      <c r="L56" s="80" t="n">
        <v>870.4848</v>
      </c>
      <c r="M56" s="81" t="n">
        <v>37.1277</v>
      </c>
      <c r="N56" s="81" t="n">
        <v>40.9539</v>
      </c>
      <c r="O56" s="81" t="n">
        <v>39.9497</v>
      </c>
      <c r="P56" s="81" t="n">
        <v>2422.7</v>
      </c>
      <c r="Q56" s="81" t="n">
        <v>4.17</v>
      </c>
      <c r="R56" s="51" t="n">
        <f aca="false">P56/3600</f>
        <v>0.672972222222222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154.6</v>
      </c>
      <c r="I57" s="50" t="n">
        <v>3.8</v>
      </c>
      <c r="J57" s="51" t="n">
        <f aca="false">H57/3600</f>
        <v>0.5985</v>
      </c>
      <c r="L57" s="80" t="n">
        <v>425.1936</v>
      </c>
      <c r="M57" s="81" t="n">
        <v>33.6116</v>
      </c>
      <c r="N57" s="81" t="n">
        <v>38.8492</v>
      </c>
      <c r="O57" s="81" t="n">
        <v>37.5974</v>
      </c>
      <c r="P57" s="81" t="n">
        <v>2180.8</v>
      </c>
      <c r="Q57" s="81" t="n">
        <v>3.27</v>
      </c>
      <c r="R57" s="51" t="n">
        <f aca="false">P57/3600</f>
        <v>0.605777777777778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931.7</v>
      </c>
      <c r="I58" s="58" t="n">
        <v>3.14</v>
      </c>
      <c r="J58" s="59" t="n">
        <f aca="false">H58/3600</f>
        <v>0.536583333333333</v>
      </c>
      <c r="L58" s="82" t="n">
        <v>215.0704</v>
      </c>
      <c r="M58" s="83" t="n">
        <v>30.6417</v>
      </c>
      <c r="N58" s="83" t="n">
        <v>37.3846</v>
      </c>
      <c r="O58" s="83" t="n">
        <v>35.8954</v>
      </c>
      <c r="P58" s="83" t="n">
        <v>1952.1</v>
      </c>
      <c r="Q58" s="83" t="n">
        <v>2.7</v>
      </c>
      <c r="R58" s="59" t="n">
        <f aca="false">P58/3600</f>
        <v>0.542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7</v>
      </c>
      <c r="C59" s="8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108.1</v>
      </c>
      <c r="I59" s="43" t="n">
        <v>6.87</v>
      </c>
      <c r="J59" s="44" t="n">
        <f aca="false">H59/3600</f>
        <v>0.863361111111111</v>
      </c>
      <c r="L59" s="78" t="n">
        <v>2175.8416</v>
      </c>
      <c r="M59" s="79" t="n">
        <v>38.4213</v>
      </c>
      <c r="N59" s="79" t="n">
        <v>42.8506</v>
      </c>
      <c r="O59" s="79" t="n">
        <v>43.9381</v>
      </c>
      <c r="P59" s="79" t="n">
        <v>3100.1</v>
      </c>
      <c r="Q59" s="79" t="n">
        <v>5.95</v>
      </c>
      <c r="R59" s="44" t="n">
        <f aca="false">P59/3600</f>
        <v>0.861138888888889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566.5</v>
      </c>
      <c r="I60" s="50" t="n">
        <v>5.13</v>
      </c>
      <c r="J60" s="51" t="n">
        <f aca="false">H60/3600</f>
        <v>0.712916666666667</v>
      </c>
      <c r="L60" s="80" t="n">
        <v>754.3856</v>
      </c>
      <c r="M60" s="81" t="n">
        <v>34.6092</v>
      </c>
      <c r="N60" s="81" t="n">
        <v>40.7824</v>
      </c>
      <c r="O60" s="81" t="n">
        <v>41.7378</v>
      </c>
      <c r="P60" s="81" t="n">
        <v>2544.3</v>
      </c>
      <c r="Q60" s="81" t="n">
        <v>4.42</v>
      </c>
      <c r="R60" s="51" t="n">
        <f aca="false">P60/3600</f>
        <v>0.70675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214.3</v>
      </c>
      <c r="I61" s="50" t="n">
        <v>4.21</v>
      </c>
      <c r="J61" s="51" t="n">
        <f aca="false">H61/3600</f>
        <v>0.615083333333333</v>
      </c>
      <c r="L61" s="80" t="n">
        <v>297.436</v>
      </c>
      <c r="M61" s="81" t="n">
        <v>31.4003</v>
      </c>
      <c r="N61" s="81" t="n">
        <v>39.316</v>
      </c>
      <c r="O61" s="81" t="n">
        <v>40.1354</v>
      </c>
      <c r="P61" s="81" t="n">
        <v>2221.8</v>
      </c>
      <c r="Q61" s="81" t="n">
        <v>3.57</v>
      </c>
      <c r="R61" s="51" t="n">
        <f aca="false">P61/3600</f>
        <v>0.617166666666667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80.6</v>
      </c>
      <c r="I62" s="58" t="n">
        <v>3.27</v>
      </c>
      <c r="J62" s="59" t="n">
        <f aca="false">H62/3600</f>
        <v>0.550166666666667</v>
      </c>
      <c r="L62" s="82" t="n">
        <v>127.152</v>
      </c>
      <c r="M62" s="83" t="n">
        <v>28.3929</v>
      </c>
      <c r="N62" s="83" t="n">
        <v>38.3117</v>
      </c>
      <c r="O62" s="83" t="n">
        <v>39.1787</v>
      </c>
      <c r="P62" s="83" t="n">
        <v>1988.3</v>
      </c>
      <c r="Q62" s="83" t="n">
        <v>2.75</v>
      </c>
      <c r="R62" s="59" t="n">
        <f aca="false">P62/3600</f>
        <v>0.5523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43</v>
      </c>
      <c r="C63" s="8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575.4</v>
      </c>
      <c r="I63" s="43" t="n">
        <v>5.72</v>
      </c>
      <c r="J63" s="44" t="n">
        <f aca="false">H63/3600</f>
        <v>0.715388888888889</v>
      </c>
      <c r="L63" s="78" t="n">
        <v>1910.6848</v>
      </c>
      <c r="M63" s="79" t="n">
        <v>38.1648</v>
      </c>
      <c r="N63" s="79" t="n">
        <v>40.8476</v>
      </c>
      <c r="O63" s="79" t="n">
        <v>41.5744</v>
      </c>
      <c r="P63" s="79" t="n">
        <v>2574.9</v>
      </c>
      <c r="Q63" s="79" t="n">
        <v>5.04</v>
      </c>
      <c r="R63" s="44" t="n">
        <f aca="false">P63/3600</f>
        <v>0.71525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142</v>
      </c>
      <c r="I64" s="50" t="n">
        <v>4.38</v>
      </c>
      <c r="J64" s="51" t="n">
        <f aca="false">H64/3600</f>
        <v>0.595</v>
      </c>
      <c r="L64" s="80" t="n">
        <v>814.7016</v>
      </c>
      <c r="M64" s="81" t="n">
        <v>34.3947</v>
      </c>
      <c r="N64" s="81" t="n">
        <v>38.0862</v>
      </c>
      <c r="O64" s="81" t="n">
        <v>38.6459</v>
      </c>
      <c r="P64" s="81" t="n">
        <v>2147.7</v>
      </c>
      <c r="Q64" s="81" t="n">
        <v>3.83</v>
      </c>
      <c r="R64" s="51" t="n">
        <f aca="false">P64/3600</f>
        <v>0.596583333333333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857.1</v>
      </c>
      <c r="I65" s="50" t="n">
        <v>3.31</v>
      </c>
      <c r="J65" s="51" t="n">
        <f aca="false">H65/3600</f>
        <v>0.515861111111111</v>
      </c>
      <c r="L65" s="80" t="n">
        <v>350.2728</v>
      </c>
      <c r="M65" s="81" t="n">
        <v>30.905</v>
      </c>
      <c r="N65" s="81" t="n">
        <v>36.0819</v>
      </c>
      <c r="O65" s="81" t="n">
        <v>36.5567</v>
      </c>
      <c r="P65" s="81" t="n">
        <v>1856.5</v>
      </c>
      <c r="Q65" s="81" t="n">
        <v>2.89</v>
      </c>
      <c r="R65" s="51" t="n">
        <f aca="false">P65/3600</f>
        <v>0.515694444444445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663.1</v>
      </c>
      <c r="I66" s="58" t="n">
        <v>2.69</v>
      </c>
      <c r="J66" s="59" t="n">
        <f aca="false">H66/3600</f>
        <v>0.461972222222222</v>
      </c>
      <c r="L66" s="82" t="n">
        <v>150.4288</v>
      </c>
      <c r="M66" s="83" t="n">
        <v>27.8727</v>
      </c>
      <c r="N66" s="83" t="n">
        <v>34.6741</v>
      </c>
      <c r="O66" s="83" t="n">
        <v>35.1473</v>
      </c>
      <c r="P66" s="83" t="n">
        <v>1648.8</v>
      </c>
      <c r="Q66" s="83" t="n">
        <v>2.31</v>
      </c>
      <c r="R66" s="59" t="n">
        <f aca="false">P66/3600</f>
        <v>0.45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60</v>
      </c>
      <c r="C67" s="8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956.8</v>
      </c>
      <c r="I67" s="43" t="n">
        <v>3.94</v>
      </c>
      <c r="J67" s="44" t="n">
        <f aca="false">H67/3600</f>
        <v>0.543555555555556</v>
      </c>
      <c r="L67" s="78" t="n">
        <v>1357.564</v>
      </c>
      <c r="M67" s="79" t="n">
        <v>40.0743</v>
      </c>
      <c r="N67" s="79" t="n">
        <v>41.4272</v>
      </c>
      <c r="O67" s="79" t="n">
        <v>42.4579</v>
      </c>
      <c r="P67" s="79" t="n">
        <v>1965.4</v>
      </c>
      <c r="Q67" s="79" t="n">
        <v>3.41</v>
      </c>
      <c r="R67" s="44" t="n">
        <f aca="false">P67/3600</f>
        <v>0.545944444444445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692.3</v>
      </c>
      <c r="I68" s="50" t="n">
        <v>3.26</v>
      </c>
      <c r="J68" s="51" t="n">
        <f aca="false">H68/3600</f>
        <v>0.470083333333333</v>
      </c>
      <c r="L68" s="80" t="n">
        <v>646.3784</v>
      </c>
      <c r="M68" s="81" t="n">
        <v>35.9321</v>
      </c>
      <c r="N68" s="81" t="n">
        <v>38.5134</v>
      </c>
      <c r="O68" s="81" t="n">
        <v>39.677</v>
      </c>
      <c r="P68" s="81" t="n">
        <v>1696.1</v>
      </c>
      <c r="Q68" s="81" t="n">
        <v>2.83</v>
      </c>
      <c r="R68" s="51" t="n">
        <f aca="false">P68/3600</f>
        <v>0.471138888888889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484.4</v>
      </c>
      <c r="I69" s="50" t="n">
        <v>2.53</v>
      </c>
      <c r="J69" s="51" t="n">
        <f aca="false">H69/3600</f>
        <v>0.412333333333333</v>
      </c>
      <c r="L69" s="80" t="n">
        <v>303.4848</v>
      </c>
      <c r="M69" s="81" t="n">
        <v>32.2791</v>
      </c>
      <c r="N69" s="81" t="n">
        <v>36.4759</v>
      </c>
      <c r="O69" s="81" t="n">
        <v>37.5754</v>
      </c>
      <c r="P69" s="81" t="n">
        <v>1467.5</v>
      </c>
      <c r="Q69" s="81" t="n">
        <v>2.18</v>
      </c>
      <c r="R69" s="51" t="n">
        <f aca="false">P69/3600</f>
        <v>0.407638888888889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94.3</v>
      </c>
      <c r="I70" s="58" t="n">
        <v>2.05</v>
      </c>
      <c r="J70" s="59" t="n">
        <f aca="false">H70/3600</f>
        <v>0.359527777777778</v>
      </c>
      <c r="L70" s="82" t="n">
        <v>146.1024</v>
      </c>
      <c r="M70" s="83" t="n">
        <v>29.4001</v>
      </c>
      <c r="N70" s="83" t="n">
        <v>35.0056</v>
      </c>
      <c r="O70" s="83" t="n">
        <v>36.0873</v>
      </c>
      <c r="P70" s="83" t="n">
        <v>1307.4</v>
      </c>
      <c r="Q70" s="83" t="n">
        <v>1.76</v>
      </c>
      <c r="R70" s="59" t="n">
        <f aca="false">P70/3600</f>
        <v>0.3631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80</v>
      </c>
      <c r="B71" s="8" t="s">
        <v>65</v>
      </c>
      <c r="C71" s="8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8194.1</v>
      </c>
      <c r="I71" s="43" t="n">
        <v>34.11</v>
      </c>
      <c r="J71" s="44" t="n">
        <f aca="false">H71/3600</f>
        <v>5.05391666666667</v>
      </c>
      <c r="L71" s="78" t="n">
        <v>2033.156</v>
      </c>
      <c r="M71" s="79" t="n">
        <v>43.6979</v>
      </c>
      <c r="N71" s="79" t="n">
        <v>47.0935</v>
      </c>
      <c r="O71" s="79" t="n">
        <v>48.0642</v>
      </c>
      <c r="P71" s="79" t="n">
        <v>17997.2</v>
      </c>
      <c r="Q71" s="79" t="n">
        <v>33.22</v>
      </c>
      <c r="R71" s="44" t="n">
        <f aca="false">P71/3600</f>
        <v>4.99922222222222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1</v>
      </c>
      <c r="B72" s="12"/>
      <c r="C72" s="12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6696.7</v>
      </c>
      <c r="I72" s="50" t="n">
        <v>27.94</v>
      </c>
      <c r="J72" s="51" t="n">
        <f aca="false">H72/3600</f>
        <v>4.63797222222222</v>
      </c>
      <c r="L72" s="80" t="n">
        <v>736.7696</v>
      </c>
      <c r="M72" s="81" t="n">
        <v>41.4086</v>
      </c>
      <c r="N72" s="81" t="n">
        <v>45.7172</v>
      </c>
      <c r="O72" s="81" t="n">
        <v>46.3484</v>
      </c>
      <c r="P72" s="81" t="n">
        <v>16354.1</v>
      </c>
      <c r="Q72" s="81" t="n">
        <v>25.69</v>
      </c>
      <c r="R72" s="51" t="n">
        <f aca="false">P72/3600</f>
        <v>4.54280555555556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701.2</v>
      </c>
      <c r="I73" s="50" t="n">
        <v>24.77</v>
      </c>
      <c r="J73" s="51" t="n">
        <f aca="false">H73/3600</f>
        <v>4.36144444444444</v>
      </c>
      <c r="L73" s="80" t="n">
        <v>354.568</v>
      </c>
      <c r="M73" s="81" t="n">
        <v>38.888</v>
      </c>
      <c r="N73" s="81" t="n">
        <v>44.3559</v>
      </c>
      <c r="O73" s="81" t="n">
        <v>44.7562</v>
      </c>
      <c r="P73" s="81" t="n">
        <v>15600.1</v>
      </c>
      <c r="Q73" s="81" t="n">
        <v>22.88</v>
      </c>
      <c r="R73" s="51" t="n">
        <f aca="false">P73/3600</f>
        <v>4.33336111111111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5194.5</v>
      </c>
      <c r="I74" s="58" t="n">
        <v>22.21</v>
      </c>
      <c r="J74" s="59" t="n">
        <f aca="false">H74/3600</f>
        <v>4.22069444444445</v>
      </c>
      <c r="L74" s="82" t="n">
        <v>188.5152</v>
      </c>
      <c r="M74" s="83" t="n">
        <v>36.1284</v>
      </c>
      <c r="N74" s="83" t="n">
        <v>43.2352</v>
      </c>
      <c r="O74" s="83" t="n">
        <v>43.5101</v>
      </c>
      <c r="P74" s="83" t="n">
        <v>15015.4</v>
      </c>
      <c r="Q74" s="83" t="n">
        <v>20.61</v>
      </c>
      <c r="R74" s="59" t="n">
        <f aca="false">P74/3600</f>
        <v>4.17094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66</v>
      </c>
      <c r="C75" s="8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8528</v>
      </c>
      <c r="I75" s="43" t="n">
        <v>34.67</v>
      </c>
      <c r="J75" s="44" t="n">
        <f aca="false">H75/3600</f>
        <v>5.14666666666667</v>
      </c>
      <c r="L75" s="78" t="n">
        <v>2713.068</v>
      </c>
      <c r="M75" s="79" t="n">
        <v>43.5544</v>
      </c>
      <c r="N75" s="79" t="n">
        <v>48.6689</v>
      </c>
      <c r="O75" s="79" t="n">
        <v>48.3656</v>
      </c>
      <c r="P75" s="79" t="n">
        <v>18447.2</v>
      </c>
      <c r="Q75" s="79" t="n">
        <v>31.62</v>
      </c>
      <c r="R75" s="44" t="n">
        <f aca="false">P75/3600</f>
        <v>5.12422222222222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763.9</v>
      </c>
      <c r="I76" s="50" t="n">
        <v>29.43</v>
      </c>
      <c r="J76" s="51" t="n">
        <f aca="false">H76/3600</f>
        <v>4.65663888888889</v>
      </c>
      <c r="L76" s="80" t="n">
        <v>885.4176</v>
      </c>
      <c r="M76" s="81" t="n">
        <v>41.2425</v>
      </c>
      <c r="N76" s="81" t="n">
        <v>47.1874</v>
      </c>
      <c r="O76" s="81" t="n">
        <v>46.4301</v>
      </c>
      <c r="P76" s="81" t="n">
        <v>16714.1</v>
      </c>
      <c r="Q76" s="81" t="n">
        <v>26.92</v>
      </c>
      <c r="R76" s="51" t="n">
        <f aca="false">P76/3600</f>
        <v>4.64280555555556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947.1</v>
      </c>
      <c r="I77" s="50" t="n">
        <v>26.2</v>
      </c>
      <c r="J77" s="51" t="n">
        <f aca="false">H77/3600</f>
        <v>4.42975</v>
      </c>
      <c r="L77" s="80" t="n">
        <v>417.8776</v>
      </c>
      <c r="M77" s="81" t="n">
        <v>38.6704</v>
      </c>
      <c r="N77" s="81" t="n">
        <v>45.9085</v>
      </c>
      <c r="O77" s="81" t="n">
        <v>44.3657</v>
      </c>
      <c r="P77" s="81" t="n">
        <v>15825</v>
      </c>
      <c r="Q77" s="81" t="n">
        <v>23.87</v>
      </c>
      <c r="R77" s="51" t="n">
        <f aca="false">P77/3600</f>
        <v>4.39583333333333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5311.1</v>
      </c>
      <c r="I78" s="58" t="n">
        <v>23.78</v>
      </c>
      <c r="J78" s="59" t="n">
        <f aca="false">H78/3600</f>
        <v>4.25308333333333</v>
      </c>
      <c r="L78" s="82" t="n">
        <v>222.5296</v>
      </c>
      <c r="M78" s="83" t="n">
        <v>35.6964</v>
      </c>
      <c r="N78" s="83" t="n">
        <v>45.0878</v>
      </c>
      <c r="O78" s="83" t="n">
        <v>43.0161</v>
      </c>
      <c r="P78" s="83" t="n">
        <v>15144.4</v>
      </c>
      <c r="Q78" s="83" t="n">
        <v>21.83</v>
      </c>
      <c r="R78" s="59" t="n">
        <f aca="false">P78/3600</f>
        <v>4.20677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67</v>
      </c>
      <c r="C79" s="8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8685.6</v>
      </c>
      <c r="I79" s="43" t="n">
        <v>33.88</v>
      </c>
      <c r="J79" s="44" t="n">
        <f aca="false">H79/3600</f>
        <v>5.19044444444444</v>
      </c>
      <c r="L79" s="78" t="n">
        <v>2326.888</v>
      </c>
      <c r="M79" s="79" t="n">
        <v>43.4431</v>
      </c>
      <c r="N79" s="79" t="n">
        <v>48.4797</v>
      </c>
      <c r="O79" s="79" t="n">
        <v>48.7146</v>
      </c>
      <c r="P79" s="79" t="n">
        <v>18506.7</v>
      </c>
      <c r="Q79" s="79" t="n">
        <v>30.62</v>
      </c>
      <c r="R79" s="44" t="n">
        <f aca="false">P79/3600</f>
        <v>5.14075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7008.6</v>
      </c>
      <c r="I80" s="50" t="n">
        <v>29.23</v>
      </c>
      <c r="J80" s="51" t="n">
        <f aca="false">H80/3600</f>
        <v>4.72461111111111</v>
      </c>
      <c r="L80" s="80" t="n">
        <v>735.684</v>
      </c>
      <c r="M80" s="81" t="n">
        <v>41.0397</v>
      </c>
      <c r="N80" s="81" t="n">
        <v>46.5666</v>
      </c>
      <c r="O80" s="81" t="n">
        <v>46.7206</v>
      </c>
      <c r="P80" s="81" t="n">
        <v>16657.2</v>
      </c>
      <c r="Q80" s="81" t="n">
        <v>26.69</v>
      </c>
      <c r="R80" s="51" t="n">
        <f aca="false">P80/3600</f>
        <v>4.627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828.8</v>
      </c>
      <c r="I81" s="50" t="n">
        <v>25.76</v>
      </c>
      <c r="J81" s="51" t="n">
        <f aca="false">H81/3600</f>
        <v>4.39688888888889</v>
      </c>
      <c r="L81" s="80" t="n">
        <v>323.296</v>
      </c>
      <c r="M81" s="81" t="n">
        <v>38.4528</v>
      </c>
      <c r="N81" s="81" t="n">
        <v>44.8943</v>
      </c>
      <c r="O81" s="81" t="n">
        <v>44.9316</v>
      </c>
      <c r="P81" s="81" t="n">
        <v>15692.4</v>
      </c>
      <c r="Q81" s="81" t="n">
        <v>23.41</v>
      </c>
      <c r="R81" s="51" t="n">
        <f aca="false">P81/3600</f>
        <v>4.359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5214.9</v>
      </c>
      <c r="I82" s="58" t="n">
        <v>22.5</v>
      </c>
      <c r="J82" s="59" t="n">
        <f aca="false">H82/3600</f>
        <v>4.22636111111111</v>
      </c>
      <c r="L82" s="82" t="n">
        <v>167.8024</v>
      </c>
      <c r="M82" s="83" t="n">
        <v>35.7548</v>
      </c>
      <c r="N82" s="83" t="n">
        <v>43.5306</v>
      </c>
      <c r="O82" s="83" t="n">
        <v>43.5662</v>
      </c>
      <c r="P82" s="83" t="n">
        <v>15097.4</v>
      </c>
      <c r="Q82" s="83" t="n">
        <v>20.73</v>
      </c>
      <c r="R82" s="59" t="n">
        <f aca="false">P82/3600</f>
        <v>4.19372222222222</v>
      </c>
      <c r="S82" s="48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B83" s="1" t="s">
        <v>9</v>
      </c>
      <c r="L83" s="0"/>
      <c r="M83" s="0"/>
      <c r="N83" s="0"/>
      <c r="O83" s="0"/>
      <c r="P83" s="0"/>
      <c r="Q83" s="0"/>
      <c r="T83" s="9"/>
      <c r="U83" s="10"/>
      <c r="V83" s="10"/>
      <c r="W83" s="9"/>
      <c r="X83" s="10"/>
      <c r="Y83" s="11"/>
    </row>
    <row r="84" customFormat="false" ht="15.75" hidden="false" customHeight="false" outlineLevel="0" collapsed="false">
      <c r="B84" s="1" t="s">
        <v>10</v>
      </c>
      <c r="L84" s="0"/>
      <c r="M84" s="0"/>
      <c r="N84" s="0"/>
      <c r="O84" s="0"/>
      <c r="P84" s="0"/>
      <c r="Q84" s="0"/>
      <c r="T84" s="13" t="e">
        <f aca="false">AVERAGE(T19,T23,T27,T31,T35)</f>
        <v>#VALUE!</v>
      </c>
      <c r="U84" s="14" t="e">
        <f aca="false">AVERAGE(U19,U23,U27,U31,U35)</f>
        <v>#VALUE!</v>
      </c>
      <c r="V84" s="14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5.75" hidden="false" customHeight="false" outlineLevel="0" collapsed="false">
      <c r="B85" s="1" t="s">
        <v>11</v>
      </c>
      <c r="L85" s="0"/>
      <c r="M85" s="0"/>
      <c r="N85" s="0"/>
      <c r="O85" s="0"/>
      <c r="P85" s="0"/>
      <c r="Q85" s="0"/>
      <c r="T85" s="13" t="e">
        <f aca="false">AVERAGE(T39,T43,T47,T51)</f>
        <v>#VALUE!</v>
      </c>
      <c r="U85" s="14" t="e">
        <f aca="false">AVERAGE(U39,U43,U47,U51)</f>
        <v>#VALUE!</v>
      </c>
      <c r="V85" s="14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5.75" hidden="false" customHeight="false" outlineLevel="0" collapsed="false">
      <c r="B86" s="1" t="s">
        <v>12</v>
      </c>
      <c r="L86" s="0"/>
      <c r="M86" s="0"/>
      <c r="N86" s="0"/>
      <c r="O86" s="0"/>
      <c r="P86" s="0"/>
      <c r="Q86" s="0"/>
      <c r="T86" s="13" t="e">
        <f aca="false">AVERAGE(T55,T59,T63,T67)</f>
        <v>#VALUE!</v>
      </c>
      <c r="U86" s="14" t="e">
        <f aca="false">AVERAGE(U55,U59,U63,U67)</f>
        <v>#VALUE!</v>
      </c>
      <c r="V86" s="14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6.5" hidden="false" customHeight="false" outlineLevel="0" collapsed="false">
      <c r="B87" s="1" t="s">
        <v>13</v>
      </c>
      <c r="L87" s="0"/>
      <c r="M87" s="0"/>
      <c r="N87" s="0"/>
      <c r="O87" s="0"/>
      <c r="P87" s="0"/>
      <c r="Q87" s="0"/>
      <c r="T87" s="13" t="e">
        <f aca="false">AVERAGE(T71,T75,T79)</f>
        <v>#VALUE!</v>
      </c>
      <c r="U87" s="14" t="e">
        <f aca="false">AVERAGE(U71,U75,U79)</f>
        <v>#VALUE!</v>
      </c>
      <c r="V87" s="14" t="e">
        <f aca="false">AVERAGE(V71,V75,V79)</f>
        <v>#VALUE!</v>
      </c>
      <c r="W87" s="13" t="e">
        <f aca="false">AVERAGE(W71,W75,W79)</f>
        <v>#VALUE!</v>
      </c>
      <c r="X87" s="14" t="e">
        <f aca="false">AVERAGE(X71,X75,X79)</f>
        <v>#VALUE!</v>
      </c>
      <c r="Y87" s="15" t="e">
        <f aca="false">AVERAGE(Y71,Y75,Y79)</f>
        <v>#VALUE!</v>
      </c>
    </row>
    <row r="88" customFormat="false" ht="16.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130"/>
      <c r="M88" s="130"/>
      <c r="N88" s="130"/>
      <c r="O88" s="130"/>
      <c r="P88" s="130"/>
      <c r="Q88" s="130"/>
      <c r="R88" s="39"/>
      <c r="S88" s="40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8.2496319239586</v>
      </c>
      <c r="J89" s="70" t="n">
        <f aca="false">GEOMEAN(J3:J82)</f>
        <v>2.86836729268473</v>
      </c>
      <c r="Q89" s="70" t="n">
        <f aca="false">GEOMEAN(Q3:Q82)</f>
        <v>16.2024917011039</v>
      </c>
      <c r="R89" s="70" t="n">
        <f aca="false">GEOMEAN(R3:R82)</f>
        <v>2.84680305068701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887825670600671</v>
      </c>
      <c r="R90" s="71" t="n">
        <f aca="false">R89/J89</f>
        <v>0.99248204996176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536308333333333</v>
      </c>
      <c r="J91" s="70" t="n">
        <f aca="false">SUM(J3:J82)</f>
        <v>303.770361111111</v>
      </c>
      <c r="Q91" s="70" t="n">
        <f aca="false">SUM(Q3:Q82)/3600</f>
        <v>0.481038888888889</v>
      </c>
      <c r="R91" s="70" t="n">
        <f aca="false">SUM(R3:R82)</f>
        <v>300.108138888889</v>
      </c>
    </row>
    <row r="92" customFormat="false" ht="15.75" hidden="false" customHeight="false" outlineLevel="0" collapsed="false">
      <c r="L92" s="0"/>
      <c r="M92" s="0"/>
      <c r="N92" s="0"/>
      <c r="O92" s="0"/>
      <c r="P92" s="0"/>
      <c r="Q92" s="0"/>
    </row>
    <row r="93" customFormat="false" ht="15.75" hidden="false" customHeight="false" outlineLevel="0" collapsed="false">
      <c r="L93" s="0"/>
      <c r="M93" s="0"/>
      <c r="N93" s="0"/>
      <c r="O93" s="0"/>
      <c r="P93" s="0"/>
      <c r="Q93" s="0"/>
    </row>
    <row r="94" customFormat="false" ht="15.75" hidden="false" customHeight="false" outlineLevel="0" collapsed="false">
      <c r="L94" s="0"/>
      <c r="M94" s="0"/>
      <c r="N94" s="0"/>
      <c r="O94" s="0"/>
      <c r="P94" s="0"/>
      <c r="Q94" s="0"/>
    </row>
    <row r="95" customFormat="false" ht="15.75" hidden="false" customHeight="false" outlineLevel="0" collapsed="false">
      <c r="L95" s="0"/>
      <c r="M95" s="0"/>
      <c r="N95" s="0"/>
      <c r="O95" s="0"/>
      <c r="P95" s="0"/>
      <c r="Q95" s="0"/>
    </row>
    <row r="96" customFormat="false" ht="15.75" hidden="false" customHeight="false" outlineLevel="0" collapsed="false">
      <c r="L96" s="0"/>
      <c r="M96" s="0"/>
      <c r="N96" s="0"/>
      <c r="O96" s="0"/>
      <c r="P96" s="0"/>
      <c r="Q96" s="0"/>
    </row>
    <row r="97" customFormat="false" ht="15.75" hidden="false" customHeight="false" outlineLevel="0" collapsed="false">
      <c r="L97" s="0"/>
      <c r="M97" s="0"/>
      <c r="N97" s="0"/>
      <c r="O97" s="0"/>
      <c r="P97" s="0"/>
      <c r="Q97" s="0"/>
    </row>
    <row r="98" customFormat="false" ht="15.75" hidden="false" customHeight="false" outlineLevel="0" collapsed="false">
      <c r="L98" s="0"/>
      <c r="M98" s="0"/>
      <c r="N98" s="0"/>
      <c r="O98" s="0"/>
      <c r="P98" s="0"/>
      <c r="Q98" s="0"/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3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4" t="s">
        <v>9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54</v>
      </c>
      <c r="C19" s="8" t="n">
        <v>22</v>
      </c>
      <c r="D19" s="42" t="s">
        <v>86</v>
      </c>
      <c r="E19" s="43"/>
      <c r="F19" s="43"/>
      <c r="G19" s="43"/>
      <c r="H19" s="43"/>
      <c r="I19" s="43"/>
      <c r="J19" s="44" t="n">
        <f aca="false">H19/3600</f>
        <v>0</v>
      </c>
      <c r="L19" s="42" t="s">
        <v>86</v>
      </c>
      <c r="M19" s="43"/>
      <c r="N19" s="43"/>
      <c r="O19" s="43"/>
      <c r="P19" s="43"/>
      <c r="Q19" s="43"/>
      <c r="R19" s="44" t="n">
        <f aca="false">P19/3600</f>
        <v>0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7</v>
      </c>
      <c r="B20" s="12"/>
      <c r="C20" s="12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6</v>
      </c>
      <c r="C23" s="8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9</v>
      </c>
      <c r="C27" s="8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9</v>
      </c>
      <c r="C31" s="8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5</v>
      </c>
      <c r="C39" s="8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8</v>
      </c>
      <c r="B40" s="12"/>
      <c r="C40" s="12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5</v>
      </c>
      <c r="C43" s="8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7</v>
      </c>
      <c r="C47" s="8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60</v>
      </c>
      <c r="C51" s="8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41</v>
      </c>
      <c r="C55" s="8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9</v>
      </c>
      <c r="B56" s="12"/>
      <c r="C56" s="12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7</v>
      </c>
      <c r="C59" s="8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43</v>
      </c>
      <c r="C63" s="8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60</v>
      </c>
      <c r="C67" s="8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80</v>
      </c>
      <c r="B71" s="8" t="s">
        <v>65</v>
      </c>
      <c r="C71" s="8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1</v>
      </c>
      <c r="B72" s="12"/>
      <c r="C72" s="12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66</v>
      </c>
      <c r="C75" s="8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67</v>
      </c>
      <c r="C79" s="8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/>
      <c r="U83" s="10"/>
      <c r="V83" s="10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4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4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4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3" t="e">
        <f aca="false">AVERAGE(T71,T75,T79)</f>
        <v>#VALUE!</v>
      </c>
      <c r="U87" s="14" t="e">
        <f aca="false">AVERAGE(U71,U75,U79)</f>
        <v>#VALUE!</v>
      </c>
      <c r="V87" s="14" t="e">
        <f aca="false">AVERAGE(V71,V75,V79)</f>
        <v>#VALUE!</v>
      </c>
      <c r="W87" s="13" t="e">
        <f aca="false">AVERAGE(W71,W75,W79)</f>
        <v>#VALUE!</v>
      </c>
      <c r="X87" s="14" t="e">
        <f aca="false">AVERAGE(X71,X75,X79)</f>
        <v>#VALUE!</v>
      </c>
      <c r="Y87" s="15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G48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3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4" t="s">
        <v>9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54</v>
      </c>
      <c r="C19" s="8" t="n">
        <v>22</v>
      </c>
      <c r="D19" s="78" t="n">
        <v>5316.568</v>
      </c>
      <c r="E19" s="79" t="n">
        <v>41.9104</v>
      </c>
      <c r="F19" s="79" t="n">
        <v>43.5518</v>
      </c>
      <c r="G19" s="79" t="n">
        <v>44.9935</v>
      </c>
      <c r="H19" s="79" t="n">
        <v>17288.8</v>
      </c>
      <c r="I19" s="79" t="n">
        <v>33.77</v>
      </c>
      <c r="J19" s="44" t="n">
        <f aca="false">H19/3600</f>
        <v>4.80244444444444</v>
      </c>
      <c r="L19" s="78" t="n">
        <v>5315.7608</v>
      </c>
      <c r="M19" s="79" t="n">
        <v>41.91</v>
      </c>
      <c r="N19" s="79" t="n">
        <v>43.5514</v>
      </c>
      <c r="O19" s="79" t="n">
        <v>44.996</v>
      </c>
      <c r="P19" s="79" t="n">
        <v>18803</v>
      </c>
      <c r="Q19" s="79" t="n">
        <v>35.56</v>
      </c>
      <c r="R19" s="44" t="n">
        <f aca="false">P19/3600</f>
        <v>5.22305555555556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7</v>
      </c>
      <c r="B20" s="12"/>
      <c r="C20" s="12" t="n">
        <v>27</v>
      </c>
      <c r="D20" s="80" t="n">
        <v>2454.064</v>
      </c>
      <c r="E20" s="81" t="n">
        <v>39.889</v>
      </c>
      <c r="F20" s="81" t="n">
        <v>41.8965</v>
      </c>
      <c r="G20" s="81" t="n">
        <v>42.9539</v>
      </c>
      <c r="H20" s="81" t="n">
        <v>14738.8</v>
      </c>
      <c r="I20" s="81" t="n">
        <v>29.05</v>
      </c>
      <c r="J20" s="51" t="n">
        <f aca="false">H20/3600</f>
        <v>4.09411111111111</v>
      </c>
      <c r="L20" s="80" t="n">
        <v>2454.068</v>
      </c>
      <c r="M20" s="81" t="n">
        <v>39.8886</v>
      </c>
      <c r="N20" s="81" t="n">
        <v>41.8969</v>
      </c>
      <c r="O20" s="81" t="n">
        <v>42.9462</v>
      </c>
      <c r="P20" s="81" t="n">
        <v>16015.5</v>
      </c>
      <c r="Q20" s="81" t="n">
        <v>31.09</v>
      </c>
      <c r="R20" s="51" t="n">
        <f aca="false">P20/3600</f>
        <v>4.44875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80" t="n">
        <v>1176.7928</v>
      </c>
      <c r="E21" s="81" t="n">
        <v>37.3214</v>
      </c>
      <c r="F21" s="81" t="n">
        <v>40.6482</v>
      </c>
      <c r="G21" s="81" t="n">
        <v>41.6497</v>
      </c>
      <c r="H21" s="81" t="n">
        <v>12707.9</v>
      </c>
      <c r="I21" s="81" t="n">
        <v>25.74</v>
      </c>
      <c r="J21" s="51" t="n">
        <f aca="false">H21/3600</f>
        <v>3.52997222222222</v>
      </c>
      <c r="L21" s="80" t="n">
        <v>1175.8488</v>
      </c>
      <c r="M21" s="81" t="n">
        <v>37.32</v>
      </c>
      <c r="N21" s="81" t="n">
        <v>40.6421</v>
      </c>
      <c r="O21" s="81" t="n">
        <v>41.6398</v>
      </c>
      <c r="P21" s="81" t="n">
        <v>13835.5</v>
      </c>
      <c r="Q21" s="81" t="n">
        <v>27.45</v>
      </c>
      <c r="R21" s="51" t="n">
        <f aca="false">P21/3600</f>
        <v>3.84319444444444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82" t="n">
        <v>571.5184</v>
      </c>
      <c r="E22" s="83" t="n">
        <v>34.6982</v>
      </c>
      <c r="F22" s="83" t="n">
        <v>39.7689</v>
      </c>
      <c r="G22" s="83" t="n">
        <v>40.8511</v>
      </c>
      <c r="H22" s="83" t="n">
        <v>11272.7</v>
      </c>
      <c r="I22" s="83" t="n">
        <v>23.06</v>
      </c>
      <c r="J22" s="59" t="n">
        <f aca="false">H22/3600</f>
        <v>3.13130555555556</v>
      </c>
      <c r="L22" s="82" t="n">
        <v>571.7264</v>
      </c>
      <c r="M22" s="83" t="n">
        <v>34.6987</v>
      </c>
      <c r="N22" s="83" t="n">
        <v>39.7506</v>
      </c>
      <c r="O22" s="83" t="n">
        <v>40.8316</v>
      </c>
      <c r="P22" s="83" t="n">
        <v>12233.2</v>
      </c>
      <c r="Q22" s="83" t="n">
        <v>24.37</v>
      </c>
      <c r="R22" s="59" t="n">
        <f aca="false">P22/3600</f>
        <v>3.3981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6</v>
      </c>
      <c r="C23" s="8" t="n">
        <v>22</v>
      </c>
      <c r="D23" s="78" t="n">
        <v>8286.4368</v>
      </c>
      <c r="E23" s="79" t="n">
        <v>39.9855</v>
      </c>
      <c r="F23" s="79" t="n">
        <v>42.0911</v>
      </c>
      <c r="G23" s="79" t="n">
        <v>43.2016</v>
      </c>
      <c r="H23" s="79" t="n">
        <v>16380.6</v>
      </c>
      <c r="I23" s="79" t="n">
        <v>37.18</v>
      </c>
      <c r="J23" s="44" t="n">
        <f aca="false">H23/3600</f>
        <v>4.55016666666667</v>
      </c>
      <c r="L23" s="78" t="n">
        <v>8290.4456</v>
      </c>
      <c r="M23" s="79" t="n">
        <v>39.9849</v>
      </c>
      <c r="N23" s="79" t="n">
        <v>42.0926</v>
      </c>
      <c r="O23" s="79" t="n">
        <v>43.2033</v>
      </c>
      <c r="P23" s="79" t="n">
        <v>17775.1</v>
      </c>
      <c r="Q23" s="79" t="n">
        <v>38.78</v>
      </c>
      <c r="R23" s="44" t="n">
        <f aca="false">P23/3600</f>
        <v>4.93752777777778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0" t="n">
        <v>3235.3776</v>
      </c>
      <c r="E24" s="81" t="n">
        <v>37.0801</v>
      </c>
      <c r="F24" s="81" t="n">
        <v>39.9719</v>
      </c>
      <c r="G24" s="81" t="n">
        <v>40.8901</v>
      </c>
      <c r="H24" s="81" t="n">
        <v>13197</v>
      </c>
      <c r="I24" s="81" t="n">
        <v>30.05</v>
      </c>
      <c r="J24" s="51" t="n">
        <f aca="false">H24/3600</f>
        <v>3.66583333333333</v>
      </c>
      <c r="L24" s="80" t="n">
        <v>3234.9664</v>
      </c>
      <c r="M24" s="81" t="n">
        <v>37.0793</v>
      </c>
      <c r="N24" s="81" t="n">
        <v>39.973</v>
      </c>
      <c r="O24" s="81" t="n">
        <v>40.8935</v>
      </c>
      <c r="P24" s="81" t="n">
        <v>14376.2</v>
      </c>
      <c r="Q24" s="81" t="n">
        <v>31.48</v>
      </c>
      <c r="R24" s="51" t="n">
        <f aca="false">P24/3600</f>
        <v>3.99338888888889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80" t="n">
        <v>1356.6432</v>
      </c>
      <c r="E25" s="81" t="n">
        <v>34.282</v>
      </c>
      <c r="F25" s="81" t="n">
        <v>38.3622</v>
      </c>
      <c r="G25" s="81" t="n">
        <v>39.4845</v>
      </c>
      <c r="H25" s="81" t="n">
        <v>11254.5</v>
      </c>
      <c r="I25" s="81" t="n">
        <v>24.97</v>
      </c>
      <c r="J25" s="51" t="n">
        <f aca="false">H25/3600</f>
        <v>3.12625</v>
      </c>
      <c r="L25" s="80" t="n">
        <v>1356.0144</v>
      </c>
      <c r="M25" s="81" t="n">
        <v>34.2817</v>
      </c>
      <c r="N25" s="81" t="n">
        <v>38.3549</v>
      </c>
      <c r="O25" s="81" t="n">
        <v>39.4739</v>
      </c>
      <c r="P25" s="81" t="n">
        <v>12337.1</v>
      </c>
      <c r="Q25" s="81" t="n">
        <v>26.67</v>
      </c>
      <c r="R25" s="51" t="n">
        <f aca="false">P25/3600</f>
        <v>3.42697222222222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82" t="n">
        <v>583.4256</v>
      </c>
      <c r="E26" s="83" t="n">
        <v>31.6962</v>
      </c>
      <c r="F26" s="83" t="n">
        <v>37.2649</v>
      </c>
      <c r="G26" s="83" t="n">
        <v>38.7096</v>
      </c>
      <c r="H26" s="83" t="n">
        <v>10073.2</v>
      </c>
      <c r="I26" s="83" t="n">
        <v>22.64</v>
      </c>
      <c r="J26" s="59" t="n">
        <f aca="false">H26/3600</f>
        <v>2.79811111111111</v>
      </c>
      <c r="L26" s="82" t="n">
        <v>583.4768</v>
      </c>
      <c r="M26" s="83" t="n">
        <v>31.6921</v>
      </c>
      <c r="N26" s="83" t="n">
        <v>37.271</v>
      </c>
      <c r="O26" s="83" t="n">
        <v>38.7069</v>
      </c>
      <c r="P26" s="83" t="n">
        <v>10947.3</v>
      </c>
      <c r="Q26" s="83" t="n">
        <v>24.06</v>
      </c>
      <c r="R26" s="59" t="n">
        <f aca="false">P26/3600</f>
        <v>3.0409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9</v>
      </c>
      <c r="C27" s="8" t="n">
        <v>22</v>
      </c>
      <c r="D27" s="78" t="n">
        <v>21845.9352</v>
      </c>
      <c r="E27" s="79" t="n">
        <v>38.7269</v>
      </c>
      <c r="F27" s="79" t="n">
        <v>40.1529</v>
      </c>
      <c r="G27" s="79" t="n">
        <v>43.3487</v>
      </c>
      <c r="H27" s="79" t="n">
        <v>34462.1</v>
      </c>
      <c r="I27" s="79" t="n">
        <v>74.76</v>
      </c>
      <c r="J27" s="44" t="n">
        <f aca="false">H27/3600</f>
        <v>9.57280555555556</v>
      </c>
      <c r="L27" s="78" t="n">
        <v>21834.5336</v>
      </c>
      <c r="M27" s="79" t="n">
        <v>38.7269</v>
      </c>
      <c r="N27" s="79" t="n">
        <v>40.1517</v>
      </c>
      <c r="O27" s="79" t="n">
        <v>43.3516</v>
      </c>
      <c r="P27" s="79" t="n">
        <v>36342.3</v>
      </c>
      <c r="Q27" s="79" t="n">
        <v>80.86</v>
      </c>
      <c r="R27" s="44" t="n">
        <f aca="false">P27/3600</f>
        <v>10.0950833333333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0" t="n">
        <v>6011.9776</v>
      </c>
      <c r="E28" s="81" t="n">
        <v>36.7784</v>
      </c>
      <c r="F28" s="81" t="n">
        <v>38.9548</v>
      </c>
      <c r="G28" s="81" t="n">
        <v>41.479</v>
      </c>
      <c r="H28" s="81" t="n">
        <v>25845.3</v>
      </c>
      <c r="I28" s="81" t="n">
        <v>53.66</v>
      </c>
      <c r="J28" s="51" t="n">
        <f aca="false">H28/3600</f>
        <v>7.17925</v>
      </c>
      <c r="L28" s="80" t="n">
        <v>6014.196</v>
      </c>
      <c r="M28" s="81" t="n">
        <v>36.7779</v>
      </c>
      <c r="N28" s="81" t="n">
        <v>38.96</v>
      </c>
      <c r="O28" s="81" t="n">
        <v>41.4791</v>
      </c>
      <c r="P28" s="81" t="n">
        <v>27902</v>
      </c>
      <c r="Q28" s="81" t="n">
        <v>57.31</v>
      </c>
      <c r="R28" s="51" t="n">
        <f aca="false">P28/3600</f>
        <v>7.75055555555556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80" t="n">
        <v>2663.2224</v>
      </c>
      <c r="E29" s="81" t="n">
        <v>34.6505</v>
      </c>
      <c r="F29" s="81" t="n">
        <v>38.0072</v>
      </c>
      <c r="G29" s="81" t="n">
        <v>39.8743</v>
      </c>
      <c r="H29" s="81" t="n">
        <v>22356.3</v>
      </c>
      <c r="I29" s="81" t="n">
        <v>48.17</v>
      </c>
      <c r="J29" s="51" t="n">
        <f aca="false">H29/3600</f>
        <v>6.21008333333333</v>
      </c>
      <c r="L29" s="80" t="n">
        <v>2662.4256</v>
      </c>
      <c r="M29" s="81" t="n">
        <v>34.651</v>
      </c>
      <c r="N29" s="81" t="n">
        <v>38.0161</v>
      </c>
      <c r="O29" s="81" t="n">
        <v>39.8601</v>
      </c>
      <c r="P29" s="81" t="n">
        <v>24182.1</v>
      </c>
      <c r="Q29" s="81" t="n">
        <v>51.11</v>
      </c>
      <c r="R29" s="51" t="n">
        <f aca="false">P29/3600</f>
        <v>6.71725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82" t="n">
        <v>1307.992</v>
      </c>
      <c r="E30" s="83" t="n">
        <v>32.3659</v>
      </c>
      <c r="F30" s="83" t="n">
        <v>37.2754</v>
      </c>
      <c r="G30" s="83" t="n">
        <v>38.6772</v>
      </c>
      <c r="H30" s="83" t="n">
        <v>20202.7</v>
      </c>
      <c r="I30" s="83" t="n">
        <v>42.81</v>
      </c>
      <c r="J30" s="59" t="n">
        <f aca="false">H30/3600</f>
        <v>5.61186111111111</v>
      </c>
      <c r="L30" s="82" t="n">
        <v>1306.7456</v>
      </c>
      <c r="M30" s="83" t="n">
        <v>32.3653</v>
      </c>
      <c r="N30" s="83" t="n">
        <v>37.2797</v>
      </c>
      <c r="O30" s="83" t="n">
        <v>38.6665</v>
      </c>
      <c r="P30" s="83" t="n">
        <v>21928.2</v>
      </c>
      <c r="Q30" s="83" t="n">
        <v>45.47</v>
      </c>
      <c r="R30" s="59" t="n">
        <f aca="false">P30/3600</f>
        <v>6.0911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9</v>
      </c>
      <c r="C31" s="8" t="n">
        <v>22</v>
      </c>
      <c r="D31" s="78" t="n">
        <v>20864.9528</v>
      </c>
      <c r="E31" s="79" t="n">
        <v>39.5245</v>
      </c>
      <c r="F31" s="79" t="n">
        <v>43.8667</v>
      </c>
      <c r="G31" s="79" t="n">
        <v>45.2081</v>
      </c>
      <c r="H31" s="79" t="n">
        <v>41506.6</v>
      </c>
      <c r="I31" s="79" t="n">
        <v>77.58</v>
      </c>
      <c r="J31" s="44" t="n">
        <f aca="false">H31/3600</f>
        <v>11.5296111111111</v>
      </c>
      <c r="L31" s="78" t="n">
        <v>20872.9608</v>
      </c>
      <c r="M31" s="79" t="n">
        <v>39.5249</v>
      </c>
      <c r="N31" s="79" t="n">
        <v>43.867</v>
      </c>
      <c r="O31" s="79" t="n">
        <v>45.2077</v>
      </c>
      <c r="P31" s="79" t="n">
        <v>45276.7</v>
      </c>
      <c r="Q31" s="79" t="n">
        <v>90.55</v>
      </c>
      <c r="R31" s="44" t="n">
        <f aca="false">P31/3600</f>
        <v>12.5768611111111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0" t="n">
        <v>7016.6992</v>
      </c>
      <c r="E32" s="81" t="n">
        <v>37.6149</v>
      </c>
      <c r="F32" s="81" t="n">
        <v>42.4817</v>
      </c>
      <c r="G32" s="81" t="n">
        <v>43.0821</v>
      </c>
      <c r="H32" s="81" t="n">
        <v>33388.9</v>
      </c>
      <c r="I32" s="81" t="n">
        <v>62.99</v>
      </c>
      <c r="J32" s="51" t="n">
        <f aca="false">H32/3600</f>
        <v>9.27469444444444</v>
      </c>
      <c r="L32" s="80" t="n">
        <v>7013.888</v>
      </c>
      <c r="M32" s="81" t="n">
        <v>37.6143</v>
      </c>
      <c r="N32" s="81" t="n">
        <v>42.4762</v>
      </c>
      <c r="O32" s="81" t="n">
        <v>43.0795</v>
      </c>
      <c r="P32" s="81" t="n">
        <v>36403.4</v>
      </c>
      <c r="Q32" s="81" t="n">
        <v>70.59</v>
      </c>
      <c r="R32" s="51" t="n">
        <f aca="false">P32/3600</f>
        <v>10.1120555555556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80" t="n">
        <v>3208.0896</v>
      </c>
      <c r="E33" s="81" t="n">
        <v>35.6578</v>
      </c>
      <c r="F33" s="81" t="n">
        <v>41.1996</v>
      </c>
      <c r="G33" s="81" t="n">
        <v>41.206</v>
      </c>
      <c r="H33" s="81" t="n">
        <v>28367.6</v>
      </c>
      <c r="I33" s="81" t="n">
        <v>58.45</v>
      </c>
      <c r="J33" s="51" t="n">
        <f aca="false">H33/3600</f>
        <v>7.87988888888889</v>
      </c>
      <c r="L33" s="80" t="n">
        <v>3210.9616</v>
      </c>
      <c r="M33" s="81" t="n">
        <v>35.6592</v>
      </c>
      <c r="N33" s="81" t="n">
        <v>41.2031</v>
      </c>
      <c r="O33" s="81" t="n">
        <v>41.2092</v>
      </c>
      <c r="P33" s="81" t="n">
        <v>30858.5</v>
      </c>
      <c r="Q33" s="81" t="n">
        <v>61.73</v>
      </c>
      <c r="R33" s="51" t="n">
        <f aca="false">P33/3600</f>
        <v>8.57180555555556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82" t="n">
        <v>1624.1304</v>
      </c>
      <c r="E34" s="83" t="n">
        <v>33.5726</v>
      </c>
      <c r="F34" s="83" t="n">
        <v>40.145</v>
      </c>
      <c r="G34" s="83" t="n">
        <v>39.7617</v>
      </c>
      <c r="H34" s="83" t="n">
        <v>25389.8</v>
      </c>
      <c r="I34" s="83" t="n">
        <v>62.39</v>
      </c>
      <c r="J34" s="59" t="n">
        <f aca="false">H34/3600</f>
        <v>7.05272222222222</v>
      </c>
      <c r="L34" s="82" t="n">
        <v>1624.3056</v>
      </c>
      <c r="M34" s="83" t="n">
        <v>33.577</v>
      </c>
      <c r="N34" s="83" t="n">
        <v>40.1345</v>
      </c>
      <c r="O34" s="83" t="n">
        <v>39.7619</v>
      </c>
      <c r="P34" s="83" t="n">
        <v>27111.7</v>
      </c>
      <c r="Q34" s="83" t="n">
        <v>57.99</v>
      </c>
      <c r="R34" s="59" t="n">
        <f aca="false">P34/3600</f>
        <v>7.5310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78" t="n">
        <v>63008.5824</v>
      </c>
      <c r="E35" s="79" t="n">
        <v>38.4174</v>
      </c>
      <c r="F35" s="79" t="n">
        <v>41.986</v>
      </c>
      <c r="G35" s="79" t="n">
        <v>44.0984</v>
      </c>
      <c r="H35" s="79" t="n">
        <v>48220.6</v>
      </c>
      <c r="I35" s="79" t="n">
        <v>115.86</v>
      </c>
      <c r="J35" s="44" t="n">
        <f aca="false">H35/3600</f>
        <v>13.3946111111111</v>
      </c>
      <c r="L35" s="78" t="n">
        <v>63021.5936</v>
      </c>
      <c r="M35" s="79" t="n">
        <v>38.4179</v>
      </c>
      <c r="N35" s="79" t="n">
        <v>41.9846</v>
      </c>
      <c r="O35" s="79" t="n">
        <v>44.0997</v>
      </c>
      <c r="P35" s="79" t="n">
        <v>53227.1</v>
      </c>
      <c r="Q35" s="79" t="n">
        <v>141.3</v>
      </c>
      <c r="R35" s="44" t="n">
        <f aca="false">P35/3600</f>
        <v>14.7853055555556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0" t="n">
        <v>9236.4264</v>
      </c>
      <c r="E36" s="81" t="n">
        <v>35.2795</v>
      </c>
      <c r="F36" s="81" t="n">
        <v>40.6432</v>
      </c>
      <c r="G36" s="81" t="n">
        <v>42.9889</v>
      </c>
      <c r="H36" s="81" t="n">
        <v>32605.2</v>
      </c>
      <c r="I36" s="81" t="n">
        <v>71.74</v>
      </c>
      <c r="J36" s="51" t="n">
        <f aca="false">H36/3600</f>
        <v>9.057</v>
      </c>
      <c r="L36" s="80" t="n">
        <v>9232.8</v>
      </c>
      <c r="M36" s="81" t="n">
        <v>35.2786</v>
      </c>
      <c r="N36" s="81" t="n">
        <v>40.6416</v>
      </c>
      <c r="O36" s="81" t="n">
        <v>42.9928</v>
      </c>
      <c r="P36" s="81" t="n">
        <v>35714.6</v>
      </c>
      <c r="Q36" s="81" t="n">
        <v>80.06</v>
      </c>
      <c r="R36" s="51" t="n">
        <f aca="false">P36/3600</f>
        <v>9.92072222222222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80" t="n">
        <v>2249.4672</v>
      </c>
      <c r="E37" s="81" t="n">
        <v>33.5958</v>
      </c>
      <c r="F37" s="81" t="n">
        <v>39.46</v>
      </c>
      <c r="G37" s="81" t="n">
        <v>42.022</v>
      </c>
      <c r="H37" s="81" t="n">
        <v>26348.8</v>
      </c>
      <c r="I37" s="81" t="n">
        <v>57.16</v>
      </c>
      <c r="J37" s="51" t="n">
        <f aca="false">H37/3600</f>
        <v>7.31911111111111</v>
      </c>
      <c r="L37" s="80" t="n">
        <v>2245.6328</v>
      </c>
      <c r="M37" s="81" t="n">
        <v>33.5945</v>
      </c>
      <c r="N37" s="81" t="n">
        <v>39.4661</v>
      </c>
      <c r="O37" s="81" t="n">
        <v>42.0184</v>
      </c>
      <c r="P37" s="81" t="n">
        <v>28724.3</v>
      </c>
      <c r="Q37" s="81" t="n">
        <v>64.91</v>
      </c>
      <c r="R37" s="51" t="n">
        <f aca="false">P37/3600</f>
        <v>7.97897222222222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82" t="n">
        <v>829.28</v>
      </c>
      <c r="E38" s="83" t="n">
        <v>31.5598</v>
      </c>
      <c r="F38" s="83" t="n">
        <v>38.5299</v>
      </c>
      <c r="G38" s="83" t="n">
        <v>41.2249</v>
      </c>
      <c r="H38" s="83" t="n">
        <v>23976.9</v>
      </c>
      <c r="I38" s="83" t="n">
        <v>48.39</v>
      </c>
      <c r="J38" s="59" t="n">
        <f aca="false">H38/3600</f>
        <v>6.66025</v>
      </c>
      <c r="L38" s="82" t="n">
        <v>827.8688</v>
      </c>
      <c r="M38" s="83" t="n">
        <v>31.5606</v>
      </c>
      <c r="N38" s="83" t="n">
        <v>38.5312</v>
      </c>
      <c r="O38" s="83" t="n">
        <v>41.2247</v>
      </c>
      <c r="P38" s="83" t="n">
        <v>26081.8</v>
      </c>
      <c r="Q38" s="83" t="n">
        <v>51.17</v>
      </c>
      <c r="R38" s="59" t="n">
        <f aca="false">P38/3600</f>
        <v>7.24494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5</v>
      </c>
      <c r="C39" s="8" t="n">
        <v>22</v>
      </c>
      <c r="D39" s="78" t="n">
        <v>3916.2184</v>
      </c>
      <c r="E39" s="79" t="n">
        <v>40.2875</v>
      </c>
      <c r="F39" s="79" t="n">
        <v>42.971</v>
      </c>
      <c r="G39" s="79" t="n">
        <v>43.5668</v>
      </c>
      <c r="H39" s="79" t="n">
        <v>6733.9</v>
      </c>
      <c r="I39" s="79" t="n">
        <v>14.28</v>
      </c>
      <c r="J39" s="44" t="n">
        <f aca="false">H39/3600</f>
        <v>1.87052777777778</v>
      </c>
      <c r="L39" s="78" t="n">
        <v>3915.0648</v>
      </c>
      <c r="M39" s="79" t="n">
        <v>40.2872</v>
      </c>
      <c r="N39" s="79" t="n">
        <v>42.9746</v>
      </c>
      <c r="O39" s="79" t="n">
        <v>43.5717</v>
      </c>
      <c r="P39" s="79" t="n">
        <v>7332</v>
      </c>
      <c r="Q39" s="79" t="n">
        <v>15.29</v>
      </c>
      <c r="R39" s="44" t="n">
        <f aca="false">P39/3600</f>
        <v>2.03666666666667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8</v>
      </c>
      <c r="B40" s="12"/>
      <c r="C40" s="12" t="n">
        <v>27</v>
      </c>
      <c r="D40" s="80" t="n">
        <v>1812.3752</v>
      </c>
      <c r="E40" s="81" t="n">
        <v>37.073</v>
      </c>
      <c r="F40" s="81" t="n">
        <v>40.3834</v>
      </c>
      <c r="G40" s="81" t="n">
        <v>40.7028</v>
      </c>
      <c r="H40" s="81" t="n">
        <v>5877.6</v>
      </c>
      <c r="I40" s="81" t="n">
        <v>12.32</v>
      </c>
      <c r="J40" s="51" t="n">
        <f aca="false">H40/3600</f>
        <v>1.63266666666667</v>
      </c>
      <c r="L40" s="80" t="n">
        <v>1812.5704</v>
      </c>
      <c r="M40" s="81" t="n">
        <v>37.077</v>
      </c>
      <c r="N40" s="81" t="n">
        <v>40.3701</v>
      </c>
      <c r="O40" s="81" t="n">
        <v>40.689</v>
      </c>
      <c r="P40" s="81" t="n">
        <v>6196.9</v>
      </c>
      <c r="Q40" s="81" t="n">
        <v>12.87</v>
      </c>
      <c r="R40" s="51" t="n">
        <f aca="false">P40/3600</f>
        <v>1.72136111111111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80" t="n">
        <v>860.6896</v>
      </c>
      <c r="E41" s="81" t="n">
        <v>34.2516</v>
      </c>
      <c r="F41" s="81" t="n">
        <v>38.3577</v>
      </c>
      <c r="G41" s="81" t="n">
        <v>38.4144</v>
      </c>
      <c r="H41" s="81" t="n">
        <v>4894.4</v>
      </c>
      <c r="I41" s="81" t="n">
        <v>10.02</v>
      </c>
      <c r="J41" s="51" t="n">
        <f aca="false">H41/3600</f>
        <v>1.35955555555556</v>
      </c>
      <c r="L41" s="80" t="n">
        <v>860.9696</v>
      </c>
      <c r="M41" s="81" t="n">
        <v>34.2586</v>
      </c>
      <c r="N41" s="81" t="n">
        <v>38.3252</v>
      </c>
      <c r="O41" s="81" t="n">
        <v>38.4096</v>
      </c>
      <c r="P41" s="81" t="n">
        <v>5334</v>
      </c>
      <c r="Q41" s="81" t="n">
        <v>10.76</v>
      </c>
      <c r="R41" s="51" t="n">
        <f aca="false">P41/3600</f>
        <v>1.48166666666667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82" t="n">
        <v>438.9568</v>
      </c>
      <c r="E42" s="83" t="n">
        <v>31.802</v>
      </c>
      <c r="F42" s="83" t="n">
        <v>36.7056</v>
      </c>
      <c r="G42" s="83" t="n">
        <v>36.7364</v>
      </c>
      <c r="H42" s="83" t="n">
        <v>4483.9</v>
      </c>
      <c r="I42" s="83" t="n">
        <v>8.81</v>
      </c>
      <c r="J42" s="59" t="n">
        <f aca="false">H42/3600</f>
        <v>1.24552777777778</v>
      </c>
      <c r="L42" s="82" t="n">
        <v>438.7784</v>
      </c>
      <c r="M42" s="83" t="n">
        <v>31.7946</v>
      </c>
      <c r="N42" s="83" t="n">
        <v>36.6823</v>
      </c>
      <c r="O42" s="83" t="n">
        <v>36.7287</v>
      </c>
      <c r="P42" s="83" t="n">
        <v>4667.3</v>
      </c>
      <c r="Q42" s="83" t="n">
        <v>9.17</v>
      </c>
      <c r="R42" s="59" t="n">
        <f aca="false">P42/3600</f>
        <v>1.2964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5</v>
      </c>
      <c r="C43" s="8" t="n">
        <v>22</v>
      </c>
      <c r="D43" s="78" t="n">
        <v>4527.9216</v>
      </c>
      <c r="E43" s="79" t="n">
        <v>40.2232</v>
      </c>
      <c r="F43" s="79" t="n">
        <v>43.2927</v>
      </c>
      <c r="G43" s="79" t="n">
        <v>44.7171</v>
      </c>
      <c r="H43" s="79" t="n">
        <v>8798.1</v>
      </c>
      <c r="I43" s="79" t="n">
        <v>16.3</v>
      </c>
      <c r="J43" s="44" t="n">
        <f aca="false">H43/3600</f>
        <v>2.44391666666667</v>
      </c>
      <c r="L43" s="78" t="n">
        <v>4528.1728</v>
      </c>
      <c r="M43" s="79" t="n">
        <v>40.2238</v>
      </c>
      <c r="N43" s="79" t="n">
        <v>43.3009</v>
      </c>
      <c r="O43" s="79" t="n">
        <v>44.7143</v>
      </c>
      <c r="P43" s="79" t="n">
        <v>9484.5</v>
      </c>
      <c r="Q43" s="79" t="n">
        <v>19.48</v>
      </c>
      <c r="R43" s="44" t="n">
        <f aca="false">P43/3600</f>
        <v>2.63458333333333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0" t="n">
        <v>1962.8176</v>
      </c>
      <c r="E44" s="81" t="n">
        <v>37.3486</v>
      </c>
      <c r="F44" s="81" t="n">
        <v>41.1929</v>
      </c>
      <c r="G44" s="81" t="n">
        <v>42.3193</v>
      </c>
      <c r="H44" s="81" t="n">
        <v>7271.3</v>
      </c>
      <c r="I44" s="81" t="n">
        <v>13.16</v>
      </c>
      <c r="J44" s="51" t="n">
        <f aca="false">H44/3600</f>
        <v>2.01980555555556</v>
      </c>
      <c r="L44" s="80" t="n">
        <v>1961.42</v>
      </c>
      <c r="M44" s="81" t="n">
        <v>37.3509</v>
      </c>
      <c r="N44" s="81" t="n">
        <v>41.2035</v>
      </c>
      <c r="O44" s="81" t="n">
        <v>42.3135</v>
      </c>
      <c r="P44" s="81" t="n">
        <v>7890</v>
      </c>
      <c r="Q44" s="81" t="n">
        <v>15.6</v>
      </c>
      <c r="R44" s="51" t="n">
        <f aca="false">P44/3600</f>
        <v>2.19166666666667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80" t="n">
        <v>932.2512</v>
      </c>
      <c r="E45" s="81" t="n">
        <v>34.4282</v>
      </c>
      <c r="F45" s="81" t="n">
        <v>39.4008</v>
      </c>
      <c r="G45" s="81" t="n">
        <v>40.3888</v>
      </c>
      <c r="H45" s="81" t="n">
        <v>6325.4</v>
      </c>
      <c r="I45" s="81" t="n">
        <v>11.72</v>
      </c>
      <c r="J45" s="51" t="n">
        <f aca="false">H45/3600</f>
        <v>1.75705555555556</v>
      </c>
      <c r="L45" s="80" t="n">
        <v>932.3616</v>
      </c>
      <c r="M45" s="81" t="n">
        <v>34.4243</v>
      </c>
      <c r="N45" s="81" t="n">
        <v>39.4313</v>
      </c>
      <c r="O45" s="81" t="n">
        <v>40.3699</v>
      </c>
      <c r="P45" s="81" t="n">
        <v>6872</v>
      </c>
      <c r="Q45" s="81" t="n">
        <v>12.49</v>
      </c>
      <c r="R45" s="51" t="n">
        <f aca="false">P45/3600</f>
        <v>1.90888888888889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82" t="n">
        <v>468.52</v>
      </c>
      <c r="E46" s="83" t="n">
        <v>31.5811</v>
      </c>
      <c r="F46" s="83" t="n">
        <v>38.0921</v>
      </c>
      <c r="G46" s="83" t="n">
        <v>38.9174</v>
      </c>
      <c r="H46" s="83" t="n">
        <v>5619.5</v>
      </c>
      <c r="I46" s="83" t="n">
        <v>10</v>
      </c>
      <c r="J46" s="59" t="n">
        <f aca="false">H46/3600</f>
        <v>1.56097222222222</v>
      </c>
      <c r="L46" s="82" t="n">
        <v>468.5512</v>
      </c>
      <c r="M46" s="83" t="n">
        <v>31.5793</v>
      </c>
      <c r="N46" s="83" t="n">
        <v>38.1071</v>
      </c>
      <c r="O46" s="83" t="n">
        <v>38.9287</v>
      </c>
      <c r="P46" s="83" t="n">
        <v>6197</v>
      </c>
      <c r="Q46" s="83" t="n">
        <v>10.58</v>
      </c>
      <c r="R46" s="59" t="n">
        <f aca="false">P46/3600</f>
        <v>1.7213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7</v>
      </c>
      <c r="C47" s="8" t="n">
        <v>22</v>
      </c>
      <c r="D47" s="78" t="n">
        <v>9298.4584</v>
      </c>
      <c r="E47" s="79" t="n">
        <v>38.2994</v>
      </c>
      <c r="F47" s="79" t="n">
        <v>41.1168</v>
      </c>
      <c r="G47" s="79" t="n">
        <v>42.045</v>
      </c>
      <c r="H47" s="79" t="n">
        <v>7867.6</v>
      </c>
      <c r="I47" s="79" t="n">
        <v>17.73</v>
      </c>
      <c r="J47" s="44" t="n">
        <f aca="false">H47/3600</f>
        <v>2.18544444444444</v>
      </c>
      <c r="L47" s="78" t="n">
        <v>9295.0136</v>
      </c>
      <c r="M47" s="79" t="n">
        <v>38.2994</v>
      </c>
      <c r="N47" s="79" t="n">
        <v>41.1095</v>
      </c>
      <c r="O47" s="79" t="n">
        <v>42.0447</v>
      </c>
      <c r="P47" s="79" t="n">
        <v>8675.3</v>
      </c>
      <c r="Q47" s="79" t="n">
        <v>19.85</v>
      </c>
      <c r="R47" s="44" t="n">
        <f aca="false">P47/3600</f>
        <v>2.40980555555556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0" t="n">
        <v>3693.8504</v>
      </c>
      <c r="E48" s="81" t="n">
        <v>34.4131</v>
      </c>
      <c r="F48" s="81" t="n">
        <v>38.4077</v>
      </c>
      <c r="G48" s="81" t="n">
        <v>39.245</v>
      </c>
      <c r="H48" s="81" t="n">
        <v>6182.2</v>
      </c>
      <c r="I48" s="81" t="n">
        <v>13.91</v>
      </c>
      <c r="J48" s="51" t="n">
        <f aca="false">H48/3600</f>
        <v>1.71727777777778</v>
      </c>
      <c r="L48" s="80" t="n">
        <v>3694.0424</v>
      </c>
      <c r="M48" s="81" t="n">
        <v>34.4141</v>
      </c>
      <c r="N48" s="81" t="n">
        <v>38.4098</v>
      </c>
      <c r="O48" s="81" t="n">
        <v>39.2593</v>
      </c>
      <c r="P48" s="81" t="n">
        <v>6807.3</v>
      </c>
      <c r="Q48" s="81" t="n">
        <v>15.4</v>
      </c>
      <c r="R48" s="51" t="n">
        <f aca="false">P48/3600</f>
        <v>1.89091666666667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80" t="n">
        <v>1555.792</v>
      </c>
      <c r="E49" s="81" t="n">
        <v>31.0472</v>
      </c>
      <c r="F49" s="81" t="n">
        <v>36.4597</v>
      </c>
      <c r="G49" s="81" t="n">
        <v>37.2186</v>
      </c>
      <c r="H49" s="81" t="n">
        <v>5081.2</v>
      </c>
      <c r="I49" s="81" t="n">
        <v>11.19</v>
      </c>
      <c r="J49" s="51" t="n">
        <f aca="false">H49/3600</f>
        <v>1.41144444444444</v>
      </c>
      <c r="L49" s="80" t="n">
        <v>1556.8432</v>
      </c>
      <c r="M49" s="81" t="n">
        <v>31.0516</v>
      </c>
      <c r="N49" s="81" t="n">
        <v>36.4588</v>
      </c>
      <c r="O49" s="81" t="n">
        <v>37.2374</v>
      </c>
      <c r="P49" s="81" t="n">
        <v>5533.7</v>
      </c>
      <c r="Q49" s="81" t="n">
        <v>12</v>
      </c>
      <c r="R49" s="51" t="n">
        <f aca="false">P49/3600</f>
        <v>1.53713888888889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82" t="n">
        <v>657.3576</v>
      </c>
      <c r="E50" s="83" t="n">
        <v>27.8947</v>
      </c>
      <c r="F50" s="83" t="n">
        <v>35.0893</v>
      </c>
      <c r="G50" s="83" t="n">
        <v>35.8424</v>
      </c>
      <c r="H50" s="83" t="n">
        <v>4363</v>
      </c>
      <c r="I50" s="83" t="n">
        <v>8.83</v>
      </c>
      <c r="J50" s="59" t="n">
        <f aca="false">H50/3600</f>
        <v>1.21194444444444</v>
      </c>
      <c r="L50" s="82" t="n">
        <v>656.9896</v>
      </c>
      <c r="M50" s="83" t="n">
        <v>27.8944</v>
      </c>
      <c r="N50" s="83" t="n">
        <v>35.0886</v>
      </c>
      <c r="O50" s="83" t="n">
        <v>35.8435</v>
      </c>
      <c r="P50" s="83" t="n">
        <v>4749.8</v>
      </c>
      <c r="Q50" s="83" t="n">
        <v>9.46</v>
      </c>
      <c r="R50" s="59" t="n">
        <f aca="false">P50/3600</f>
        <v>1.3193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60</v>
      </c>
      <c r="C51" s="8" t="n">
        <v>22</v>
      </c>
      <c r="D51" s="78" t="n">
        <v>6113.4512</v>
      </c>
      <c r="E51" s="79" t="n">
        <v>40.1003</v>
      </c>
      <c r="F51" s="79" t="n">
        <v>41.5718</v>
      </c>
      <c r="G51" s="79" t="n">
        <v>42.9067</v>
      </c>
      <c r="H51" s="79" t="n">
        <v>6189</v>
      </c>
      <c r="I51" s="79" t="n">
        <v>12.02</v>
      </c>
      <c r="J51" s="44" t="n">
        <f aca="false">H51/3600</f>
        <v>1.71916666666667</v>
      </c>
      <c r="L51" s="78" t="n">
        <v>6114.188</v>
      </c>
      <c r="M51" s="79" t="n">
        <v>40.0992</v>
      </c>
      <c r="N51" s="79" t="n">
        <v>41.5736</v>
      </c>
      <c r="O51" s="79" t="n">
        <v>42.9066</v>
      </c>
      <c r="P51" s="79" t="n">
        <v>6664.4</v>
      </c>
      <c r="Q51" s="79" t="n">
        <v>12.92</v>
      </c>
      <c r="R51" s="44" t="n">
        <f aca="false">P51/3600</f>
        <v>1.85122222222222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0" t="n">
        <v>2373.4152</v>
      </c>
      <c r="E52" s="81" t="n">
        <v>36.2574</v>
      </c>
      <c r="F52" s="81" t="n">
        <v>38.9262</v>
      </c>
      <c r="G52" s="81" t="n">
        <v>40.506</v>
      </c>
      <c r="H52" s="81" t="n">
        <v>4999.5</v>
      </c>
      <c r="I52" s="81" t="n">
        <v>9.4</v>
      </c>
      <c r="J52" s="51" t="n">
        <f aca="false">H52/3600</f>
        <v>1.38875</v>
      </c>
      <c r="L52" s="80" t="n">
        <v>2374.212</v>
      </c>
      <c r="M52" s="81" t="n">
        <v>36.2571</v>
      </c>
      <c r="N52" s="81" t="n">
        <v>38.9284</v>
      </c>
      <c r="O52" s="81" t="n">
        <v>40.5108</v>
      </c>
      <c r="P52" s="81" t="n">
        <v>5458.8</v>
      </c>
      <c r="Q52" s="81" t="n">
        <v>10.56</v>
      </c>
      <c r="R52" s="51" t="n">
        <f aca="false">P52/3600</f>
        <v>1.51633333333333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80" t="n">
        <v>1021.5072</v>
      </c>
      <c r="E53" s="81" t="n">
        <v>33.0837</v>
      </c>
      <c r="F53" s="81" t="n">
        <v>37.0402</v>
      </c>
      <c r="G53" s="81" t="n">
        <v>38.7287</v>
      </c>
      <c r="H53" s="81" t="n">
        <v>4136.4</v>
      </c>
      <c r="I53" s="81" t="n">
        <v>8.22</v>
      </c>
      <c r="J53" s="51" t="n">
        <f aca="false">H53/3600</f>
        <v>1.149</v>
      </c>
      <c r="L53" s="80" t="n">
        <v>1021.6576</v>
      </c>
      <c r="M53" s="81" t="n">
        <v>33.0826</v>
      </c>
      <c r="N53" s="81" t="n">
        <v>37.0372</v>
      </c>
      <c r="O53" s="81" t="n">
        <v>38.7407</v>
      </c>
      <c r="P53" s="81" t="n">
        <v>4518.6</v>
      </c>
      <c r="Q53" s="81" t="n">
        <v>8.77</v>
      </c>
      <c r="R53" s="51" t="n">
        <f aca="false">P53/3600</f>
        <v>1.25516666666667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82" t="n">
        <v>462.1928</v>
      </c>
      <c r="E54" s="83" t="n">
        <v>30.2384</v>
      </c>
      <c r="F54" s="83" t="n">
        <v>35.7318</v>
      </c>
      <c r="G54" s="83" t="n">
        <v>37.4441</v>
      </c>
      <c r="H54" s="83" t="n">
        <v>3509.2</v>
      </c>
      <c r="I54" s="83" t="n">
        <v>6.87</v>
      </c>
      <c r="J54" s="59" t="n">
        <f aca="false">H54/3600</f>
        <v>0.974777777777778</v>
      </c>
      <c r="L54" s="82" t="n">
        <v>462.3616</v>
      </c>
      <c r="M54" s="83" t="n">
        <v>30.2367</v>
      </c>
      <c r="N54" s="83" t="n">
        <v>35.7343</v>
      </c>
      <c r="O54" s="83" t="n">
        <v>37.4445</v>
      </c>
      <c r="P54" s="83" t="n">
        <v>3827.9</v>
      </c>
      <c r="Q54" s="83" t="n">
        <v>7.4</v>
      </c>
      <c r="R54" s="59" t="n">
        <f aca="false">P54/3600</f>
        <v>1.0633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41</v>
      </c>
      <c r="C55" s="8" t="n">
        <v>22</v>
      </c>
      <c r="D55" s="78" t="n">
        <v>1787.3728</v>
      </c>
      <c r="E55" s="79" t="n">
        <v>41.0718</v>
      </c>
      <c r="F55" s="79" t="n">
        <v>43.8174</v>
      </c>
      <c r="G55" s="79" t="n">
        <v>43.1969</v>
      </c>
      <c r="H55" s="79" t="n">
        <v>1993.1</v>
      </c>
      <c r="I55" s="79" t="n">
        <v>4.14</v>
      </c>
      <c r="J55" s="44" t="n">
        <f aca="false">H55/3600</f>
        <v>0.553638888888889</v>
      </c>
      <c r="L55" s="78" t="n">
        <v>1786.9336</v>
      </c>
      <c r="M55" s="79" t="n">
        <v>41.0682</v>
      </c>
      <c r="N55" s="79" t="n">
        <v>43.8092</v>
      </c>
      <c r="O55" s="79" t="n">
        <v>43.2182</v>
      </c>
      <c r="P55" s="79" t="n">
        <v>2096.3</v>
      </c>
      <c r="Q55" s="79" t="n">
        <v>4.34</v>
      </c>
      <c r="R55" s="44" t="n">
        <f aca="false">P55/3600</f>
        <v>0.582305555555556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9</v>
      </c>
      <c r="B56" s="12"/>
      <c r="C56" s="12" t="n">
        <v>27</v>
      </c>
      <c r="D56" s="80" t="n">
        <v>882.06</v>
      </c>
      <c r="E56" s="81" t="n">
        <v>37.1146</v>
      </c>
      <c r="F56" s="81" t="n">
        <v>40.9623</v>
      </c>
      <c r="G56" s="81" t="n">
        <v>39.9566</v>
      </c>
      <c r="H56" s="81" t="n">
        <v>1652.9</v>
      </c>
      <c r="I56" s="81" t="n">
        <v>3.37</v>
      </c>
      <c r="J56" s="51" t="n">
        <f aca="false">H56/3600</f>
        <v>0.459138888888889</v>
      </c>
      <c r="L56" s="80" t="n">
        <v>882.1976</v>
      </c>
      <c r="M56" s="81" t="n">
        <v>37.1116</v>
      </c>
      <c r="N56" s="81" t="n">
        <v>40.9396</v>
      </c>
      <c r="O56" s="81" t="n">
        <v>39.9587</v>
      </c>
      <c r="P56" s="81" t="n">
        <v>1799.7</v>
      </c>
      <c r="Q56" s="81" t="n">
        <v>3.62</v>
      </c>
      <c r="R56" s="51" t="n">
        <f aca="false">P56/3600</f>
        <v>0.499916666666667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80" t="n">
        <v>428.3024</v>
      </c>
      <c r="E57" s="81" t="n">
        <v>33.615</v>
      </c>
      <c r="F57" s="81" t="n">
        <v>38.8558</v>
      </c>
      <c r="G57" s="81" t="n">
        <v>37.5814</v>
      </c>
      <c r="H57" s="81" t="n">
        <v>1417.9</v>
      </c>
      <c r="I57" s="81" t="n">
        <v>2.8</v>
      </c>
      <c r="J57" s="51" t="n">
        <f aca="false">H57/3600</f>
        <v>0.393861111111111</v>
      </c>
      <c r="L57" s="80" t="n">
        <v>428.3576</v>
      </c>
      <c r="M57" s="81" t="n">
        <v>33.6284</v>
      </c>
      <c r="N57" s="81" t="n">
        <v>38.8638</v>
      </c>
      <c r="O57" s="81" t="n">
        <v>37.578</v>
      </c>
      <c r="P57" s="81" t="n">
        <v>1549</v>
      </c>
      <c r="Q57" s="81" t="n">
        <v>3</v>
      </c>
      <c r="R57" s="51" t="n">
        <f aca="false">P57/3600</f>
        <v>0.430277777777778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82" t="n">
        <v>216.2912</v>
      </c>
      <c r="E58" s="83" t="n">
        <v>30.6722</v>
      </c>
      <c r="F58" s="83" t="n">
        <v>37.3577</v>
      </c>
      <c r="G58" s="83" t="n">
        <v>35.9099</v>
      </c>
      <c r="H58" s="83" t="n">
        <v>1238.3</v>
      </c>
      <c r="I58" s="83" t="n">
        <v>2.32</v>
      </c>
      <c r="J58" s="59" t="n">
        <f aca="false">H58/3600</f>
        <v>0.343972222222222</v>
      </c>
      <c r="L58" s="82" t="n">
        <v>216.452</v>
      </c>
      <c r="M58" s="83" t="n">
        <v>30.6688</v>
      </c>
      <c r="N58" s="83" t="n">
        <v>37.3942</v>
      </c>
      <c r="O58" s="83" t="n">
        <v>35.9028</v>
      </c>
      <c r="P58" s="83" t="n">
        <v>1346.9</v>
      </c>
      <c r="Q58" s="83" t="n">
        <v>2.47</v>
      </c>
      <c r="R58" s="59" t="n">
        <f aca="false">P58/3600</f>
        <v>0.3741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7</v>
      </c>
      <c r="C59" s="8" t="n">
        <v>22</v>
      </c>
      <c r="D59" s="78" t="n">
        <v>2741.108</v>
      </c>
      <c r="E59" s="79" t="n">
        <v>38.2993</v>
      </c>
      <c r="F59" s="79" t="n">
        <v>42.7672</v>
      </c>
      <c r="G59" s="79" t="n">
        <v>43.8357</v>
      </c>
      <c r="H59" s="79" t="n">
        <v>2143.6</v>
      </c>
      <c r="I59" s="79" t="n">
        <v>4.95</v>
      </c>
      <c r="J59" s="44" t="n">
        <f aca="false">H59/3600</f>
        <v>0.595444444444444</v>
      </c>
      <c r="L59" s="78" t="n">
        <v>2740.6208</v>
      </c>
      <c r="M59" s="79" t="n">
        <v>38.2988</v>
      </c>
      <c r="N59" s="79" t="n">
        <v>42.7583</v>
      </c>
      <c r="O59" s="79" t="n">
        <v>43.818</v>
      </c>
      <c r="P59" s="79" t="n">
        <v>2338.2</v>
      </c>
      <c r="Q59" s="79" t="n">
        <v>5.19</v>
      </c>
      <c r="R59" s="44" t="n">
        <f aca="false">P59/3600</f>
        <v>0.6495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0" t="n">
        <v>904.5872</v>
      </c>
      <c r="E60" s="81" t="n">
        <v>34.273</v>
      </c>
      <c r="F60" s="81" t="n">
        <v>40.7504</v>
      </c>
      <c r="G60" s="81" t="n">
        <v>41.6336</v>
      </c>
      <c r="H60" s="81" t="n">
        <v>1623.7</v>
      </c>
      <c r="I60" s="81" t="n">
        <v>3.63</v>
      </c>
      <c r="J60" s="51" t="n">
        <f aca="false">H60/3600</f>
        <v>0.451027777777778</v>
      </c>
      <c r="L60" s="80" t="n">
        <v>903.3648</v>
      </c>
      <c r="M60" s="81" t="n">
        <v>34.2663</v>
      </c>
      <c r="N60" s="81" t="n">
        <v>40.7438</v>
      </c>
      <c r="O60" s="81" t="n">
        <v>41.6652</v>
      </c>
      <c r="P60" s="81" t="n">
        <v>1785.5</v>
      </c>
      <c r="Q60" s="81" t="n">
        <v>3.86</v>
      </c>
      <c r="R60" s="51" t="n">
        <f aca="false">P60/3600</f>
        <v>0.495972222222222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80" t="n">
        <v>327.8128</v>
      </c>
      <c r="E61" s="81" t="n">
        <v>31.2088</v>
      </c>
      <c r="F61" s="81" t="n">
        <v>39.292</v>
      </c>
      <c r="G61" s="81" t="n">
        <v>40.2601</v>
      </c>
      <c r="H61" s="81" t="n">
        <v>1332</v>
      </c>
      <c r="I61" s="81" t="n">
        <v>2.64</v>
      </c>
      <c r="J61" s="51" t="n">
        <f aca="false">H61/3600</f>
        <v>0.37</v>
      </c>
      <c r="L61" s="80" t="n">
        <v>328.3728</v>
      </c>
      <c r="M61" s="81" t="n">
        <v>31.2075</v>
      </c>
      <c r="N61" s="81" t="n">
        <v>39.3025</v>
      </c>
      <c r="O61" s="81" t="n">
        <v>40.2389</v>
      </c>
      <c r="P61" s="81" t="n">
        <v>1462.3</v>
      </c>
      <c r="Q61" s="81" t="n">
        <v>2.87</v>
      </c>
      <c r="R61" s="51" t="n">
        <f aca="false">P61/3600</f>
        <v>0.406194444444444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82" t="n">
        <v>130.2008</v>
      </c>
      <c r="E62" s="83" t="n">
        <v>28.3613</v>
      </c>
      <c r="F62" s="83" t="n">
        <v>38.3072</v>
      </c>
      <c r="G62" s="83" t="n">
        <v>39.1672</v>
      </c>
      <c r="H62" s="83" t="n">
        <v>1155.4</v>
      </c>
      <c r="I62" s="83" t="n">
        <v>2.09</v>
      </c>
      <c r="J62" s="59" t="n">
        <f aca="false">H62/3600</f>
        <v>0.320944444444445</v>
      </c>
      <c r="L62" s="82" t="n">
        <v>130.2472</v>
      </c>
      <c r="M62" s="83" t="n">
        <v>28.3673</v>
      </c>
      <c r="N62" s="83" t="n">
        <v>38.4073</v>
      </c>
      <c r="O62" s="83" t="n">
        <v>39.2043</v>
      </c>
      <c r="P62" s="83" t="n">
        <v>1261.3</v>
      </c>
      <c r="Q62" s="83" t="n">
        <v>2.26</v>
      </c>
      <c r="R62" s="59" t="n">
        <f aca="false">P62/3600</f>
        <v>0.3503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43</v>
      </c>
      <c r="C63" s="8" t="n">
        <v>22</v>
      </c>
      <c r="D63" s="78" t="n">
        <v>2137.4272</v>
      </c>
      <c r="E63" s="79" t="n">
        <v>38.0206</v>
      </c>
      <c r="F63" s="79" t="n">
        <v>40.7959</v>
      </c>
      <c r="G63" s="79" t="n">
        <v>41.5189</v>
      </c>
      <c r="H63" s="79" t="n">
        <v>1761.4</v>
      </c>
      <c r="I63" s="79" t="n">
        <v>4.08</v>
      </c>
      <c r="J63" s="44" t="n">
        <f aca="false">H63/3600</f>
        <v>0.489277777777778</v>
      </c>
      <c r="L63" s="78" t="n">
        <v>2136.6864</v>
      </c>
      <c r="M63" s="79" t="n">
        <v>38.0201</v>
      </c>
      <c r="N63" s="79" t="n">
        <v>40.7953</v>
      </c>
      <c r="O63" s="79" t="n">
        <v>41.5213</v>
      </c>
      <c r="P63" s="79" t="n">
        <v>1917</v>
      </c>
      <c r="Q63" s="79" t="n">
        <v>4.43</v>
      </c>
      <c r="R63" s="44" t="n">
        <f aca="false">P63/3600</f>
        <v>0.5325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0" t="n">
        <v>857.9632</v>
      </c>
      <c r="E64" s="81" t="n">
        <v>34.2739</v>
      </c>
      <c r="F64" s="81" t="n">
        <v>38.0733</v>
      </c>
      <c r="G64" s="81" t="n">
        <v>38.6583</v>
      </c>
      <c r="H64" s="81" t="n">
        <v>1360.9</v>
      </c>
      <c r="I64" s="81" t="n">
        <v>3.06</v>
      </c>
      <c r="J64" s="51" t="n">
        <f aca="false">H64/3600</f>
        <v>0.378027777777778</v>
      </c>
      <c r="L64" s="80" t="n">
        <v>857.5048</v>
      </c>
      <c r="M64" s="81" t="n">
        <v>34.2718</v>
      </c>
      <c r="N64" s="81" t="n">
        <v>38.0803</v>
      </c>
      <c r="O64" s="81" t="n">
        <v>38.6339</v>
      </c>
      <c r="P64" s="81" t="n">
        <v>1482.2</v>
      </c>
      <c r="Q64" s="81" t="n">
        <v>3.27</v>
      </c>
      <c r="R64" s="51" t="n">
        <f aca="false">P64/3600</f>
        <v>0.411722222222222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80" t="n">
        <v>358.3552</v>
      </c>
      <c r="E65" s="81" t="n">
        <v>30.8786</v>
      </c>
      <c r="F65" s="81" t="n">
        <v>36.0678</v>
      </c>
      <c r="G65" s="81" t="n">
        <v>36.5703</v>
      </c>
      <c r="H65" s="81" t="n">
        <v>1122.7</v>
      </c>
      <c r="I65" s="81" t="n">
        <v>2.35</v>
      </c>
      <c r="J65" s="51" t="n">
        <f aca="false">H65/3600</f>
        <v>0.311861111111111</v>
      </c>
      <c r="L65" s="80" t="n">
        <v>358.436</v>
      </c>
      <c r="M65" s="81" t="n">
        <v>30.8792</v>
      </c>
      <c r="N65" s="81" t="n">
        <v>36.0682</v>
      </c>
      <c r="O65" s="81" t="n">
        <v>36.5777</v>
      </c>
      <c r="P65" s="81" t="n">
        <v>1219</v>
      </c>
      <c r="Q65" s="81" t="n">
        <v>2.5</v>
      </c>
      <c r="R65" s="51" t="n">
        <f aca="false">P65/3600</f>
        <v>0.338611111111111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82" t="n">
        <v>151.2656</v>
      </c>
      <c r="E66" s="83" t="n">
        <v>27.8746</v>
      </c>
      <c r="F66" s="83" t="n">
        <v>34.6358</v>
      </c>
      <c r="G66" s="83" t="n">
        <v>35.1842</v>
      </c>
      <c r="H66" s="83" t="n">
        <v>1022.5</v>
      </c>
      <c r="I66" s="83" t="n">
        <v>1.84</v>
      </c>
      <c r="J66" s="59" t="n">
        <f aca="false">H66/3600</f>
        <v>0.284027777777778</v>
      </c>
      <c r="L66" s="82" t="n">
        <v>151.4944</v>
      </c>
      <c r="M66" s="83" t="n">
        <v>27.8795</v>
      </c>
      <c r="N66" s="83" t="n">
        <v>34.6491</v>
      </c>
      <c r="O66" s="83" t="n">
        <v>35.164</v>
      </c>
      <c r="P66" s="83" t="n">
        <v>1050.4</v>
      </c>
      <c r="Q66" s="83" t="n">
        <v>1.98</v>
      </c>
      <c r="R66" s="59" t="n">
        <f aca="false">P66/3600</f>
        <v>0.2917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60</v>
      </c>
      <c r="C67" s="8" t="n">
        <v>22</v>
      </c>
      <c r="D67" s="78" t="n">
        <v>1389.4432</v>
      </c>
      <c r="E67" s="79" t="n">
        <v>39.9888</v>
      </c>
      <c r="F67" s="79" t="n">
        <v>41.3756</v>
      </c>
      <c r="G67" s="79" t="n">
        <v>42.4132</v>
      </c>
      <c r="H67" s="79" t="n">
        <v>1423.2</v>
      </c>
      <c r="I67" s="79" t="n">
        <v>3</v>
      </c>
      <c r="J67" s="44" t="n">
        <f aca="false">H67/3600</f>
        <v>0.395333333333333</v>
      </c>
      <c r="L67" s="78" t="n">
        <v>1389.8856</v>
      </c>
      <c r="M67" s="79" t="n">
        <v>39.9915</v>
      </c>
      <c r="N67" s="79" t="n">
        <v>41.3884</v>
      </c>
      <c r="O67" s="79" t="n">
        <v>42.4247</v>
      </c>
      <c r="P67" s="79" t="n">
        <v>1553.8</v>
      </c>
      <c r="Q67" s="79" t="n">
        <v>3.22</v>
      </c>
      <c r="R67" s="44" t="n">
        <f aca="false">P67/3600</f>
        <v>0.431611111111111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0" t="n">
        <v>650.7992</v>
      </c>
      <c r="E68" s="81" t="n">
        <v>35.8842</v>
      </c>
      <c r="F68" s="81" t="n">
        <v>38.4822</v>
      </c>
      <c r="G68" s="81" t="n">
        <v>39.6494</v>
      </c>
      <c r="H68" s="81" t="n">
        <v>1192.8</v>
      </c>
      <c r="I68" s="81" t="n">
        <v>2.45</v>
      </c>
      <c r="J68" s="51" t="n">
        <f aca="false">H68/3600</f>
        <v>0.331333333333333</v>
      </c>
      <c r="L68" s="80" t="n">
        <v>650.6272</v>
      </c>
      <c r="M68" s="81" t="n">
        <v>35.881</v>
      </c>
      <c r="N68" s="81" t="n">
        <v>38.5055</v>
      </c>
      <c r="O68" s="81" t="n">
        <v>39.6438</v>
      </c>
      <c r="P68" s="81" t="n">
        <v>1303.2</v>
      </c>
      <c r="Q68" s="81" t="n">
        <v>2.67</v>
      </c>
      <c r="R68" s="51" t="n">
        <f aca="false">P68/3600</f>
        <v>0.362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80" t="n">
        <v>303.5944</v>
      </c>
      <c r="E69" s="81" t="n">
        <v>32.2706</v>
      </c>
      <c r="F69" s="81" t="n">
        <v>36.4631</v>
      </c>
      <c r="G69" s="81" t="n">
        <v>37.5627</v>
      </c>
      <c r="H69" s="81" t="n">
        <v>1017.8</v>
      </c>
      <c r="I69" s="81" t="n">
        <v>1.91</v>
      </c>
      <c r="J69" s="51" t="n">
        <f aca="false">H69/3600</f>
        <v>0.282722222222222</v>
      </c>
      <c r="L69" s="80" t="n">
        <v>303.356</v>
      </c>
      <c r="M69" s="81" t="n">
        <v>32.2616</v>
      </c>
      <c r="N69" s="81" t="n">
        <v>36.4529</v>
      </c>
      <c r="O69" s="81" t="n">
        <v>37.5566</v>
      </c>
      <c r="P69" s="81" t="n">
        <v>1107.3</v>
      </c>
      <c r="Q69" s="81" t="n">
        <v>2.05</v>
      </c>
      <c r="R69" s="51" t="n">
        <f aca="false">P69/3600</f>
        <v>0.307583333333333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82" t="n">
        <v>145.568</v>
      </c>
      <c r="E70" s="83" t="n">
        <v>29.4238</v>
      </c>
      <c r="F70" s="83" t="n">
        <v>35.0191</v>
      </c>
      <c r="G70" s="83" t="n">
        <v>36.0859</v>
      </c>
      <c r="H70" s="83" t="n">
        <v>863.3</v>
      </c>
      <c r="I70" s="83" t="n">
        <v>1.5</v>
      </c>
      <c r="J70" s="59" t="n">
        <f aca="false">H70/3600</f>
        <v>0.239805555555556</v>
      </c>
      <c r="L70" s="82" t="n">
        <v>145.236</v>
      </c>
      <c r="M70" s="83" t="n">
        <v>29.4177</v>
      </c>
      <c r="N70" s="83" t="n">
        <v>35.0128</v>
      </c>
      <c r="O70" s="83" t="n">
        <v>36.0691</v>
      </c>
      <c r="P70" s="83" t="n">
        <v>923.8</v>
      </c>
      <c r="Q70" s="83" t="n">
        <v>1.63</v>
      </c>
      <c r="R70" s="59" t="n">
        <f aca="false">P70/3600</f>
        <v>0.2566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80</v>
      </c>
      <c r="B71" s="8" t="s">
        <v>65</v>
      </c>
      <c r="C71" s="8" t="n">
        <v>22</v>
      </c>
      <c r="D71" s="78" t="n">
        <v>2247.6936</v>
      </c>
      <c r="E71" s="79" t="n">
        <v>43.6397</v>
      </c>
      <c r="F71" s="79" t="n">
        <v>47.066</v>
      </c>
      <c r="G71" s="79" t="n">
        <v>48.0464</v>
      </c>
      <c r="H71" s="79" t="n">
        <v>10781.8</v>
      </c>
      <c r="I71" s="79" t="n">
        <v>26.13</v>
      </c>
      <c r="J71" s="44" t="n">
        <f aca="false">H71/3600</f>
        <v>2.99494444444444</v>
      </c>
      <c r="L71" s="78" t="n">
        <v>2249.036</v>
      </c>
      <c r="M71" s="79" t="n">
        <v>43.6402</v>
      </c>
      <c r="N71" s="79" t="n">
        <v>47.0562</v>
      </c>
      <c r="O71" s="79" t="n">
        <v>48.0516</v>
      </c>
      <c r="P71" s="79" t="n">
        <v>11769</v>
      </c>
      <c r="Q71" s="79" t="n">
        <v>27.72</v>
      </c>
      <c r="R71" s="44" t="n">
        <f aca="false">P71/3600</f>
        <v>3.26916666666667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1</v>
      </c>
      <c r="B72" s="12"/>
      <c r="C72" s="12" t="n">
        <v>27</v>
      </c>
      <c r="D72" s="80" t="n">
        <v>776.5288</v>
      </c>
      <c r="E72" s="81" t="n">
        <v>41.3438</v>
      </c>
      <c r="F72" s="81" t="n">
        <v>45.7163</v>
      </c>
      <c r="G72" s="81" t="n">
        <v>46.3672</v>
      </c>
      <c r="H72" s="81" t="n">
        <v>9460.1</v>
      </c>
      <c r="I72" s="81" t="n">
        <v>20.21</v>
      </c>
      <c r="J72" s="51" t="n">
        <f aca="false">H72/3600</f>
        <v>2.62780555555556</v>
      </c>
      <c r="L72" s="80" t="n">
        <v>776.5808</v>
      </c>
      <c r="M72" s="81" t="n">
        <v>41.348</v>
      </c>
      <c r="N72" s="81" t="n">
        <v>45.7395</v>
      </c>
      <c r="O72" s="81" t="n">
        <v>46.3487</v>
      </c>
      <c r="P72" s="81" t="n">
        <v>10256.7</v>
      </c>
      <c r="Q72" s="81" t="n">
        <v>21.49</v>
      </c>
      <c r="R72" s="51" t="n">
        <f aca="false">P72/3600</f>
        <v>2.84908333333333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80" t="n">
        <v>360.6424</v>
      </c>
      <c r="E73" s="81" t="n">
        <v>38.8366</v>
      </c>
      <c r="F73" s="81" t="n">
        <v>44.3613</v>
      </c>
      <c r="G73" s="81" t="n">
        <v>44.7335</v>
      </c>
      <c r="H73" s="81" t="n">
        <v>8789.6</v>
      </c>
      <c r="I73" s="81" t="n">
        <v>17.38</v>
      </c>
      <c r="J73" s="51" t="n">
        <f aca="false">H73/3600</f>
        <v>2.44155555555556</v>
      </c>
      <c r="L73" s="80" t="n">
        <v>359.8688</v>
      </c>
      <c r="M73" s="81" t="n">
        <v>38.8439</v>
      </c>
      <c r="N73" s="81" t="n">
        <v>44.3602</v>
      </c>
      <c r="O73" s="81" t="n">
        <v>44.7169</v>
      </c>
      <c r="P73" s="81" t="n">
        <v>9544.1</v>
      </c>
      <c r="Q73" s="81" t="n">
        <v>18.28</v>
      </c>
      <c r="R73" s="51" t="n">
        <f aca="false">P73/3600</f>
        <v>2.65113888888889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82" t="n">
        <v>189.8008</v>
      </c>
      <c r="E74" s="83" t="n">
        <v>36.1124</v>
      </c>
      <c r="F74" s="83" t="n">
        <v>43.2339</v>
      </c>
      <c r="G74" s="83" t="n">
        <v>43.5118</v>
      </c>
      <c r="H74" s="83" t="n">
        <v>8402.6</v>
      </c>
      <c r="I74" s="83" t="n">
        <v>15.3</v>
      </c>
      <c r="J74" s="59" t="n">
        <f aca="false">H74/3600</f>
        <v>2.33405555555556</v>
      </c>
      <c r="L74" s="82" t="n">
        <v>189.8864</v>
      </c>
      <c r="M74" s="83" t="n">
        <v>36.1183</v>
      </c>
      <c r="N74" s="83" t="n">
        <v>43.2389</v>
      </c>
      <c r="O74" s="83" t="n">
        <v>43.5059</v>
      </c>
      <c r="P74" s="83" t="n">
        <v>9146.9</v>
      </c>
      <c r="Q74" s="83" t="n">
        <v>16.11</v>
      </c>
      <c r="R74" s="59" t="n">
        <f aca="false">P74/3600</f>
        <v>2.5408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66</v>
      </c>
      <c r="C75" s="8" t="n">
        <v>22</v>
      </c>
      <c r="D75" s="78" t="n">
        <v>3166.3896</v>
      </c>
      <c r="E75" s="79" t="n">
        <v>43.4935</v>
      </c>
      <c r="F75" s="79" t="n">
        <v>48.6448</v>
      </c>
      <c r="G75" s="79" t="n">
        <v>48.3537</v>
      </c>
      <c r="H75" s="79" t="n">
        <v>11072.2</v>
      </c>
      <c r="I75" s="79" t="n">
        <v>26.2</v>
      </c>
      <c r="J75" s="44" t="n">
        <f aca="false">H75/3600</f>
        <v>3.07561111111111</v>
      </c>
      <c r="L75" s="78" t="n">
        <v>3166.2912</v>
      </c>
      <c r="M75" s="79" t="n">
        <v>43.492</v>
      </c>
      <c r="N75" s="79" t="n">
        <v>48.64</v>
      </c>
      <c r="O75" s="79" t="n">
        <v>48.3545</v>
      </c>
      <c r="P75" s="79" t="n">
        <v>12061.4</v>
      </c>
      <c r="Q75" s="79" t="n">
        <v>28.08</v>
      </c>
      <c r="R75" s="44" t="n">
        <f aca="false">P75/3600</f>
        <v>3.35038888888889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0" t="n">
        <v>973.9688</v>
      </c>
      <c r="E76" s="81" t="n">
        <v>41.1543</v>
      </c>
      <c r="F76" s="81" t="n">
        <v>47.2021</v>
      </c>
      <c r="G76" s="81" t="n">
        <v>46.4588</v>
      </c>
      <c r="H76" s="81" t="n">
        <v>9635.4</v>
      </c>
      <c r="I76" s="81" t="n">
        <v>21.26</v>
      </c>
      <c r="J76" s="51" t="n">
        <f aca="false">H76/3600</f>
        <v>2.6765</v>
      </c>
      <c r="L76" s="80" t="n">
        <v>973.7856</v>
      </c>
      <c r="M76" s="81" t="n">
        <v>41.1542</v>
      </c>
      <c r="N76" s="81" t="n">
        <v>47.1865</v>
      </c>
      <c r="O76" s="81" t="n">
        <v>46.4129</v>
      </c>
      <c r="P76" s="81" t="n">
        <v>10465.6</v>
      </c>
      <c r="Q76" s="81" t="n">
        <v>22.65</v>
      </c>
      <c r="R76" s="51" t="n">
        <f aca="false">P76/3600</f>
        <v>2.90711111111111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80" t="n">
        <v>431.4736</v>
      </c>
      <c r="E77" s="81" t="n">
        <v>38.655</v>
      </c>
      <c r="F77" s="81" t="n">
        <v>45.8935</v>
      </c>
      <c r="G77" s="81" t="n">
        <v>44.4432</v>
      </c>
      <c r="H77" s="81" t="n">
        <v>8882.6</v>
      </c>
      <c r="I77" s="81" t="n">
        <v>18.43</v>
      </c>
      <c r="J77" s="51" t="n">
        <f aca="false">H77/3600</f>
        <v>2.46738888888889</v>
      </c>
      <c r="L77" s="80" t="n">
        <v>431.6136</v>
      </c>
      <c r="M77" s="81" t="n">
        <v>38.6432</v>
      </c>
      <c r="N77" s="81" t="n">
        <v>45.9195</v>
      </c>
      <c r="O77" s="81" t="n">
        <v>44.4475</v>
      </c>
      <c r="P77" s="81" t="n">
        <v>9652.6</v>
      </c>
      <c r="Q77" s="81" t="n">
        <v>19.6</v>
      </c>
      <c r="R77" s="51" t="n">
        <f aca="false">P77/3600</f>
        <v>2.68127777777778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82" t="n">
        <v>223.2912</v>
      </c>
      <c r="E78" s="83" t="n">
        <v>35.7142</v>
      </c>
      <c r="F78" s="83" t="n">
        <v>45.0589</v>
      </c>
      <c r="G78" s="83" t="n">
        <v>43.0238</v>
      </c>
      <c r="H78" s="83" t="n">
        <v>8561.4</v>
      </c>
      <c r="I78" s="83" t="n">
        <v>19.17</v>
      </c>
      <c r="J78" s="59" t="n">
        <f aca="false">H78/3600</f>
        <v>2.37816666666667</v>
      </c>
      <c r="L78" s="82" t="n">
        <v>223.5528</v>
      </c>
      <c r="M78" s="83" t="n">
        <v>35.7148</v>
      </c>
      <c r="N78" s="83" t="n">
        <v>45.074</v>
      </c>
      <c r="O78" s="83" t="n">
        <v>43.0132</v>
      </c>
      <c r="P78" s="83" t="n">
        <v>9187.8</v>
      </c>
      <c r="Q78" s="83" t="n">
        <v>17.23</v>
      </c>
      <c r="R78" s="59" t="n">
        <f aca="false">P78/3600</f>
        <v>2.5521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67</v>
      </c>
      <c r="C79" s="8" t="n">
        <v>22</v>
      </c>
      <c r="D79" s="78" t="n">
        <v>2632.7008</v>
      </c>
      <c r="E79" s="79" t="n">
        <v>43.3844</v>
      </c>
      <c r="F79" s="79" t="n">
        <v>48.4531</v>
      </c>
      <c r="G79" s="79" t="n">
        <v>48.6847</v>
      </c>
      <c r="H79" s="79" t="n">
        <v>11284.8</v>
      </c>
      <c r="I79" s="79" t="n">
        <v>25.42</v>
      </c>
      <c r="J79" s="44" t="n">
        <f aca="false">H79/3600</f>
        <v>3.13466666666667</v>
      </c>
      <c r="L79" s="78" t="n">
        <v>2632.9528</v>
      </c>
      <c r="M79" s="79" t="n">
        <v>43.3833</v>
      </c>
      <c r="N79" s="79" t="n">
        <v>48.4645</v>
      </c>
      <c r="O79" s="79" t="n">
        <v>48.6834</v>
      </c>
      <c r="P79" s="79" t="n">
        <v>12227.8</v>
      </c>
      <c r="Q79" s="79" t="n">
        <v>26.88</v>
      </c>
      <c r="R79" s="44" t="n">
        <f aca="false">P79/3600</f>
        <v>3.39661111111111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0" t="n">
        <v>780.708</v>
      </c>
      <c r="E80" s="81" t="n">
        <v>40.9683</v>
      </c>
      <c r="F80" s="81" t="n">
        <v>46.5704</v>
      </c>
      <c r="G80" s="81" t="n">
        <v>46.7235</v>
      </c>
      <c r="H80" s="81" t="n">
        <v>9700.4</v>
      </c>
      <c r="I80" s="81" t="n">
        <v>28.46</v>
      </c>
      <c r="J80" s="51" t="n">
        <f aca="false">H80/3600</f>
        <v>2.69455555555556</v>
      </c>
      <c r="L80" s="80" t="n">
        <v>781.224</v>
      </c>
      <c r="M80" s="81" t="n">
        <v>40.9693</v>
      </c>
      <c r="N80" s="81" t="n">
        <v>46.5516</v>
      </c>
      <c r="O80" s="81" t="n">
        <v>46.7462</v>
      </c>
      <c r="P80" s="81" t="n">
        <v>10554.1</v>
      </c>
      <c r="Q80" s="81" t="n">
        <v>22</v>
      </c>
      <c r="R80" s="51" t="n">
        <f aca="false">P80/3600</f>
        <v>2.93169444444444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80" t="n">
        <v>329.2128</v>
      </c>
      <c r="E81" s="81" t="n">
        <v>38.4274</v>
      </c>
      <c r="F81" s="81" t="n">
        <v>44.888</v>
      </c>
      <c r="G81" s="81" t="n">
        <v>44.906</v>
      </c>
      <c r="H81" s="81" t="n">
        <v>8972.4</v>
      </c>
      <c r="I81" s="81" t="n">
        <v>17.85</v>
      </c>
      <c r="J81" s="51" t="n">
        <f aca="false">H81/3600</f>
        <v>2.49233333333333</v>
      </c>
      <c r="L81" s="80" t="n">
        <v>329.4784</v>
      </c>
      <c r="M81" s="81" t="n">
        <v>38.4293</v>
      </c>
      <c r="N81" s="81" t="n">
        <v>44.8687</v>
      </c>
      <c r="O81" s="81" t="n">
        <v>44.9194</v>
      </c>
      <c r="P81" s="81" t="n">
        <v>9731.2</v>
      </c>
      <c r="Q81" s="81" t="n">
        <v>18.84</v>
      </c>
      <c r="R81" s="51" t="n">
        <f aca="false">P81/3600</f>
        <v>2.70311111111111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82" t="n">
        <v>168.6008</v>
      </c>
      <c r="E82" s="83" t="n">
        <v>35.7556</v>
      </c>
      <c r="F82" s="83" t="n">
        <v>43.5544</v>
      </c>
      <c r="G82" s="83" t="n">
        <v>43.4954</v>
      </c>
      <c r="H82" s="83" t="n">
        <v>8503.9</v>
      </c>
      <c r="I82" s="83" t="n">
        <v>15.51</v>
      </c>
      <c r="J82" s="59" t="n">
        <f aca="false">H82/3600</f>
        <v>2.36219444444444</v>
      </c>
      <c r="L82" s="82" t="n">
        <v>168.988</v>
      </c>
      <c r="M82" s="83" t="n">
        <v>35.762</v>
      </c>
      <c r="N82" s="83" t="n">
        <v>43.5286</v>
      </c>
      <c r="O82" s="83" t="n">
        <v>43.4203</v>
      </c>
      <c r="P82" s="83" t="n">
        <v>9241</v>
      </c>
      <c r="Q82" s="83" t="n">
        <v>16.15</v>
      </c>
      <c r="R82" s="59" t="n">
        <f aca="false">P82/3600</f>
        <v>2.56694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/>
      <c r="U83" s="10"/>
      <c r="V83" s="10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4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4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4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3" t="e">
        <f aca="false">AVERAGE(T71,T75,T79)</f>
        <v>#VALUE!</v>
      </c>
      <c r="U87" s="14" t="e">
        <f aca="false">AVERAGE(U71,U75,U79)</f>
        <v>#VALUE!</v>
      </c>
      <c r="V87" s="14" t="e">
        <f aca="false">AVERAGE(V71,V75,V79)</f>
        <v>#VALUE!</v>
      </c>
      <c r="W87" s="13" t="e">
        <f aca="false">AVERAGE(W71,W75,W79)</f>
        <v>#VALUE!</v>
      </c>
      <c r="X87" s="14" t="e">
        <f aca="false">AVERAGE(X71,X75,X79)</f>
        <v>#VALUE!</v>
      </c>
      <c r="Y87" s="15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3.6415497081599</v>
      </c>
      <c r="J89" s="70" t="n">
        <f aca="false">GEOMEAN(J3:J82)</f>
        <v>1.82640204636358</v>
      </c>
      <c r="Q89" s="70" t="n">
        <f aca="false">GEOMEAN(Q3:Q82)</f>
        <v>14.5555245636622</v>
      </c>
      <c r="R89" s="70" t="n">
        <f aca="false">GEOMEAN(R3:R82)</f>
        <v>1.98155015635026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6699934208762</v>
      </c>
      <c r="R90" s="71" t="n">
        <f aca="false">R89/J89</f>
        <v>1.0849474026245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411847222222222</v>
      </c>
      <c r="J91" s="70" t="n">
        <f aca="false">SUM(J3:J82)</f>
        <v>193.968111111111</v>
      </c>
      <c r="Q91" s="70" t="n">
        <f aca="false">SUM(Q3:Q82)/3600</f>
        <v>0.444305555555556</v>
      </c>
      <c r="R91" s="70" t="n">
        <f aca="false">SUM(R3:R82)</f>
        <v>210.644222222222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udin, Simon</cp:lastModifiedBy>
  <dcterms:modified xsi:type="dcterms:W3CDTF">2011-11-28T13:45:58Z</dcterms:modified>
  <cp:revision>0</cp:revision>
  <dc:subject/>
  <dc:title/>
</cp:coreProperties>
</file>