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81">
  <si>
    <t xml:space="preserve">Reference:</t>
  </si>
  <si>
    <t xml:space="preserve">HM-4.0rc1</t>
  </si>
  <si>
    <t xml:space="preserve">Random Access HE</t>
  </si>
  <si>
    <t xml:space="preserve">Random Access LC</t>
  </si>
  <si>
    <t xml:space="preserve">Tested: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925862"/>
        <c:axId val="24971331"/>
      </c:scatterChart>
      <c:valAx>
        <c:axId val="3692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31"/>
        <c:crossesAt val="0"/>
        <c:crossBetween val="midCat"/>
      </c:valAx>
      <c:valAx>
        <c:axId val="249713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273691"/>
        <c:axId val="72054211"/>
      </c:scatterChart>
      <c:valAx>
        <c:axId val="4027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11"/>
        <c:crossesAt val="0"/>
        <c:crossBetween val="midCat"/>
      </c:valAx>
      <c:valAx>
        <c:axId val="7205421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736370"/>
        <c:axId val="20379368"/>
      </c:scatterChart>
      <c:valAx>
        <c:axId val="8473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368"/>
        <c:crossesAt val="0"/>
        <c:crossBetween val="midCat"/>
      </c:valAx>
      <c:valAx>
        <c:axId val="2037936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97420"/>
        <c:axId val="31307098"/>
      </c:scatterChart>
      <c:valAx>
        <c:axId val="6589742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098"/>
        <c:crossesAt val="0"/>
        <c:crossBetween val="midCat"/>
      </c:valAx>
      <c:valAx>
        <c:axId val="313070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.75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J3" s="2" t="s">
        <v>4</v>
      </c>
      <c r="K3" s="2" t="s">
        <v>1</v>
      </c>
    </row>
    <row r="4" customFormat="false" ht="12.75" hidden="false" customHeight="false" outlineLevel="0" collapsed="false">
      <c r="C4" s="4" t="s">
        <v>5</v>
      </c>
      <c r="D4" s="5" t="s">
        <v>6</v>
      </c>
      <c r="E4" s="6" t="s">
        <v>7</v>
      </c>
      <c r="F4" s="4" t="s">
        <v>5</v>
      </c>
      <c r="G4" s="5" t="s">
        <v>6</v>
      </c>
      <c r="H4" s="6" t="s">
        <v>7</v>
      </c>
    </row>
    <row r="5" customFormat="false" ht="12" hidden="false" customHeight="false" outlineLevel="0" collapsed="false">
      <c r="B5" s="7" t="s">
        <v>8</v>
      </c>
      <c r="C5" s="8" t="e">
        <f aca="false">'RA-HE'!T83</f>
        <v>#VALUE!</v>
      </c>
      <c r="D5" s="9" t="e">
        <f aca="false">'RA-HE'!U83</f>
        <v>#VALUE!</v>
      </c>
      <c r="E5" s="10" t="e">
        <f aca="false">'RA-HE'!V83</f>
        <v>#VALUE!</v>
      </c>
      <c r="F5" s="8" t="e">
        <f aca="false">'RA-LC'!T83</f>
        <v>#VALUE!</v>
      </c>
      <c r="G5" s="9" t="e">
        <f aca="false">'RA-LC'!U83</f>
        <v>#VALUE!</v>
      </c>
      <c r="H5" s="10" t="e">
        <f aca="false">'RA-LC'!V83</f>
        <v>#VALUE!</v>
      </c>
    </row>
    <row r="6" customFormat="false" ht="12" hidden="false" customHeight="false" outlineLevel="0" collapsed="false">
      <c r="B6" s="11" t="s">
        <v>9</v>
      </c>
      <c r="C6" s="12" t="e">
        <f aca="false">'RA-HE'!T84</f>
        <v>#VALUE!</v>
      </c>
      <c r="D6" s="13" t="e">
        <f aca="false">'RA-HE'!U84</f>
        <v>#VALUE!</v>
      </c>
      <c r="E6" s="14" t="e">
        <f aca="false">'RA-HE'!V84</f>
        <v>#VALUE!</v>
      </c>
      <c r="F6" s="12" t="e">
        <f aca="false">'RA-LC'!T84</f>
        <v>#VALUE!</v>
      </c>
      <c r="G6" s="13" t="e">
        <f aca="false">'RA-LC'!U84</f>
        <v>#VALUE!</v>
      </c>
      <c r="H6" s="14" t="e">
        <f aca="false">'RA-LC'!V84</f>
        <v>#VALUE!</v>
      </c>
    </row>
    <row r="7" customFormat="false" ht="12" hidden="false" customHeight="false" outlineLevel="0" collapsed="false">
      <c r="B7" s="11" t="s">
        <v>10</v>
      </c>
      <c r="C7" s="12" t="e">
        <f aca="false">'RA-HE'!T85</f>
        <v>#VALUE!</v>
      </c>
      <c r="D7" s="13" t="e">
        <f aca="false">'RA-HE'!U85</f>
        <v>#VALUE!</v>
      </c>
      <c r="E7" s="14" t="e">
        <f aca="false">'RA-HE'!V85</f>
        <v>#VALUE!</v>
      </c>
      <c r="F7" s="12" t="e">
        <f aca="false">'RA-LC'!T85</f>
        <v>#VALUE!</v>
      </c>
      <c r="G7" s="13" t="e">
        <f aca="false">'RA-LC'!U85</f>
        <v>#VALUE!</v>
      </c>
      <c r="H7" s="14" t="e">
        <f aca="false">'RA-LC'!V85</f>
        <v>#VALUE!</v>
      </c>
    </row>
    <row r="8" customFormat="false" ht="12" hidden="false" customHeight="false" outlineLevel="0" collapsed="false">
      <c r="B8" s="11" t="s">
        <v>11</v>
      </c>
      <c r="C8" s="12" t="e">
        <f aca="false">'RA-HE'!T86</f>
        <v>#VALUE!</v>
      </c>
      <c r="D8" s="13" t="e">
        <f aca="false">'RA-HE'!U86</f>
        <v>#VALUE!</v>
      </c>
      <c r="E8" s="14" t="e">
        <f aca="false">'RA-HE'!V86</f>
        <v>#VALUE!</v>
      </c>
      <c r="F8" s="12" t="e">
        <f aca="false">'RA-LC'!T86</f>
        <v>#VALUE!</v>
      </c>
      <c r="G8" s="13" t="e">
        <f aca="false">'RA-LC'!U86</f>
        <v>#VALUE!</v>
      </c>
      <c r="H8" s="14" t="e">
        <f aca="false">'RA-LC'!V86</f>
        <v>#VALUE!</v>
      </c>
    </row>
    <row r="9" customFormat="false" ht="12" hidden="false" customHeight="false" outlineLevel="0" collapsed="false">
      <c r="B9" s="11" t="s">
        <v>12</v>
      </c>
      <c r="C9" s="4"/>
      <c r="D9" s="5"/>
      <c r="E9" s="6"/>
      <c r="F9" s="4"/>
      <c r="G9" s="5"/>
      <c r="H9" s="6"/>
    </row>
    <row r="10" customFormat="false" ht="12" hidden="false" customHeight="false" outlineLevel="0" collapsed="false">
      <c r="B10" s="15" t="s">
        <v>13</v>
      </c>
      <c r="C10" s="13" t="e">
        <f aca="false">'RA-HE'!T88</f>
        <v>#VALUE!</v>
      </c>
      <c r="D10" s="13" t="e">
        <f aca="false">'RA-HE'!U88</f>
        <v>#VALUE!</v>
      </c>
      <c r="E10" s="14" t="e">
        <f aca="false">'RA-HE'!V88</f>
        <v>#VALUE!</v>
      </c>
      <c r="F10" s="13" t="e">
        <f aca="false">'RA-LC'!T88</f>
        <v>#VALUE!</v>
      </c>
      <c r="G10" s="13" t="e">
        <f aca="false">'RA-LC'!U88</f>
        <v>#VALUE!</v>
      </c>
      <c r="H10" s="14" t="e">
        <f aca="false">'RA-LC'!V88</f>
        <v>#VALUE!</v>
      </c>
      <c r="J10" s="2" t="s">
        <v>14</v>
      </c>
    </row>
    <row r="11" customFormat="false" ht="12.75" hidden="false" customHeight="false" outlineLevel="0" collapsed="false">
      <c r="B11" s="16"/>
      <c r="C11" s="17" t="e">
        <f aca="false">'RA-HE'!W88</f>
        <v>#VALUE!</v>
      </c>
      <c r="D11" s="17" t="e">
        <f aca="false">'RA-HE'!X88</f>
        <v>#VALUE!</v>
      </c>
      <c r="E11" s="18" t="e">
        <f aca="false">'RA-HE'!Y88</f>
        <v>#VALUE!</v>
      </c>
      <c r="F11" s="17" t="e">
        <f aca="false">'RA-LC'!W88</f>
        <v>#VALUE!</v>
      </c>
      <c r="G11" s="17" t="e">
        <f aca="false">'RA-LC'!X88</f>
        <v>#VALUE!</v>
      </c>
      <c r="H11" s="18" t="e">
        <f aca="false">'RA-LC'!Y88</f>
        <v>#VALUE!</v>
      </c>
      <c r="J11" s="1" t="s">
        <v>15</v>
      </c>
    </row>
    <row r="12" customFormat="false" ht="12" hidden="false" customHeight="false" outlineLevel="0" collapsed="false">
      <c r="B12" s="7" t="s">
        <v>16</v>
      </c>
      <c r="C12" s="19" t="e">
        <f aca="false">'RA-HE'!R90</f>
        <v>#DIV/0!</v>
      </c>
      <c r="D12" s="19"/>
      <c r="E12" s="19"/>
      <c r="F12" s="19" t="e">
        <f aca="false">'RA-LC'!R90</f>
        <v>#DIV/0!</v>
      </c>
      <c r="G12" s="19"/>
      <c r="H12" s="19"/>
    </row>
    <row r="13" customFormat="false" ht="12.75" hidden="false" customHeight="false" outlineLevel="0" collapsed="false">
      <c r="B13" s="16" t="s">
        <v>17</v>
      </c>
      <c r="C13" s="20" t="e">
        <f aca="false">'RA-HE'!Q90</f>
        <v>#NUM!</v>
      </c>
      <c r="D13" s="20"/>
      <c r="E13" s="20"/>
      <c r="F13" s="20" t="e">
        <f aca="false">'RA-LC'!Q90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8</v>
      </c>
      <c r="D15" s="3"/>
      <c r="E15" s="3"/>
      <c r="F15" s="3" t="s">
        <v>19</v>
      </c>
      <c r="G15" s="3"/>
      <c r="H15" s="3"/>
    </row>
    <row r="16" customFormat="false" ht="12.75" hidden="false" customHeight="false" outlineLevel="0" collapsed="false">
      <c r="C16" s="4" t="s">
        <v>5</v>
      </c>
      <c r="D16" s="5" t="s">
        <v>6</v>
      </c>
      <c r="E16" s="6" t="s">
        <v>7</v>
      </c>
      <c r="F16" s="4" t="s">
        <v>5</v>
      </c>
      <c r="G16" s="5" t="s">
        <v>6</v>
      </c>
      <c r="H16" s="6" t="s">
        <v>7</v>
      </c>
    </row>
    <row r="17" customFormat="false" ht="12" hidden="false" customHeight="false" outlineLevel="0" collapsed="false">
      <c r="B17" s="7" t="s">
        <v>8</v>
      </c>
      <c r="C17" s="21"/>
      <c r="D17" s="22"/>
      <c r="E17" s="23"/>
      <c r="F17" s="21"/>
      <c r="G17" s="22"/>
      <c r="H17" s="23"/>
    </row>
    <row r="18" customFormat="false" ht="12" hidden="false" customHeight="false" outlineLevel="0" collapsed="false">
      <c r="B18" s="11" t="s">
        <v>9</v>
      </c>
      <c r="C18" s="12" t="e">
        <f aca="false">'LB-HE'!T84</f>
        <v>#VALUE!</v>
      </c>
      <c r="D18" s="13" t="e">
        <f aca="false">'LB-HE'!U84</f>
        <v>#VALUE!</v>
      </c>
      <c r="E18" s="14" t="e">
        <f aca="false">'LB-HE'!V84</f>
        <v>#VALUE!</v>
      </c>
      <c r="F18" s="12" t="e">
        <f aca="false">'LB-LC'!T84</f>
        <v>#VALUE!</v>
      </c>
      <c r="G18" s="13" t="e">
        <f aca="false">'LB-LC'!U84</f>
        <v>#VALUE!</v>
      </c>
      <c r="H18" s="14" t="e">
        <f aca="false">'LB-LC'!V84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LB-HE'!T85</f>
        <v>#VALUE!</v>
      </c>
      <c r="D19" s="13" t="e">
        <f aca="false">'LB-HE'!U85</f>
        <v>#VALUE!</v>
      </c>
      <c r="E19" s="14" t="e">
        <f aca="false">'LB-HE'!V85</f>
        <v>#VALUE!</v>
      </c>
      <c r="F19" s="12" t="e">
        <f aca="false">'LB-LC'!T85</f>
        <v>#VALUE!</v>
      </c>
      <c r="G19" s="13" t="e">
        <f aca="false">'LB-LC'!U85</f>
        <v>#VALUE!</v>
      </c>
      <c r="H19" s="14" t="e">
        <f aca="false">'LB-LC'!V85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LB-HE'!T86</f>
        <v>#VALUE!</v>
      </c>
      <c r="D20" s="13" t="e">
        <f aca="false">'LB-HE'!U86</f>
        <v>#VALUE!</v>
      </c>
      <c r="E20" s="14" t="e">
        <f aca="false">'LB-HE'!V86</f>
        <v>#VALUE!</v>
      </c>
      <c r="F20" s="12" t="e">
        <f aca="false">'LB-LC'!T86</f>
        <v>#VALUE!</v>
      </c>
      <c r="G20" s="13" t="e">
        <f aca="false">'LB-LC'!U86</f>
        <v>#VALUE!</v>
      </c>
      <c r="H20" s="14" t="e">
        <f aca="false">'LB-LC'!V86</f>
        <v>#VALUE!</v>
      </c>
    </row>
    <row r="21" customFormat="false" ht="12" hidden="false" customHeight="false" outlineLevel="0" collapsed="false">
      <c r="B21" s="11" t="s">
        <v>12</v>
      </c>
      <c r="C21" s="12" t="e">
        <f aca="false">'LB-HE'!T87</f>
        <v>#VALUE!</v>
      </c>
      <c r="D21" s="13" t="e">
        <f aca="false">'LB-HE'!U87</f>
        <v>#VALUE!</v>
      </c>
      <c r="E21" s="14" t="e">
        <f aca="false">'LB-HE'!V87</f>
        <v>#VALUE!</v>
      </c>
      <c r="F21" s="12" t="e">
        <f aca="false">'LB-LC'!T87</f>
        <v>#VALUE!</v>
      </c>
      <c r="G21" s="13" t="e">
        <f aca="false">'LB-LC'!U87</f>
        <v>#VALUE!</v>
      </c>
      <c r="H21" s="14" t="e">
        <f aca="false">'LB-LC'!V87</f>
        <v>#VALUE!</v>
      </c>
    </row>
    <row r="22" customFormat="false" ht="12" hidden="false" customHeight="false" outlineLevel="0" collapsed="false">
      <c r="B22" s="15" t="s">
        <v>13</v>
      </c>
      <c r="C22" s="13" t="e">
        <f aca="false">'LB-HE'!T88</f>
        <v>#VALUE!</v>
      </c>
      <c r="D22" s="13" t="e">
        <f aca="false">'LB-HE'!U88</f>
        <v>#VALUE!</v>
      </c>
      <c r="E22" s="14" t="e">
        <f aca="false">'LB-HE'!V88</f>
        <v>#VALUE!</v>
      </c>
      <c r="F22" s="13" t="e">
        <f aca="false">'LB-LC'!T88</f>
        <v>#VALUE!</v>
      </c>
      <c r="G22" s="13" t="e">
        <f aca="false">'LB-LC'!U88</f>
        <v>#VALUE!</v>
      </c>
      <c r="H22" s="14" t="e">
        <f aca="false">'LB-LC'!V88</f>
        <v>#VALUE!</v>
      </c>
    </row>
    <row r="23" customFormat="false" ht="12.75" hidden="false" customHeight="false" outlineLevel="0" collapsed="false">
      <c r="B23" s="16"/>
      <c r="C23" s="17" t="e">
        <f aca="false">'LB-HE'!W88</f>
        <v>#VALUE!</v>
      </c>
      <c r="D23" s="17" t="e">
        <f aca="false">'LB-HE'!X88</f>
        <v>#VALUE!</v>
      </c>
      <c r="E23" s="18" t="e">
        <f aca="false">'LB-HE'!Y88</f>
        <v>#VALUE!</v>
      </c>
      <c r="F23" s="17" t="e">
        <f aca="false">'LB-LC'!W88</f>
        <v>#VALUE!</v>
      </c>
      <c r="G23" s="17" t="e">
        <f aca="false">'LB-LC'!X88</f>
        <v>#VALUE!</v>
      </c>
      <c r="H23" s="18" t="e">
        <f aca="false">'LB-LC'!Y88</f>
        <v>#VALUE!</v>
      </c>
    </row>
    <row r="24" customFormat="false" ht="12" hidden="false" customHeight="false" outlineLevel="0" collapsed="false">
      <c r="B24" s="7" t="s">
        <v>16</v>
      </c>
      <c r="C24" s="19" t="e">
        <f aca="false">'LB-HE'!R90</f>
        <v>#DIV/0!</v>
      </c>
      <c r="D24" s="19"/>
      <c r="E24" s="19"/>
      <c r="F24" s="19" t="e">
        <f aca="false">'LB-LC'!R90</f>
        <v>#DIV/0!</v>
      </c>
      <c r="G24" s="19"/>
      <c r="H24" s="19"/>
    </row>
    <row r="25" customFormat="false" ht="12.75" hidden="false" customHeight="false" outlineLevel="0" collapsed="false">
      <c r="B25" s="16" t="s">
        <v>17</v>
      </c>
      <c r="C25" s="20" t="e">
        <f aca="false">'LB-HE'!Q90</f>
        <v>#NUM!</v>
      </c>
      <c r="D25" s="20"/>
      <c r="E25" s="20"/>
      <c r="F25" s="20" t="e">
        <f aca="false">'LB-LC'!Q90</f>
        <v>#NUM!</v>
      </c>
      <c r="G25" s="20"/>
      <c r="H25" s="20"/>
    </row>
  </sheetData>
  <mergeCells count="12">
    <mergeCell ref="C3:E3"/>
    <mergeCell ref="F3:H3"/>
    <mergeCell ref="C12:E12"/>
    <mergeCell ref="F12:H12"/>
    <mergeCell ref="C13:E13"/>
    <mergeCell ref="F13:H13"/>
    <mergeCell ref="C15:E15"/>
    <mergeCell ref="F15:H15"/>
    <mergeCell ref="C24:E24"/>
    <mergeCell ref="F24:H24"/>
    <mergeCell ref="C25:E25"/>
    <mergeCell ref="F25:H25"/>
  </mergeCells>
  <conditionalFormatting sqref="C5:H9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0:H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2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6.5" hidden="false" customHeight="false" outlineLevel="0" collapsed="false">
      <c r="A2" s="25" t="s">
        <v>23</v>
      </c>
      <c r="B2" s="25" t="s">
        <v>24</v>
      </c>
      <c r="AD2" s="26" t="s">
        <v>25</v>
      </c>
      <c r="AE2" s="27" t="s">
        <v>26</v>
      </c>
      <c r="AF2" s="27" t="s">
        <v>27</v>
      </c>
      <c r="AG2" s="27" t="s">
        <v>28</v>
      </c>
      <c r="AI2" s="26" t="s">
        <v>25</v>
      </c>
      <c r="AJ2" s="27" t="s">
        <v>26</v>
      </c>
      <c r="AK2" s="27" t="s">
        <v>27</v>
      </c>
      <c r="AL2" s="27" t="s">
        <v>28</v>
      </c>
    </row>
    <row r="3" customFormat="false" ht="15.75" hidden="false" customHeight="false" outlineLevel="0" collapsed="false">
      <c r="Z3" s="0" t="s">
        <v>29</v>
      </c>
      <c r="AA3" s="28" t="s">
        <v>30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59</v>
      </c>
    </row>
    <row r="10" customFormat="false" ht="15.75" hidden="false" customHeight="false" outlineLevel="0" collapsed="false">
      <c r="Z10" s="0" t="s">
        <v>23</v>
      </c>
      <c r="AA10" s="28" t="s">
        <v>43</v>
      </c>
      <c r="AB10" s="0" t="n">
        <v>35</v>
      </c>
    </row>
    <row r="11" customFormat="false" ht="15.75" hidden="false" customHeight="false" outlineLevel="0" collapsed="false">
      <c r="AA11" s="28" t="s">
        <v>44</v>
      </c>
      <c r="AB11" s="0" t="n">
        <v>27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28" t="s">
        <v>24</v>
      </c>
      <c r="AB12" s="0" t="n">
        <v>87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49</v>
      </c>
      <c r="AB13" s="0" t="n">
        <v>19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0</v>
      </c>
      <c r="AB14" s="0" t="n">
        <v>11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1</v>
      </c>
      <c r="AB15" s="0" t="n">
        <v>23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2</v>
      </c>
      <c r="AB16" s="0" t="n">
        <v>47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3</v>
      </c>
      <c r="AB17" s="0" t="n">
        <v>7</v>
      </c>
    </row>
    <row r="18" customFormat="false" ht="15.75" hidden="false" customHeight="false" outlineLevel="0" collapsed="false">
      <c r="AA18" s="28" t="s">
        <v>54</v>
      </c>
      <c r="AB18" s="0" t="n">
        <v>51</v>
      </c>
    </row>
    <row r="19" customFormat="false" ht="15.75" hidden="false" customHeight="false" outlineLevel="0" collapsed="false">
      <c r="AA19" s="28" t="s">
        <v>55</v>
      </c>
      <c r="AB19" s="0" t="n">
        <v>67</v>
      </c>
    </row>
    <row r="20" customFormat="false" ht="15.75" hidden="false" customHeight="false" outlineLevel="0" collapsed="false">
      <c r="AA20" s="28" t="s">
        <v>56</v>
      </c>
      <c r="AB20" s="0" t="n">
        <v>91</v>
      </c>
    </row>
    <row r="21" customFormat="false" ht="15.75" hidden="false" customHeight="false" outlineLevel="0" collapsed="false">
      <c r="AA21" s="28" t="s">
        <v>57</v>
      </c>
      <c r="AB21" s="0" t="n">
        <v>95</v>
      </c>
    </row>
    <row r="22" customFormat="false" ht="15.75" hidden="false" customHeight="false" outlineLevel="0" collapsed="false">
      <c r="AA22" s="28" t="s">
        <v>58</v>
      </c>
      <c r="AB22" s="0" t="n">
        <v>15</v>
      </c>
    </row>
    <row r="23" customFormat="false" ht="15.75" hidden="false" customHeight="false" outlineLevel="0" collapsed="false">
      <c r="AA23" s="28" t="s">
        <v>59</v>
      </c>
      <c r="AB23" s="0" t="n">
        <v>3</v>
      </c>
    </row>
    <row r="24" customFormat="false" ht="15.75" hidden="false" customHeight="false" outlineLevel="0" collapsed="false">
      <c r="AA24" s="28" t="s">
        <v>60</v>
      </c>
      <c r="AB24" s="0" t="n">
        <v>71</v>
      </c>
    </row>
    <row r="25" customFormat="false" ht="15.75" hidden="false" customHeight="false" outlineLevel="0" collapsed="false">
      <c r="AA25" s="28" t="s">
        <v>61</v>
      </c>
      <c r="AB25" s="0" t="n">
        <v>75</v>
      </c>
    </row>
    <row r="26" customFormat="false" ht="15.75" hidden="false" customHeight="false" outlineLevel="0" collapsed="false">
      <c r="AA26" s="28" t="s">
        <v>62</v>
      </c>
      <c r="AB26" s="0" t="n">
        <v>79</v>
      </c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  <row r="83" customFormat="false" ht="15.75" hidden="false" customHeight="false" outlineLevel="0" collapsed="false">
      <c r="AA83" s="28"/>
    </row>
    <row r="84" customFormat="false" ht="15.75" hidden="false" customHeight="false" outlineLevel="0" collapsed="false">
      <c r="AA84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3</v>
      </c>
      <c r="E1" s="32"/>
      <c r="F1" s="32"/>
      <c r="G1" s="32"/>
      <c r="H1" s="32"/>
      <c r="I1" s="32"/>
      <c r="J1" s="32"/>
      <c r="L1" s="32" t="s">
        <v>64</v>
      </c>
      <c r="M1" s="32"/>
      <c r="N1" s="32"/>
      <c r="O1" s="32"/>
      <c r="P1" s="32"/>
      <c r="Q1" s="32"/>
      <c r="R1" s="32"/>
      <c r="S1" s="33"/>
      <c r="T1" s="32" t="s">
        <v>65</v>
      </c>
      <c r="U1" s="32"/>
      <c r="V1" s="32"/>
      <c r="W1" s="32" t="s">
        <v>66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7</v>
      </c>
      <c r="D2" s="26" t="s">
        <v>25</v>
      </c>
      <c r="E2" s="27" t="s">
        <v>26</v>
      </c>
      <c r="F2" s="27" t="s">
        <v>27</v>
      </c>
      <c r="G2" s="27" t="s">
        <v>28</v>
      </c>
      <c r="H2" s="27" t="s">
        <v>68</v>
      </c>
      <c r="I2" s="27" t="s">
        <v>69</v>
      </c>
      <c r="J2" s="37" t="s">
        <v>70</v>
      </c>
      <c r="K2" s="33"/>
      <c r="L2" s="26" t="s">
        <v>25</v>
      </c>
      <c r="M2" s="27" t="s">
        <v>26</v>
      </c>
      <c r="N2" s="27" t="s">
        <v>27</v>
      </c>
      <c r="O2" s="27" t="s">
        <v>28</v>
      </c>
      <c r="P2" s="27" t="s">
        <v>68</v>
      </c>
      <c r="Q2" s="27" t="s">
        <v>69</v>
      </c>
      <c r="R2" s="37" t="s">
        <v>70</v>
      </c>
      <c r="S2" s="5"/>
      <c r="T2" s="26" t="s">
        <v>5</v>
      </c>
      <c r="U2" s="27" t="s">
        <v>6</v>
      </c>
      <c r="V2" s="37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38" t="n">
        <v>13011.984</v>
      </c>
      <c r="E3" s="39" t="n">
        <v>41.9003</v>
      </c>
      <c r="F3" s="39" t="n">
        <v>41.7158</v>
      </c>
      <c r="G3" s="39" t="n">
        <v>44.402</v>
      </c>
      <c r="H3" s="39"/>
      <c r="I3" s="39"/>
      <c r="J3" s="40" t="n">
        <f aca="false">H3/3600</f>
        <v>0</v>
      </c>
      <c r="L3" s="41" t="n">
        <v>12584.2496</v>
      </c>
      <c r="M3" s="42" t="n">
        <v>41.7793</v>
      </c>
      <c r="N3" s="42" t="n">
        <v>41.7527</v>
      </c>
      <c r="O3" s="42" t="n">
        <v>44.4845</v>
      </c>
      <c r="P3" s="42"/>
      <c r="Q3" s="42"/>
      <c r="R3" s="43" t="n">
        <f aca="false">P3/3600</f>
        <v>0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5" t="n">
        <v>5289.9968</v>
      </c>
      <c r="E4" s="46" t="n">
        <v>39.374</v>
      </c>
      <c r="F4" s="46" t="n">
        <v>40.0222</v>
      </c>
      <c r="G4" s="46" t="n">
        <v>42.4455</v>
      </c>
      <c r="H4" s="46"/>
      <c r="I4" s="46"/>
      <c r="J4" s="47" t="n">
        <f aca="false">H4/3600</f>
        <v>0</v>
      </c>
      <c r="L4" s="48" t="n">
        <v>5158.9104</v>
      </c>
      <c r="M4" s="49" t="n">
        <v>39.2951</v>
      </c>
      <c r="N4" s="49" t="n">
        <v>40.0858</v>
      </c>
      <c r="O4" s="49" t="n">
        <v>42.5474</v>
      </c>
      <c r="P4" s="49"/>
      <c r="Q4" s="49"/>
      <c r="R4" s="50" t="n">
        <f aca="false">P4/3600</f>
        <v>0</v>
      </c>
      <c r="S4" s="44"/>
      <c r="T4" s="51"/>
      <c r="U4" s="28"/>
      <c r="V4" s="52"/>
      <c r="W4" s="51"/>
      <c r="X4" s="28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541.9072</v>
      </c>
      <c r="E5" s="46" t="n">
        <v>36.7941</v>
      </c>
      <c r="F5" s="46" t="n">
        <v>38.743</v>
      </c>
      <c r="G5" s="46" t="n">
        <v>40.9155</v>
      </c>
      <c r="H5" s="46"/>
      <c r="I5" s="46"/>
      <c r="J5" s="47" t="n">
        <f aca="false">H5/3600</f>
        <v>0</v>
      </c>
      <c r="L5" s="48" t="n">
        <v>2510.5504</v>
      </c>
      <c r="M5" s="49" t="n">
        <v>36.7615</v>
      </c>
      <c r="N5" s="49" t="n">
        <v>38.8429</v>
      </c>
      <c r="O5" s="49" t="n">
        <v>41.0281</v>
      </c>
      <c r="P5" s="49"/>
      <c r="Q5" s="49"/>
      <c r="R5" s="50" t="n">
        <f aca="false">P5/3600</f>
        <v>0</v>
      </c>
      <c r="S5" s="44"/>
      <c r="T5" s="51"/>
      <c r="U5" s="28"/>
      <c r="V5" s="52"/>
      <c r="W5" s="51"/>
      <c r="X5" s="28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/>
      <c r="I6" s="54"/>
      <c r="J6" s="55" t="n">
        <f aca="false">H6/3600</f>
        <v>0</v>
      </c>
      <c r="L6" s="56" t="n">
        <v>1307.0704</v>
      </c>
      <c r="M6" s="57" t="n">
        <v>34.1014</v>
      </c>
      <c r="N6" s="57" t="n">
        <v>37.7727</v>
      </c>
      <c r="O6" s="57" t="n">
        <v>39.8285</v>
      </c>
      <c r="P6" s="57"/>
      <c r="Q6" s="57"/>
      <c r="R6" s="58" t="n">
        <f aca="false">P6/3600</f>
        <v>0</v>
      </c>
      <c r="S6" s="44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8" t="n">
        <v>33106.8352</v>
      </c>
      <c r="E7" s="39" t="n">
        <v>40.5002</v>
      </c>
      <c r="F7" s="39" t="n">
        <v>45.2736</v>
      </c>
      <c r="G7" s="39" t="n">
        <v>44.878</v>
      </c>
      <c r="H7" s="39"/>
      <c r="I7" s="39"/>
      <c r="J7" s="40" t="n">
        <f aca="false">H7/3600</f>
        <v>0</v>
      </c>
      <c r="L7" s="41" t="n">
        <v>31598.5696</v>
      </c>
      <c r="M7" s="42" t="n">
        <v>40.3467</v>
      </c>
      <c r="N7" s="42" t="n">
        <v>45.2958</v>
      </c>
      <c r="O7" s="42" t="n">
        <v>44.9011</v>
      </c>
      <c r="P7" s="42"/>
      <c r="Q7" s="42"/>
      <c r="R7" s="43" t="n">
        <f aca="false">P7/3600</f>
        <v>0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15868.752</v>
      </c>
      <c r="E8" s="46" t="n">
        <v>37.4851</v>
      </c>
      <c r="F8" s="46" t="n">
        <v>43.3402</v>
      </c>
      <c r="G8" s="46" t="n">
        <v>43.4846</v>
      </c>
      <c r="H8" s="46"/>
      <c r="I8" s="46"/>
      <c r="J8" s="47" t="n">
        <f aca="false">H8/3600</f>
        <v>0</v>
      </c>
      <c r="L8" s="48" t="n">
        <v>15204.8144</v>
      </c>
      <c r="M8" s="49" t="n">
        <v>37.3636</v>
      </c>
      <c r="N8" s="49" t="n">
        <v>43.3904</v>
      </c>
      <c r="O8" s="49" t="n">
        <v>43.5246</v>
      </c>
      <c r="P8" s="49"/>
      <c r="Q8" s="49"/>
      <c r="R8" s="50" t="n">
        <f aca="false">P8/3600</f>
        <v>0</v>
      </c>
      <c r="S8" s="44"/>
      <c r="T8" s="51"/>
      <c r="U8" s="28"/>
      <c r="V8" s="28"/>
      <c r="W8" s="51"/>
      <c r="X8" s="28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8326.8624</v>
      </c>
      <c r="E9" s="46" t="n">
        <v>34.51</v>
      </c>
      <c r="F9" s="46" t="n">
        <v>41.7261</v>
      </c>
      <c r="G9" s="46" t="n">
        <v>42.1658</v>
      </c>
      <c r="H9" s="46"/>
      <c r="I9" s="46"/>
      <c r="J9" s="47" t="n">
        <f aca="false">H9/3600</f>
        <v>0</v>
      </c>
      <c r="L9" s="48" t="n">
        <v>8092.416</v>
      </c>
      <c r="M9" s="49" t="n">
        <v>34.463</v>
      </c>
      <c r="N9" s="49" t="n">
        <v>41.7788</v>
      </c>
      <c r="O9" s="49" t="n">
        <v>42.2227</v>
      </c>
      <c r="P9" s="49"/>
      <c r="Q9" s="49"/>
      <c r="R9" s="50" t="n">
        <f aca="false">P9/3600</f>
        <v>0</v>
      </c>
      <c r="S9" s="44"/>
      <c r="T9" s="51"/>
      <c r="U9" s="62"/>
      <c r="V9" s="28"/>
      <c r="W9" s="51"/>
      <c r="X9" s="28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/>
      <c r="I10" s="54"/>
      <c r="J10" s="55" t="n">
        <f aca="false">H10/3600</f>
        <v>0</v>
      </c>
      <c r="L10" s="56" t="n">
        <v>4563.6016</v>
      </c>
      <c r="M10" s="57" t="n">
        <v>31.7169</v>
      </c>
      <c r="N10" s="57" t="n">
        <v>40.4746</v>
      </c>
      <c r="O10" s="57" t="n">
        <v>41.1285</v>
      </c>
      <c r="P10" s="57"/>
      <c r="Q10" s="57"/>
      <c r="R10" s="58" t="n">
        <f aca="false">P10/3600</f>
        <v>0</v>
      </c>
      <c r="S10" s="44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8" t="n">
        <v>218548.2032</v>
      </c>
      <c r="E11" s="39" t="n">
        <v>39.6938</v>
      </c>
      <c r="F11" s="39" t="n">
        <v>39.8155</v>
      </c>
      <c r="G11" s="39" t="n">
        <v>38.1504</v>
      </c>
      <c r="H11" s="39"/>
      <c r="I11" s="39"/>
      <c r="J11" s="40" t="n">
        <f aca="false">H11/3600</f>
        <v>0</v>
      </c>
      <c r="L11" s="41" t="n">
        <v>193503.0336</v>
      </c>
      <c r="M11" s="42" t="n">
        <v>38.7019</v>
      </c>
      <c r="N11" s="42" t="n">
        <v>39.808</v>
      </c>
      <c r="O11" s="42" t="n">
        <v>38.1452</v>
      </c>
      <c r="P11" s="42"/>
      <c r="Q11" s="42"/>
      <c r="R11" s="43" t="n">
        <f aca="false">P11/3600</f>
        <v>0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94504.1072</v>
      </c>
      <c r="E12" s="46" t="n">
        <v>33.7544</v>
      </c>
      <c r="F12" s="46" t="n">
        <v>38.4258</v>
      </c>
      <c r="G12" s="46" t="n">
        <v>36.7572</v>
      </c>
      <c r="H12" s="46"/>
      <c r="I12" s="46"/>
      <c r="J12" s="47" t="n">
        <f aca="false">H12/3600</f>
        <v>0</v>
      </c>
      <c r="L12" s="48" t="n">
        <v>91697.3488</v>
      </c>
      <c r="M12" s="49" t="n">
        <v>33.7671</v>
      </c>
      <c r="N12" s="49" t="n">
        <v>38.4295</v>
      </c>
      <c r="O12" s="49" t="n">
        <v>36.7598</v>
      </c>
      <c r="P12" s="49"/>
      <c r="Q12" s="49"/>
      <c r="R12" s="50" t="n">
        <f aca="false">P12/3600</f>
        <v>0</v>
      </c>
      <c r="S12" s="44"/>
      <c r="T12" s="51"/>
      <c r="U12" s="28"/>
      <c r="V12" s="28"/>
      <c r="W12" s="51"/>
      <c r="X12" s="28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8513.3376</v>
      </c>
      <c r="E13" s="46" t="n">
        <v>29.7062</v>
      </c>
      <c r="F13" s="46" t="n">
        <v>37.4836</v>
      </c>
      <c r="G13" s="46" t="n">
        <v>35.7459</v>
      </c>
      <c r="H13" s="46"/>
      <c r="I13" s="46"/>
      <c r="J13" s="47" t="n">
        <f aca="false">H13/3600</f>
        <v>0</v>
      </c>
      <c r="L13" s="48" t="n">
        <v>26558.2096</v>
      </c>
      <c r="M13" s="49" t="n">
        <v>29.5936</v>
      </c>
      <c r="N13" s="49" t="n">
        <v>37.5222</v>
      </c>
      <c r="O13" s="49" t="n">
        <v>35.7898</v>
      </c>
      <c r="P13" s="49"/>
      <c r="Q13" s="49"/>
      <c r="R13" s="50" t="n">
        <f aca="false">P13/3600</f>
        <v>0</v>
      </c>
      <c r="S13" s="44"/>
      <c r="T13" s="51"/>
      <c r="U13" s="28"/>
      <c r="V13" s="28"/>
      <c r="W13" s="51"/>
      <c r="X13" s="28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/>
      <c r="I14" s="54"/>
      <c r="J14" s="55" t="n">
        <f aca="false">H14/3600</f>
        <v>0</v>
      </c>
      <c r="L14" s="56" t="n">
        <v>7043.9376</v>
      </c>
      <c r="M14" s="57" t="n">
        <v>28.0773</v>
      </c>
      <c r="N14" s="57" t="n">
        <v>36.7163</v>
      </c>
      <c r="O14" s="57" t="n">
        <v>34.9199</v>
      </c>
      <c r="P14" s="57"/>
      <c r="Q14" s="57"/>
      <c r="R14" s="58" t="n">
        <f aca="false">P14/3600</f>
        <v>0</v>
      </c>
      <c r="S14" s="44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38" t="n">
        <v>23392.2864</v>
      </c>
      <c r="E15" s="39" t="n">
        <v>41.6688</v>
      </c>
      <c r="F15" s="39" t="n">
        <v>46.9181</v>
      </c>
      <c r="G15" s="39" t="n">
        <v>46.5329</v>
      </c>
      <c r="H15" s="39"/>
      <c r="I15" s="39"/>
      <c r="J15" s="40" t="n">
        <f aca="false">H15/3600</f>
        <v>0</v>
      </c>
      <c r="L15" s="41" t="n">
        <v>21759.5936</v>
      </c>
      <c r="M15" s="42" t="n">
        <v>41.571</v>
      </c>
      <c r="N15" s="42" t="n">
        <v>46.9318</v>
      </c>
      <c r="O15" s="42" t="n">
        <v>46.548</v>
      </c>
      <c r="P15" s="42"/>
      <c r="Q15" s="42"/>
      <c r="R15" s="43" t="n">
        <f aca="false">P15/3600</f>
        <v>0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6003.4096</v>
      </c>
      <c r="E16" s="46" t="n">
        <v>40.2449</v>
      </c>
      <c r="F16" s="46" t="n">
        <v>46.1113</v>
      </c>
      <c r="G16" s="46" t="n">
        <v>45.9166</v>
      </c>
      <c r="H16" s="46"/>
      <c r="I16" s="46"/>
      <c r="J16" s="47" t="n">
        <f aca="false">H16/3600</f>
        <v>0</v>
      </c>
      <c r="L16" s="48" t="n">
        <v>5802.6624</v>
      </c>
      <c r="M16" s="49" t="n">
        <v>40.2136</v>
      </c>
      <c r="N16" s="49" t="n">
        <v>46.1425</v>
      </c>
      <c r="O16" s="49" t="n">
        <v>45.9352</v>
      </c>
      <c r="P16" s="49"/>
      <c r="Q16" s="49"/>
      <c r="R16" s="50" t="n">
        <f aca="false">P16/3600</f>
        <v>0</v>
      </c>
      <c r="S16" s="44"/>
      <c r="T16" s="51"/>
      <c r="U16" s="28"/>
      <c r="V16" s="28"/>
      <c r="W16" s="51"/>
      <c r="X16" s="28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497.7616</v>
      </c>
      <c r="E17" s="46" t="n">
        <v>38.9445</v>
      </c>
      <c r="F17" s="46" t="n">
        <v>45.465</v>
      </c>
      <c r="G17" s="46" t="n">
        <v>45.4052</v>
      </c>
      <c r="H17" s="46"/>
      <c r="I17" s="46"/>
      <c r="J17" s="47" t="n">
        <f aca="false">H17/3600</f>
        <v>0</v>
      </c>
      <c r="L17" s="48" t="n">
        <v>2442.9536</v>
      </c>
      <c r="M17" s="49" t="n">
        <v>38.9278</v>
      </c>
      <c r="N17" s="49" t="n">
        <v>45.4935</v>
      </c>
      <c r="O17" s="49" t="n">
        <v>45.443</v>
      </c>
      <c r="P17" s="49"/>
      <c r="Q17" s="49"/>
      <c r="R17" s="50" t="n">
        <f aca="false">P17/3600</f>
        <v>0</v>
      </c>
      <c r="S17" s="44"/>
      <c r="T17" s="51"/>
      <c r="U17" s="28"/>
      <c r="V17" s="28"/>
      <c r="W17" s="51"/>
      <c r="X17" s="28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/>
      <c r="I18" s="54"/>
      <c r="J18" s="55" t="n">
        <f aca="false">H18/3600</f>
        <v>0</v>
      </c>
      <c r="L18" s="56" t="n">
        <v>1156.9424</v>
      </c>
      <c r="M18" s="57" t="n">
        <v>37.177</v>
      </c>
      <c r="N18" s="57" t="n">
        <v>44.978</v>
      </c>
      <c r="O18" s="57" t="n">
        <v>45.0879</v>
      </c>
      <c r="P18" s="57"/>
      <c r="Q18" s="57"/>
      <c r="R18" s="58" t="n">
        <f aca="false">P18/3600</f>
        <v>0</v>
      </c>
      <c r="S18" s="44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49</v>
      </c>
      <c r="C19" s="7" t="n">
        <v>22</v>
      </c>
      <c r="D19" s="38" t="n">
        <v>4785.336</v>
      </c>
      <c r="E19" s="39" t="n">
        <v>41.87</v>
      </c>
      <c r="F19" s="39" t="n">
        <v>43.7783</v>
      </c>
      <c r="G19" s="39" t="n">
        <v>45.5793</v>
      </c>
      <c r="H19" s="39"/>
      <c r="I19" s="39"/>
      <c r="J19" s="40" t="n">
        <f aca="false">H19/3600</f>
        <v>0</v>
      </c>
      <c r="L19" s="38" t="n">
        <v>4513.0032</v>
      </c>
      <c r="M19" s="39" t="n">
        <v>41.7519</v>
      </c>
      <c r="N19" s="39" t="n">
        <v>43.8023</v>
      </c>
      <c r="O19" s="39" t="n">
        <v>45.6569</v>
      </c>
      <c r="P19" s="39"/>
      <c r="Q19" s="39"/>
      <c r="R19" s="40" t="n">
        <f aca="false">P19/3600</f>
        <v>0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5" t="n">
        <v>2202.4296</v>
      </c>
      <c r="E20" s="46" t="n">
        <v>39.9806</v>
      </c>
      <c r="F20" s="46" t="n">
        <v>42.4365</v>
      </c>
      <c r="G20" s="46" t="n">
        <v>43.6326</v>
      </c>
      <c r="H20" s="46"/>
      <c r="I20" s="46"/>
      <c r="J20" s="47" t="n">
        <f aca="false">H20/3600</f>
        <v>0</v>
      </c>
      <c r="L20" s="45" t="n">
        <v>2099.088</v>
      </c>
      <c r="M20" s="46" t="n">
        <v>39.8842</v>
      </c>
      <c r="N20" s="46" t="n">
        <v>42.4827</v>
      </c>
      <c r="O20" s="46" t="n">
        <v>43.7147</v>
      </c>
      <c r="P20" s="46"/>
      <c r="Q20" s="46"/>
      <c r="R20" s="47" t="n">
        <f aca="false">P20/3600</f>
        <v>0</v>
      </c>
      <c r="S20" s="44"/>
      <c r="T20" s="51"/>
      <c r="U20" s="28"/>
      <c r="V20" s="28"/>
      <c r="W20" s="51"/>
      <c r="X20" s="28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1079.184</v>
      </c>
      <c r="E21" s="46" t="n">
        <v>37.6235</v>
      </c>
      <c r="F21" s="46" t="n">
        <v>41.2845</v>
      </c>
      <c r="G21" s="46" t="n">
        <v>42.2507</v>
      </c>
      <c r="H21" s="46"/>
      <c r="I21" s="46"/>
      <c r="J21" s="47" t="n">
        <f aca="false">H21/3600</f>
        <v>0</v>
      </c>
      <c r="L21" s="45" t="n">
        <v>1040.3448</v>
      </c>
      <c r="M21" s="46" t="n">
        <v>37.5685</v>
      </c>
      <c r="N21" s="46" t="n">
        <v>41.3513</v>
      </c>
      <c r="O21" s="46" t="n">
        <v>42.3275</v>
      </c>
      <c r="P21" s="46"/>
      <c r="Q21" s="46"/>
      <c r="R21" s="47" t="n">
        <f aca="false">P21/3600</f>
        <v>0</v>
      </c>
      <c r="S21" s="44"/>
      <c r="T21" s="51"/>
      <c r="U21" s="28"/>
      <c r="V21" s="28"/>
      <c r="W21" s="51"/>
      <c r="X21" s="28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4.6232</v>
      </c>
      <c r="E22" s="54" t="n">
        <v>35.1992</v>
      </c>
      <c r="F22" s="54" t="n">
        <v>40.4415</v>
      </c>
      <c r="G22" s="54" t="n">
        <v>41.3716</v>
      </c>
      <c r="H22" s="54"/>
      <c r="I22" s="54"/>
      <c r="J22" s="55" t="n">
        <f aca="false">H22/3600</f>
        <v>0</v>
      </c>
      <c r="L22" s="53" t="n">
        <v>532.092</v>
      </c>
      <c r="M22" s="54" t="n">
        <v>35.1766</v>
      </c>
      <c r="N22" s="54" t="n">
        <v>40.4515</v>
      </c>
      <c r="O22" s="54" t="n">
        <v>41.3883</v>
      </c>
      <c r="P22" s="54"/>
      <c r="Q22" s="54"/>
      <c r="R22" s="55" t="n">
        <f aca="false">P22/3600</f>
        <v>0</v>
      </c>
      <c r="S22" s="44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38" t="n">
        <v>7669.7696</v>
      </c>
      <c r="E23" s="39" t="n">
        <v>40.2455</v>
      </c>
      <c r="F23" s="39" t="n">
        <v>42.6728</v>
      </c>
      <c r="G23" s="39" t="n">
        <v>44.0446</v>
      </c>
      <c r="H23" s="39"/>
      <c r="I23" s="39"/>
      <c r="J23" s="40" t="n">
        <f aca="false">H23/3600</f>
        <v>0</v>
      </c>
      <c r="L23" s="38" t="n">
        <v>7413.9488</v>
      </c>
      <c r="M23" s="39" t="n">
        <v>40.1292</v>
      </c>
      <c r="N23" s="39" t="n">
        <v>42.7421</v>
      </c>
      <c r="O23" s="39" t="n">
        <v>44.1887</v>
      </c>
      <c r="P23" s="39"/>
      <c r="Q23" s="39"/>
      <c r="R23" s="40" t="n">
        <f aca="false">P23/3600</f>
        <v>0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353.8968</v>
      </c>
      <c r="E24" s="46" t="n">
        <v>37.7112</v>
      </c>
      <c r="F24" s="46" t="n">
        <v>40.8782</v>
      </c>
      <c r="G24" s="46" t="n">
        <v>41.6397</v>
      </c>
      <c r="H24" s="46"/>
      <c r="I24" s="46"/>
      <c r="J24" s="47" t="n">
        <f aca="false">H24/3600</f>
        <v>0</v>
      </c>
      <c r="L24" s="45" t="n">
        <v>3269.148</v>
      </c>
      <c r="M24" s="46" t="n">
        <v>37.635</v>
      </c>
      <c r="N24" s="46" t="n">
        <v>40.9915</v>
      </c>
      <c r="O24" s="46" t="n">
        <v>41.7953</v>
      </c>
      <c r="P24" s="46"/>
      <c r="Q24" s="46"/>
      <c r="R24" s="47" t="n">
        <f aca="false">P24/3600</f>
        <v>0</v>
      </c>
      <c r="S24" s="44"/>
      <c r="T24" s="51"/>
      <c r="U24" s="28"/>
      <c r="V24" s="28"/>
      <c r="W24" s="51"/>
      <c r="X24" s="28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547.9344</v>
      </c>
      <c r="E25" s="46" t="n">
        <v>35.0753</v>
      </c>
      <c r="F25" s="46" t="n">
        <v>39.3769</v>
      </c>
      <c r="G25" s="46" t="n">
        <v>40.0227</v>
      </c>
      <c r="H25" s="46"/>
      <c r="I25" s="46"/>
      <c r="J25" s="47" t="n">
        <f aca="false">H25/3600</f>
        <v>0</v>
      </c>
      <c r="L25" s="45" t="n">
        <v>1520.928</v>
      </c>
      <c r="M25" s="46" t="n">
        <v>35.0445</v>
      </c>
      <c r="N25" s="46" t="n">
        <v>39.5043</v>
      </c>
      <c r="O25" s="46" t="n">
        <v>40.1285</v>
      </c>
      <c r="P25" s="46"/>
      <c r="Q25" s="46"/>
      <c r="R25" s="47" t="n">
        <f aca="false">P25/3600</f>
        <v>0</v>
      </c>
      <c r="S25" s="44"/>
      <c r="T25" s="51"/>
      <c r="U25" s="28"/>
      <c r="V25" s="28"/>
      <c r="W25" s="51"/>
      <c r="X25" s="28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4216</v>
      </c>
      <c r="E26" s="54" t="n">
        <v>32.5364</v>
      </c>
      <c r="F26" s="54" t="n">
        <v>38.2329</v>
      </c>
      <c r="G26" s="54" t="n">
        <v>39.1237</v>
      </c>
      <c r="H26" s="54"/>
      <c r="I26" s="54"/>
      <c r="J26" s="55" t="n">
        <f aca="false">H26/3600</f>
        <v>0</v>
      </c>
      <c r="L26" s="53" t="n">
        <v>722.9008</v>
      </c>
      <c r="M26" s="54" t="n">
        <v>32.558</v>
      </c>
      <c r="N26" s="54" t="n">
        <v>38.2886</v>
      </c>
      <c r="O26" s="54" t="n">
        <v>39.1616</v>
      </c>
      <c r="P26" s="54"/>
      <c r="Q26" s="54"/>
      <c r="R26" s="55" t="n">
        <f aca="false">P26/3600</f>
        <v>0</v>
      </c>
      <c r="S26" s="44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8" t="n">
        <v>18127.0256</v>
      </c>
      <c r="E27" s="39" t="n">
        <v>38.631</v>
      </c>
      <c r="F27" s="39" t="n">
        <v>40.2059</v>
      </c>
      <c r="G27" s="39" t="n">
        <v>43.7633</v>
      </c>
      <c r="H27" s="39"/>
      <c r="I27" s="39"/>
      <c r="J27" s="40" t="n">
        <f aca="false">H27/3600</f>
        <v>0</v>
      </c>
      <c r="L27" s="38" t="n">
        <v>17406.3224</v>
      </c>
      <c r="M27" s="39" t="n">
        <v>38.5636</v>
      </c>
      <c r="N27" s="39" t="n">
        <v>40.2163</v>
      </c>
      <c r="O27" s="39" t="n">
        <v>43.7939</v>
      </c>
      <c r="P27" s="39"/>
      <c r="Q27" s="39"/>
      <c r="R27" s="40" t="n">
        <f aca="false">P27/3600</f>
        <v>0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5792.3096</v>
      </c>
      <c r="E28" s="46" t="n">
        <v>37.005</v>
      </c>
      <c r="F28" s="46" t="n">
        <v>39.2351</v>
      </c>
      <c r="G28" s="46" t="n">
        <v>42.0808</v>
      </c>
      <c r="H28" s="46"/>
      <c r="I28" s="46"/>
      <c r="J28" s="47" t="n">
        <f aca="false">H28/3600</f>
        <v>0</v>
      </c>
      <c r="L28" s="45" t="n">
        <v>5493.452</v>
      </c>
      <c r="M28" s="46" t="n">
        <v>36.9086</v>
      </c>
      <c r="N28" s="46" t="n">
        <v>39.2646</v>
      </c>
      <c r="O28" s="46" t="n">
        <v>42.135</v>
      </c>
      <c r="P28" s="46"/>
      <c r="Q28" s="46"/>
      <c r="R28" s="47" t="n">
        <f aca="false">P28/3600</f>
        <v>0</v>
      </c>
      <c r="S28" s="44"/>
      <c r="T28" s="51"/>
      <c r="U28" s="28"/>
      <c r="V28" s="28"/>
      <c r="W28" s="51"/>
      <c r="X28" s="28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723.5088</v>
      </c>
      <c r="E29" s="46" t="n">
        <v>35.0886</v>
      </c>
      <c r="F29" s="46" t="n">
        <v>38.4197</v>
      </c>
      <c r="G29" s="46" t="n">
        <v>40.563</v>
      </c>
      <c r="H29" s="46"/>
      <c r="I29" s="46"/>
      <c r="J29" s="47" t="n">
        <f aca="false">H29/3600</f>
        <v>0</v>
      </c>
      <c r="L29" s="45" t="n">
        <v>2628.3344</v>
      </c>
      <c r="M29" s="46" t="n">
        <v>35.034</v>
      </c>
      <c r="N29" s="46" t="n">
        <v>38.468</v>
      </c>
      <c r="O29" s="46" t="n">
        <v>40.6502</v>
      </c>
      <c r="P29" s="46"/>
      <c r="Q29" s="46"/>
      <c r="R29" s="47" t="n">
        <f aca="false">P29/3600</f>
        <v>0</v>
      </c>
      <c r="S29" s="44"/>
      <c r="T29" s="51"/>
      <c r="U29" s="28"/>
      <c r="V29" s="28"/>
      <c r="W29" s="51"/>
      <c r="X29" s="28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5.6064</v>
      </c>
      <c r="E30" s="54" t="n">
        <v>32.9071</v>
      </c>
      <c r="F30" s="54" t="n">
        <v>37.713</v>
      </c>
      <c r="G30" s="54" t="n">
        <v>39.4202</v>
      </c>
      <c r="H30" s="54"/>
      <c r="I30" s="54"/>
      <c r="J30" s="55" t="n">
        <f aca="false">H30/3600</f>
        <v>0</v>
      </c>
      <c r="L30" s="53" t="n">
        <v>1355.9208</v>
      </c>
      <c r="M30" s="54" t="n">
        <v>32.8637</v>
      </c>
      <c r="N30" s="54" t="n">
        <v>37.7193</v>
      </c>
      <c r="O30" s="54" t="n">
        <v>39.4445</v>
      </c>
      <c r="P30" s="54"/>
      <c r="Q30" s="54"/>
      <c r="R30" s="55" t="n">
        <f aca="false">P30/3600</f>
        <v>0</v>
      </c>
      <c r="S30" s="44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38" t="n">
        <v>17386.656</v>
      </c>
      <c r="E31" s="39" t="n">
        <v>39.3283</v>
      </c>
      <c r="F31" s="39" t="n">
        <v>44.0583</v>
      </c>
      <c r="G31" s="39" t="n">
        <v>45.4323</v>
      </c>
      <c r="H31" s="39"/>
      <c r="I31" s="39"/>
      <c r="J31" s="40" t="n">
        <f aca="false">H31/3600</f>
        <v>0</v>
      </c>
      <c r="L31" s="38" t="n">
        <v>16649.32</v>
      </c>
      <c r="M31" s="39" t="n">
        <v>39.2703</v>
      </c>
      <c r="N31" s="39" t="n">
        <v>44.0604</v>
      </c>
      <c r="O31" s="39" t="n">
        <v>45.4051</v>
      </c>
      <c r="P31" s="39"/>
      <c r="Q31" s="39"/>
      <c r="R31" s="40" t="n">
        <f aca="false">P31/3600</f>
        <v>0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6081.1824</v>
      </c>
      <c r="E32" s="46" t="n">
        <v>37.6459</v>
      </c>
      <c r="F32" s="46" t="n">
        <v>42.8085</v>
      </c>
      <c r="G32" s="46" t="n">
        <v>43.4638</v>
      </c>
      <c r="H32" s="46"/>
      <c r="I32" s="46"/>
      <c r="J32" s="47" t="n">
        <f aca="false">H32/3600</f>
        <v>0</v>
      </c>
      <c r="L32" s="45" t="n">
        <v>5712.1752</v>
      </c>
      <c r="M32" s="46" t="n">
        <v>37.5582</v>
      </c>
      <c r="N32" s="46" t="n">
        <v>42.8149</v>
      </c>
      <c r="O32" s="46" t="n">
        <v>43.4539</v>
      </c>
      <c r="P32" s="46"/>
      <c r="Q32" s="46"/>
      <c r="R32" s="47" t="n">
        <f aca="false">P32/3600</f>
        <v>0</v>
      </c>
      <c r="S32" s="44"/>
      <c r="T32" s="51"/>
      <c r="U32" s="28"/>
      <c r="V32" s="28"/>
      <c r="W32" s="51"/>
      <c r="X32" s="28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2848.7464</v>
      </c>
      <c r="E33" s="46" t="n">
        <v>35.8067</v>
      </c>
      <c r="F33" s="46" t="n">
        <v>41.5714</v>
      </c>
      <c r="G33" s="46" t="n">
        <v>41.6265</v>
      </c>
      <c r="H33" s="46"/>
      <c r="I33" s="46"/>
      <c r="J33" s="47" t="n">
        <f aca="false">H33/3600</f>
        <v>0</v>
      </c>
      <c r="L33" s="45" t="n">
        <v>2731.9888</v>
      </c>
      <c r="M33" s="46" t="n">
        <v>35.7529</v>
      </c>
      <c r="N33" s="46" t="n">
        <v>41.5956</v>
      </c>
      <c r="O33" s="46" t="n">
        <v>41.6384</v>
      </c>
      <c r="P33" s="46"/>
      <c r="Q33" s="46"/>
      <c r="R33" s="47" t="n">
        <f aca="false">P33/3600</f>
        <v>0</v>
      </c>
      <c r="S33" s="44"/>
      <c r="T33" s="51"/>
      <c r="U33" s="28"/>
      <c r="V33" s="28"/>
      <c r="W33" s="51"/>
      <c r="X33" s="28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92.0832</v>
      </c>
      <c r="E34" s="54" t="n">
        <v>33.831</v>
      </c>
      <c r="F34" s="54" t="n">
        <v>40.5875</v>
      </c>
      <c r="G34" s="54" t="n">
        <v>40.2609</v>
      </c>
      <c r="H34" s="54"/>
      <c r="I34" s="54"/>
      <c r="J34" s="55" t="n">
        <f aca="false">H34/3600</f>
        <v>0</v>
      </c>
      <c r="L34" s="53" t="n">
        <v>1445.428</v>
      </c>
      <c r="M34" s="54" t="n">
        <v>33.7866</v>
      </c>
      <c r="N34" s="54" t="n">
        <v>40.589</v>
      </c>
      <c r="O34" s="54" t="n">
        <v>40.2645</v>
      </c>
      <c r="P34" s="54"/>
      <c r="Q34" s="54"/>
      <c r="R34" s="55" t="n">
        <f aca="false">P34/3600</f>
        <v>0</v>
      </c>
      <c r="S34" s="44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38" t="n">
        <v>39752.6848</v>
      </c>
      <c r="E35" s="39" t="n">
        <v>37.5938</v>
      </c>
      <c r="F35" s="39" t="n">
        <v>42.3813</v>
      </c>
      <c r="G35" s="39" t="n">
        <v>44.4597</v>
      </c>
      <c r="H35" s="39"/>
      <c r="I35" s="39"/>
      <c r="J35" s="40" t="n">
        <f aca="false">H35/3600</f>
        <v>0</v>
      </c>
      <c r="L35" s="38" t="n">
        <v>37371.6984</v>
      </c>
      <c r="M35" s="39" t="n">
        <v>37.4583</v>
      </c>
      <c r="N35" s="39" t="n">
        <v>42.4209</v>
      </c>
      <c r="O35" s="39" t="n">
        <v>44.5106</v>
      </c>
      <c r="P35" s="39"/>
      <c r="Q35" s="39"/>
      <c r="R35" s="40" t="n">
        <f aca="false">P35/3600</f>
        <v>0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7295.8544</v>
      </c>
      <c r="E36" s="46" t="n">
        <v>35.4251</v>
      </c>
      <c r="F36" s="46" t="n">
        <v>41.0946</v>
      </c>
      <c r="G36" s="46" t="n">
        <v>43.2675</v>
      </c>
      <c r="H36" s="46"/>
      <c r="I36" s="46"/>
      <c r="J36" s="47" t="n">
        <f aca="false">H36/3600</f>
        <v>0</v>
      </c>
      <c r="L36" s="45" t="n">
        <v>7195.14</v>
      </c>
      <c r="M36" s="46" t="n">
        <v>35.4086</v>
      </c>
      <c r="N36" s="46" t="n">
        <v>41.1851</v>
      </c>
      <c r="O36" s="46" t="n">
        <v>43.3627</v>
      </c>
      <c r="P36" s="46"/>
      <c r="Q36" s="46"/>
      <c r="R36" s="47" t="n">
        <f aca="false">P36/3600</f>
        <v>0</v>
      </c>
      <c r="S36" s="44"/>
      <c r="T36" s="51"/>
      <c r="U36" s="28"/>
      <c r="V36" s="28"/>
      <c r="W36" s="51"/>
      <c r="X36" s="28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2274.1464</v>
      </c>
      <c r="E37" s="46" t="n">
        <v>33.9908</v>
      </c>
      <c r="F37" s="46" t="n">
        <v>39.8383</v>
      </c>
      <c r="G37" s="46" t="n">
        <v>42.2452</v>
      </c>
      <c r="H37" s="46"/>
      <c r="I37" s="46"/>
      <c r="J37" s="47" t="n">
        <f aca="false">H37/3600</f>
        <v>0</v>
      </c>
      <c r="L37" s="45" t="n">
        <v>2262.3584</v>
      </c>
      <c r="M37" s="46" t="n">
        <v>33.9902</v>
      </c>
      <c r="N37" s="46" t="n">
        <v>39.9392</v>
      </c>
      <c r="O37" s="46" t="n">
        <v>42.3349</v>
      </c>
      <c r="P37" s="46"/>
      <c r="Q37" s="46"/>
      <c r="R37" s="47" t="n">
        <f aca="false">P37/3600</f>
        <v>0</v>
      </c>
      <c r="S37" s="44"/>
      <c r="T37" s="51"/>
      <c r="U37" s="28"/>
      <c r="V37" s="28"/>
      <c r="W37" s="51"/>
      <c r="X37" s="28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80.828</v>
      </c>
      <c r="E38" s="54" t="n">
        <v>32.1922</v>
      </c>
      <c r="F38" s="54" t="n">
        <v>38.8409</v>
      </c>
      <c r="G38" s="54" t="n">
        <v>41.4198</v>
      </c>
      <c r="H38" s="54"/>
      <c r="I38" s="54"/>
      <c r="J38" s="55" t="n">
        <f aca="false">H38/3600</f>
        <v>0</v>
      </c>
      <c r="L38" s="53" t="n">
        <v>983.3368</v>
      </c>
      <c r="M38" s="54" t="n">
        <v>32.2067</v>
      </c>
      <c r="N38" s="54" t="n">
        <v>38.8834</v>
      </c>
      <c r="O38" s="54" t="n">
        <v>41.4685</v>
      </c>
      <c r="P38" s="54"/>
      <c r="Q38" s="54"/>
      <c r="R38" s="55" t="n">
        <f aca="false">P38/3600</f>
        <v>0</v>
      </c>
      <c r="S38" s="44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30</v>
      </c>
      <c r="C39" s="7" t="n">
        <v>22</v>
      </c>
      <c r="D39" s="38" t="n">
        <v>3474.9168</v>
      </c>
      <c r="E39" s="39" t="n">
        <v>40.6486</v>
      </c>
      <c r="F39" s="39" t="n">
        <v>43.3684</v>
      </c>
      <c r="G39" s="39" t="n">
        <v>44.026</v>
      </c>
      <c r="H39" s="39"/>
      <c r="I39" s="39"/>
      <c r="J39" s="40" t="n">
        <f aca="false">H39/3600</f>
        <v>0</v>
      </c>
      <c r="L39" s="38" t="n">
        <v>3303.0608</v>
      </c>
      <c r="M39" s="39" t="n">
        <v>40.4955</v>
      </c>
      <c r="N39" s="39" t="n">
        <v>43.4036</v>
      </c>
      <c r="O39" s="39" t="n">
        <v>44.0589</v>
      </c>
      <c r="P39" s="39"/>
      <c r="Q39" s="39"/>
      <c r="R39" s="40" t="n">
        <f aca="false">P39/3600</f>
        <v>0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5" t="n">
        <v>1674.4728</v>
      </c>
      <c r="E40" s="46" t="n">
        <v>37.4857</v>
      </c>
      <c r="F40" s="46" t="n">
        <v>40.9843</v>
      </c>
      <c r="G40" s="46" t="n">
        <v>41.3133</v>
      </c>
      <c r="H40" s="46"/>
      <c r="I40" s="46"/>
      <c r="J40" s="47" t="n">
        <f aca="false">H40/3600</f>
        <v>0</v>
      </c>
      <c r="L40" s="45" t="n">
        <v>1594.2624</v>
      </c>
      <c r="M40" s="46" t="n">
        <v>37.3722</v>
      </c>
      <c r="N40" s="46" t="n">
        <v>41.043</v>
      </c>
      <c r="O40" s="46" t="n">
        <v>41.3452</v>
      </c>
      <c r="P40" s="46"/>
      <c r="Q40" s="46"/>
      <c r="R40" s="47" t="n">
        <f aca="false">P40/3600</f>
        <v>0</v>
      </c>
      <c r="S40" s="44"/>
      <c r="T40" s="51"/>
      <c r="U40" s="28"/>
      <c r="V40" s="28"/>
      <c r="W40" s="51"/>
      <c r="X40" s="28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823.6056</v>
      </c>
      <c r="E41" s="46" t="n">
        <v>34.5556</v>
      </c>
      <c r="F41" s="46" t="n">
        <v>39.0545</v>
      </c>
      <c r="G41" s="46" t="n">
        <v>39.1364</v>
      </c>
      <c r="H41" s="46"/>
      <c r="I41" s="46"/>
      <c r="J41" s="47" t="n">
        <f aca="false">H41/3600</f>
        <v>0</v>
      </c>
      <c r="L41" s="45" t="n">
        <v>796.7584</v>
      </c>
      <c r="M41" s="46" t="n">
        <v>34.5192</v>
      </c>
      <c r="N41" s="46" t="n">
        <v>39.1068</v>
      </c>
      <c r="O41" s="46" t="n">
        <v>39.213</v>
      </c>
      <c r="P41" s="46"/>
      <c r="Q41" s="46"/>
      <c r="R41" s="47" t="n">
        <f aca="false">P41/3600</f>
        <v>0</v>
      </c>
      <c r="S41" s="44"/>
      <c r="T41" s="51"/>
      <c r="U41" s="28"/>
      <c r="V41" s="28"/>
      <c r="W41" s="51"/>
      <c r="X41" s="28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5.3552</v>
      </c>
      <c r="E42" s="54" t="n">
        <v>32.0699</v>
      </c>
      <c r="F42" s="54" t="n">
        <v>37.6221</v>
      </c>
      <c r="G42" s="54" t="n">
        <v>37.5244</v>
      </c>
      <c r="H42" s="54"/>
      <c r="I42" s="54"/>
      <c r="J42" s="55" t="n">
        <f aca="false">H42/3600</f>
        <v>0</v>
      </c>
      <c r="L42" s="53" t="n">
        <v>425.1848</v>
      </c>
      <c r="M42" s="54" t="n">
        <v>32.0414</v>
      </c>
      <c r="N42" s="54" t="n">
        <v>37.6104</v>
      </c>
      <c r="O42" s="54" t="n">
        <v>37.5247</v>
      </c>
      <c r="P42" s="54"/>
      <c r="Q42" s="54"/>
      <c r="R42" s="55" t="n">
        <f aca="false">P42/3600</f>
        <v>0</v>
      </c>
      <c r="S42" s="44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38" t="n">
        <v>3652.8504</v>
      </c>
      <c r="E43" s="39" t="n">
        <v>40.4305</v>
      </c>
      <c r="F43" s="39" t="n">
        <v>43.8405</v>
      </c>
      <c r="G43" s="39" t="n">
        <v>45.4061</v>
      </c>
      <c r="H43" s="39"/>
      <c r="I43" s="39"/>
      <c r="J43" s="40" t="n">
        <f aca="false">H43/3600</f>
        <v>0</v>
      </c>
      <c r="L43" s="38" t="n">
        <v>3485.5096</v>
      </c>
      <c r="M43" s="39" t="n">
        <v>40.2799</v>
      </c>
      <c r="N43" s="39" t="n">
        <v>43.8571</v>
      </c>
      <c r="O43" s="39" t="n">
        <v>45.4267</v>
      </c>
      <c r="P43" s="39"/>
      <c r="Q43" s="39"/>
      <c r="R43" s="40" t="n">
        <f aca="false">P43/3600</f>
        <v>0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718.5856</v>
      </c>
      <c r="E44" s="46" t="n">
        <v>37.8951</v>
      </c>
      <c r="F44" s="46" t="n">
        <v>41.8748</v>
      </c>
      <c r="G44" s="46" t="n">
        <v>43.0691</v>
      </c>
      <c r="H44" s="46"/>
      <c r="I44" s="46"/>
      <c r="J44" s="47" t="n">
        <f aca="false">H44/3600</f>
        <v>0</v>
      </c>
      <c r="L44" s="45" t="n">
        <v>1644.5552</v>
      </c>
      <c r="M44" s="46" t="n">
        <v>37.7423</v>
      </c>
      <c r="N44" s="46" t="n">
        <v>41.9222</v>
      </c>
      <c r="O44" s="46" t="n">
        <v>43.1224</v>
      </c>
      <c r="P44" s="46"/>
      <c r="Q44" s="46"/>
      <c r="R44" s="47" t="n">
        <f aca="false">P44/3600</f>
        <v>0</v>
      </c>
      <c r="S44" s="44"/>
      <c r="T44" s="51"/>
      <c r="U44" s="28"/>
      <c r="V44" s="28"/>
      <c r="W44" s="51"/>
      <c r="X44" s="28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865.2192</v>
      </c>
      <c r="E45" s="46" t="n">
        <v>35.115</v>
      </c>
      <c r="F45" s="46" t="n">
        <v>40.1758</v>
      </c>
      <c r="G45" s="46" t="n">
        <v>41.1416</v>
      </c>
      <c r="H45" s="46"/>
      <c r="I45" s="46"/>
      <c r="J45" s="47" t="n">
        <f aca="false">H45/3600</f>
        <v>0</v>
      </c>
      <c r="L45" s="45" t="n">
        <v>842.4432</v>
      </c>
      <c r="M45" s="46" t="n">
        <v>35.0289</v>
      </c>
      <c r="N45" s="46" t="n">
        <v>40.2472</v>
      </c>
      <c r="O45" s="46" t="n">
        <v>41.2046</v>
      </c>
      <c r="P45" s="46"/>
      <c r="Q45" s="46"/>
      <c r="R45" s="47" t="n">
        <f aca="false">P45/3600</f>
        <v>0</v>
      </c>
      <c r="S45" s="44"/>
      <c r="T45" s="51"/>
      <c r="U45" s="28"/>
      <c r="V45" s="28"/>
      <c r="W45" s="51"/>
      <c r="X45" s="28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6.932</v>
      </c>
      <c r="E46" s="54" t="n">
        <v>32.335</v>
      </c>
      <c r="F46" s="54" t="n">
        <v>38.8354</v>
      </c>
      <c r="G46" s="54" t="n">
        <v>39.7216</v>
      </c>
      <c r="H46" s="54"/>
      <c r="I46" s="54"/>
      <c r="J46" s="55" t="n">
        <f aca="false">H46/3600</f>
        <v>0</v>
      </c>
      <c r="L46" s="53" t="n">
        <v>448.652</v>
      </c>
      <c r="M46" s="54" t="n">
        <v>32.2683</v>
      </c>
      <c r="N46" s="54" t="n">
        <v>38.89</v>
      </c>
      <c r="O46" s="54" t="n">
        <v>39.7107</v>
      </c>
      <c r="P46" s="54"/>
      <c r="Q46" s="54"/>
      <c r="R46" s="55" t="n">
        <f aca="false">P46/3600</f>
        <v>0</v>
      </c>
      <c r="S46" s="44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8" t="n">
        <v>6870.8696</v>
      </c>
      <c r="E47" s="39" t="n">
        <v>38.5267</v>
      </c>
      <c r="F47" s="39" t="n">
        <v>41.6946</v>
      </c>
      <c r="G47" s="39" t="n">
        <v>42.7551</v>
      </c>
      <c r="H47" s="39"/>
      <c r="I47" s="39"/>
      <c r="J47" s="40" t="n">
        <f aca="false">H47/3600</f>
        <v>0</v>
      </c>
      <c r="L47" s="38" t="n">
        <v>6506.8784</v>
      </c>
      <c r="M47" s="39" t="n">
        <v>38.2472</v>
      </c>
      <c r="N47" s="39" t="n">
        <v>41.7359</v>
      </c>
      <c r="O47" s="39" t="n">
        <v>42.8159</v>
      </c>
      <c r="P47" s="39"/>
      <c r="Q47" s="39"/>
      <c r="R47" s="40" t="n">
        <f aca="false">P47/3600</f>
        <v>0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3127.1488</v>
      </c>
      <c r="E48" s="46" t="n">
        <v>34.98</v>
      </c>
      <c r="F48" s="46" t="n">
        <v>39.0738</v>
      </c>
      <c r="G48" s="46" t="n">
        <v>40.0057</v>
      </c>
      <c r="H48" s="46"/>
      <c r="I48" s="46"/>
      <c r="J48" s="47" t="n">
        <f aca="false">H48/3600</f>
        <v>0</v>
      </c>
      <c r="L48" s="45" t="n">
        <v>2980.1944</v>
      </c>
      <c r="M48" s="46" t="n">
        <v>34.8211</v>
      </c>
      <c r="N48" s="46" t="n">
        <v>39.156</v>
      </c>
      <c r="O48" s="46" t="n">
        <v>40.1092</v>
      </c>
      <c r="P48" s="46"/>
      <c r="Q48" s="46"/>
      <c r="R48" s="47" t="n">
        <f aca="false">P48/3600</f>
        <v>0</v>
      </c>
      <c r="S48" s="44"/>
      <c r="T48" s="51"/>
      <c r="U48" s="28"/>
      <c r="V48" s="28"/>
      <c r="W48" s="51"/>
      <c r="X48" s="28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478.4616</v>
      </c>
      <c r="E49" s="46" t="n">
        <v>31.7642</v>
      </c>
      <c r="F49" s="46" t="n">
        <v>37.1874</v>
      </c>
      <c r="G49" s="46" t="n">
        <v>38.0172</v>
      </c>
      <c r="H49" s="46"/>
      <c r="I49" s="46"/>
      <c r="J49" s="47" t="n">
        <f aca="false">H49/3600</f>
        <v>0</v>
      </c>
      <c r="L49" s="45" t="n">
        <v>1437.8728</v>
      </c>
      <c r="M49" s="46" t="n">
        <v>31.719</v>
      </c>
      <c r="N49" s="46" t="n">
        <v>37.2906</v>
      </c>
      <c r="O49" s="46" t="n">
        <v>38.1394</v>
      </c>
      <c r="P49" s="46"/>
      <c r="Q49" s="46"/>
      <c r="R49" s="47" t="n">
        <f aca="false">P49/3600</f>
        <v>0</v>
      </c>
      <c r="S49" s="44"/>
      <c r="T49" s="51"/>
      <c r="U49" s="28"/>
      <c r="V49" s="28"/>
      <c r="W49" s="51"/>
      <c r="X49" s="28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9.256</v>
      </c>
      <c r="E50" s="54" t="n">
        <v>28.7806</v>
      </c>
      <c r="F50" s="54" t="n">
        <v>35.8901</v>
      </c>
      <c r="G50" s="54" t="n">
        <v>36.6258</v>
      </c>
      <c r="H50" s="54"/>
      <c r="I50" s="54"/>
      <c r="J50" s="55" t="n">
        <f aca="false">H50/3600</f>
        <v>0</v>
      </c>
      <c r="L50" s="53" t="n">
        <v>695.168</v>
      </c>
      <c r="M50" s="54" t="n">
        <v>28.804</v>
      </c>
      <c r="N50" s="54" t="n">
        <v>35.9048</v>
      </c>
      <c r="O50" s="54" t="n">
        <v>36.6616</v>
      </c>
      <c r="P50" s="54"/>
      <c r="Q50" s="54"/>
      <c r="R50" s="55" t="n">
        <f aca="false">P50/3600</f>
        <v>0</v>
      </c>
      <c r="S50" s="44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38" t="n">
        <v>4849.3848</v>
      </c>
      <c r="E51" s="39" t="n">
        <v>39.2348</v>
      </c>
      <c r="F51" s="39" t="n">
        <v>41.6705</v>
      </c>
      <c r="G51" s="39" t="n">
        <v>43.1281</v>
      </c>
      <c r="H51" s="39"/>
      <c r="I51" s="39"/>
      <c r="J51" s="40" t="n">
        <f aca="false">H51/3600</f>
        <v>0</v>
      </c>
      <c r="L51" s="38" t="n">
        <v>4627.772</v>
      </c>
      <c r="M51" s="39" t="n">
        <v>39.0633</v>
      </c>
      <c r="N51" s="39" t="n">
        <v>41.6932</v>
      </c>
      <c r="O51" s="39" t="n">
        <v>43.1598</v>
      </c>
      <c r="P51" s="39"/>
      <c r="Q51" s="39"/>
      <c r="R51" s="40" t="n">
        <f aca="false">P51/3600</f>
        <v>0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2051.884</v>
      </c>
      <c r="E52" s="46" t="n">
        <v>35.9837</v>
      </c>
      <c r="F52" s="46" t="n">
        <v>39.3783</v>
      </c>
      <c r="G52" s="46" t="n">
        <v>40.968</v>
      </c>
      <c r="H52" s="46"/>
      <c r="I52" s="46"/>
      <c r="J52" s="47" t="n">
        <f aca="false">H52/3600</f>
        <v>0</v>
      </c>
      <c r="L52" s="45" t="n">
        <v>1996.2656</v>
      </c>
      <c r="M52" s="46" t="n">
        <v>35.9293</v>
      </c>
      <c r="N52" s="46" t="n">
        <v>39.4255</v>
      </c>
      <c r="O52" s="46" t="n">
        <v>41.0053</v>
      </c>
      <c r="P52" s="46"/>
      <c r="Q52" s="46"/>
      <c r="R52" s="47" t="n">
        <f aca="false">P52/3600</f>
        <v>0</v>
      </c>
      <c r="S52" s="44"/>
      <c r="T52" s="51"/>
      <c r="U52" s="28"/>
      <c r="V52" s="28"/>
      <c r="W52" s="51"/>
      <c r="X52" s="28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961.3008</v>
      </c>
      <c r="E53" s="46" t="n">
        <v>33.1025</v>
      </c>
      <c r="F53" s="46" t="n">
        <v>37.5181</v>
      </c>
      <c r="G53" s="46" t="n">
        <v>39.2264</v>
      </c>
      <c r="H53" s="46"/>
      <c r="I53" s="46"/>
      <c r="J53" s="47" t="n">
        <f aca="false">H53/3600</f>
        <v>0</v>
      </c>
      <c r="L53" s="45" t="n">
        <v>948.7584</v>
      </c>
      <c r="M53" s="46" t="n">
        <v>33.0994</v>
      </c>
      <c r="N53" s="46" t="n">
        <v>37.5833</v>
      </c>
      <c r="O53" s="46" t="n">
        <v>39.2715</v>
      </c>
      <c r="P53" s="46"/>
      <c r="Q53" s="46"/>
      <c r="R53" s="47" t="n">
        <f aca="false">P53/3600</f>
        <v>0</v>
      </c>
      <c r="S53" s="44"/>
      <c r="T53" s="51"/>
      <c r="U53" s="28"/>
      <c r="V53" s="28"/>
      <c r="W53" s="51"/>
      <c r="X53" s="28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9.1336</v>
      </c>
      <c r="E54" s="54" t="n">
        <v>30.4382</v>
      </c>
      <c r="F54" s="54" t="n">
        <v>36.1968</v>
      </c>
      <c r="G54" s="54" t="n">
        <v>37.9302</v>
      </c>
      <c r="H54" s="54"/>
      <c r="I54" s="54"/>
      <c r="J54" s="55" t="n">
        <f aca="false">H54/3600</f>
        <v>0</v>
      </c>
      <c r="L54" s="53" t="n">
        <v>467.6368</v>
      </c>
      <c r="M54" s="54" t="n">
        <v>30.4576</v>
      </c>
      <c r="N54" s="54" t="n">
        <v>36.2025</v>
      </c>
      <c r="O54" s="54" t="n">
        <v>37.9329</v>
      </c>
      <c r="P54" s="54"/>
      <c r="Q54" s="54"/>
      <c r="R54" s="55" t="n">
        <f aca="false">P54/3600</f>
        <v>0</v>
      </c>
      <c r="S54" s="44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38" t="n">
        <v>1521.824</v>
      </c>
      <c r="E55" s="39" t="n">
        <v>40.9135</v>
      </c>
      <c r="F55" s="39" t="n">
        <v>44.318</v>
      </c>
      <c r="G55" s="39" t="n">
        <v>43.4441</v>
      </c>
      <c r="H55" s="39"/>
      <c r="I55" s="39"/>
      <c r="J55" s="40" t="n">
        <f aca="false">H55/3600</f>
        <v>0</v>
      </c>
      <c r="L55" s="38" t="n">
        <v>1451.1064</v>
      </c>
      <c r="M55" s="39" t="n">
        <v>40.683</v>
      </c>
      <c r="N55" s="39" t="n">
        <v>44.2974</v>
      </c>
      <c r="O55" s="39" t="n">
        <v>43.3895</v>
      </c>
      <c r="P55" s="39"/>
      <c r="Q55" s="39"/>
      <c r="R55" s="40" t="n">
        <f aca="false">P55/3600</f>
        <v>0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5" t="n">
        <v>762.1104</v>
      </c>
      <c r="E56" s="46" t="n">
        <v>37.079</v>
      </c>
      <c r="F56" s="46" t="n">
        <v>41.6167</v>
      </c>
      <c r="G56" s="46" t="n">
        <v>40.3892</v>
      </c>
      <c r="H56" s="46"/>
      <c r="I56" s="46"/>
      <c r="J56" s="47" t="n">
        <f aca="false">H56/3600</f>
        <v>0</v>
      </c>
      <c r="L56" s="45" t="n">
        <v>725.3576</v>
      </c>
      <c r="M56" s="46" t="n">
        <v>36.9063</v>
      </c>
      <c r="N56" s="46" t="n">
        <v>41.6159</v>
      </c>
      <c r="O56" s="46" t="n">
        <v>40.3748</v>
      </c>
      <c r="P56" s="46"/>
      <c r="Q56" s="46"/>
      <c r="R56" s="47" t="n">
        <f aca="false">P56/3600</f>
        <v>0</v>
      </c>
      <c r="S56" s="44"/>
      <c r="T56" s="51"/>
      <c r="U56" s="28"/>
      <c r="V56" s="28"/>
      <c r="W56" s="51"/>
      <c r="X56" s="28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377.8984</v>
      </c>
      <c r="E57" s="46" t="n">
        <v>33.6748</v>
      </c>
      <c r="F57" s="46" t="n">
        <v>39.5172</v>
      </c>
      <c r="G57" s="46" t="n">
        <v>38.0402</v>
      </c>
      <c r="H57" s="46"/>
      <c r="I57" s="46"/>
      <c r="J57" s="47" t="n">
        <f aca="false">H57/3600</f>
        <v>0</v>
      </c>
      <c r="L57" s="45" t="n">
        <v>365.8344</v>
      </c>
      <c r="M57" s="46" t="n">
        <v>33.5964</v>
      </c>
      <c r="N57" s="46" t="n">
        <v>39.5739</v>
      </c>
      <c r="O57" s="46" t="n">
        <v>38.0582</v>
      </c>
      <c r="P57" s="46"/>
      <c r="Q57" s="46"/>
      <c r="R57" s="47" t="n">
        <f aca="false">P57/3600</f>
        <v>0</v>
      </c>
      <c r="S57" s="44"/>
      <c r="T57" s="51"/>
      <c r="U57" s="28"/>
      <c r="V57" s="28"/>
      <c r="W57" s="51"/>
      <c r="X57" s="28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4576</v>
      </c>
      <c r="E58" s="54" t="n">
        <v>30.8563</v>
      </c>
      <c r="F58" s="54" t="n">
        <v>38.0679</v>
      </c>
      <c r="G58" s="54" t="n">
        <v>36.4138</v>
      </c>
      <c r="H58" s="54"/>
      <c r="I58" s="54"/>
      <c r="J58" s="55" t="n">
        <f aca="false">H58/3600</f>
        <v>0</v>
      </c>
      <c r="L58" s="53" t="n">
        <v>195.0824</v>
      </c>
      <c r="M58" s="54" t="n">
        <v>30.8508</v>
      </c>
      <c r="N58" s="54" t="n">
        <v>38.0836</v>
      </c>
      <c r="O58" s="54" t="n">
        <v>36.417</v>
      </c>
      <c r="P58" s="54"/>
      <c r="Q58" s="54"/>
      <c r="R58" s="55" t="n">
        <f aca="false">P58/3600</f>
        <v>0</v>
      </c>
      <c r="S58" s="44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38" t="n">
        <v>1616.4392</v>
      </c>
      <c r="E59" s="39" t="n">
        <v>38.3096</v>
      </c>
      <c r="F59" s="39" t="n">
        <v>43.3897</v>
      </c>
      <c r="G59" s="39" t="n">
        <v>44.531</v>
      </c>
      <c r="H59" s="39"/>
      <c r="I59" s="39"/>
      <c r="J59" s="40" t="n">
        <f aca="false">H59/3600</f>
        <v>0</v>
      </c>
      <c r="L59" s="38" t="n">
        <v>1535.2944</v>
      </c>
      <c r="M59" s="39" t="n">
        <v>38.0662</v>
      </c>
      <c r="N59" s="39" t="n">
        <v>43.4983</v>
      </c>
      <c r="O59" s="39" t="n">
        <v>44.665</v>
      </c>
      <c r="P59" s="39"/>
      <c r="Q59" s="39"/>
      <c r="R59" s="40" t="n">
        <f aca="false">P59/3600</f>
        <v>0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633.1632</v>
      </c>
      <c r="E60" s="46" t="n">
        <v>35.0182</v>
      </c>
      <c r="F60" s="46" t="n">
        <v>41.1146</v>
      </c>
      <c r="G60" s="46" t="n">
        <v>42.1485</v>
      </c>
      <c r="H60" s="46"/>
      <c r="I60" s="46"/>
      <c r="J60" s="47" t="n">
        <f aca="false">H60/3600</f>
        <v>0</v>
      </c>
      <c r="L60" s="45" t="n">
        <v>615.4504</v>
      </c>
      <c r="M60" s="46" t="n">
        <v>34.8836</v>
      </c>
      <c r="N60" s="46" t="n">
        <v>41.2598</v>
      </c>
      <c r="O60" s="46" t="n">
        <v>42.2892</v>
      </c>
      <c r="P60" s="46"/>
      <c r="Q60" s="46"/>
      <c r="R60" s="47" t="n">
        <f aca="false">P60/3600</f>
        <v>0</v>
      </c>
      <c r="S60" s="44"/>
      <c r="T60" s="51"/>
      <c r="U60" s="28"/>
      <c r="V60" s="28"/>
      <c r="W60" s="51"/>
      <c r="X60" s="28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285.8424</v>
      </c>
      <c r="E61" s="46" t="n">
        <v>32.1434</v>
      </c>
      <c r="F61" s="46" t="n">
        <v>39.5461</v>
      </c>
      <c r="G61" s="46" t="n">
        <v>40.4909</v>
      </c>
      <c r="H61" s="46"/>
      <c r="I61" s="46"/>
      <c r="J61" s="47" t="n">
        <f aca="false">H61/3600</f>
        <v>0</v>
      </c>
      <c r="L61" s="45" t="n">
        <v>286.0808</v>
      </c>
      <c r="M61" s="46" t="n">
        <v>32.1298</v>
      </c>
      <c r="N61" s="46" t="n">
        <v>39.6367</v>
      </c>
      <c r="O61" s="46" t="n">
        <v>40.652</v>
      </c>
      <c r="P61" s="46"/>
      <c r="Q61" s="46"/>
      <c r="R61" s="47" t="n">
        <f aca="false">P61/3600</f>
        <v>0</v>
      </c>
      <c r="S61" s="44"/>
      <c r="T61" s="51"/>
      <c r="U61" s="28"/>
      <c r="V61" s="28"/>
      <c r="W61" s="51"/>
      <c r="X61" s="28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2.1616</v>
      </c>
      <c r="E62" s="54" t="n">
        <v>29.3909</v>
      </c>
      <c r="F62" s="54" t="n">
        <v>38.4691</v>
      </c>
      <c r="G62" s="54" t="n">
        <v>39.3139</v>
      </c>
      <c r="H62" s="54"/>
      <c r="I62" s="54"/>
      <c r="J62" s="55" t="n">
        <f aca="false">H62/3600</f>
        <v>0</v>
      </c>
      <c r="L62" s="53" t="n">
        <v>143.352</v>
      </c>
      <c r="M62" s="54" t="n">
        <v>29.4039</v>
      </c>
      <c r="N62" s="54" t="n">
        <v>38.518</v>
      </c>
      <c r="O62" s="54" t="n">
        <v>39.3409</v>
      </c>
      <c r="P62" s="54"/>
      <c r="Q62" s="54"/>
      <c r="R62" s="55" t="n">
        <f aca="false">P62/3600</f>
        <v>0</v>
      </c>
      <c r="S62" s="44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38" t="n">
        <v>1657.4776</v>
      </c>
      <c r="E63" s="39" t="n">
        <v>38.4391</v>
      </c>
      <c r="F63" s="39" t="n">
        <v>41.5172</v>
      </c>
      <c r="G63" s="39" t="n">
        <v>42.4855</v>
      </c>
      <c r="H63" s="39"/>
      <c r="I63" s="39"/>
      <c r="J63" s="40" t="n">
        <f aca="false">H63/3600</f>
        <v>0</v>
      </c>
      <c r="L63" s="38" t="n">
        <v>1574.7872</v>
      </c>
      <c r="M63" s="39" t="n">
        <v>38.1642</v>
      </c>
      <c r="N63" s="39" t="n">
        <v>41.5608</v>
      </c>
      <c r="O63" s="39" t="n">
        <v>42.5596</v>
      </c>
      <c r="P63" s="39"/>
      <c r="Q63" s="39"/>
      <c r="R63" s="40" t="n">
        <f aca="false">P63/3600</f>
        <v>0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761.7648</v>
      </c>
      <c r="E64" s="46" t="n">
        <v>35.0293</v>
      </c>
      <c r="F64" s="46" t="n">
        <v>38.875</v>
      </c>
      <c r="G64" s="46" t="n">
        <v>39.6046</v>
      </c>
      <c r="H64" s="46"/>
      <c r="I64" s="46"/>
      <c r="J64" s="47" t="n">
        <f aca="false">H64/3600</f>
        <v>0</v>
      </c>
      <c r="L64" s="45" t="n">
        <v>726.1792</v>
      </c>
      <c r="M64" s="46" t="n">
        <v>34.8413</v>
      </c>
      <c r="N64" s="46" t="n">
        <v>38.9597</v>
      </c>
      <c r="O64" s="46" t="n">
        <v>39.7145</v>
      </c>
      <c r="P64" s="46"/>
      <c r="Q64" s="46"/>
      <c r="R64" s="47" t="n">
        <f aca="false">P64/3600</f>
        <v>0</v>
      </c>
      <c r="S64" s="44"/>
      <c r="T64" s="51"/>
      <c r="U64" s="28"/>
      <c r="V64" s="28"/>
      <c r="W64" s="51"/>
      <c r="X64" s="28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356.0936</v>
      </c>
      <c r="E65" s="46" t="n">
        <v>31.7606</v>
      </c>
      <c r="F65" s="46" t="n">
        <v>36.8661</v>
      </c>
      <c r="G65" s="46" t="n">
        <v>37.5133</v>
      </c>
      <c r="H65" s="46"/>
      <c r="I65" s="46"/>
      <c r="J65" s="47" t="n">
        <f aca="false">H65/3600</f>
        <v>0</v>
      </c>
      <c r="L65" s="45" t="n">
        <v>353.4032</v>
      </c>
      <c r="M65" s="46" t="n">
        <v>31.7596</v>
      </c>
      <c r="N65" s="46" t="n">
        <v>37.0088</v>
      </c>
      <c r="O65" s="46" t="n">
        <v>37.6953</v>
      </c>
      <c r="P65" s="46"/>
      <c r="Q65" s="46"/>
      <c r="R65" s="47" t="n">
        <f aca="false">P65/3600</f>
        <v>0</v>
      </c>
      <c r="S65" s="44"/>
      <c r="T65" s="51"/>
      <c r="U65" s="28"/>
      <c r="V65" s="28"/>
      <c r="W65" s="51"/>
      <c r="X65" s="28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6.2232</v>
      </c>
      <c r="E66" s="54" t="n">
        <v>28.7988</v>
      </c>
      <c r="F66" s="54" t="n">
        <v>35.4656</v>
      </c>
      <c r="G66" s="54" t="n">
        <v>36.0449</v>
      </c>
      <c r="H66" s="54"/>
      <c r="I66" s="54"/>
      <c r="J66" s="55" t="n">
        <f aca="false">H66/3600</f>
        <v>0</v>
      </c>
      <c r="L66" s="53" t="n">
        <v>166.5608</v>
      </c>
      <c r="M66" s="54" t="n">
        <v>28.8085</v>
      </c>
      <c r="N66" s="54" t="n">
        <v>35.5436</v>
      </c>
      <c r="O66" s="54" t="n">
        <v>36.0707</v>
      </c>
      <c r="P66" s="54"/>
      <c r="Q66" s="54"/>
      <c r="R66" s="55" t="n">
        <f aca="false">P66/3600</f>
        <v>0</v>
      </c>
      <c r="S66" s="44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38" t="n">
        <v>1215.152</v>
      </c>
      <c r="E67" s="39" t="n">
        <v>39.6819</v>
      </c>
      <c r="F67" s="39" t="n">
        <v>41.7998</v>
      </c>
      <c r="G67" s="39" t="n">
        <v>42.8705</v>
      </c>
      <c r="H67" s="39"/>
      <c r="I67" s="39"/>
      <c r="J67" s="40" t="n">
        <f aca="false">H67/3600</f>
        <v>0</v>
      </c>
      <c r="L67" s="38" t="n">
        <v>1174.324</v>
      </c>
      <c r="M67" s="39" t="n">
        <v>39.5063</v>
      </c>
      <c r="N67" s="39" t="n">
        <v>41.8474</v>
      </c>
      <c r="O67" s="39" t="n">
        <v>42.9215</v>
      </c>
      <c r="P67" s="39"/>
      <c r="Q67" s="39"/>
      <c r="R67" s="40" t="n">
        <f aca="false">P67/3600</f>
        <v>0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597.036</v>
      </c>
      <c r="E68" s="46" t="n">
        <v>35.8811</v>
      </c>
      <c r="F68" s="46" t="n">
        <v>39.0989</v>
      </c>
      <c r="G68" s="46" t="n">
        <v>40.289</v>
      </c>
      <c r="H68" s="46"/>
      <c r="I68" s="46"/>
      <c r="J68" s="47" t="n">
        <f aca="false">H68/3600</f>
        <v>0</v>
      </c>
      <c r="L68" s="45" t="n">
        <v>581.7928</v>
      </c>
      <c r="M68" s="46" t="n">
        <v>35.7918</v>
      </c>
      <c r="N68" s="46" t="n">
        <v>39.1635</v>
      </c>
      <c r="O68" s="46" t="n">
        <v>40.333</v>
      </c>
      <c r="P68" s="46"/>
      <c r="Q68" s="46"/>
      <c r="R68" s="47" t="n">
        <f aca="false">P68/3600</f>
        <v>0</v>
      </c>
      <c r="S68" s="44"/>
      <c r="T68" s="51"/>
      <c r="U68" s="28"/>
      <c r="V68" s="28"/>
      <c r="W68" s="51"/>
      <c r="X68" s="28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290.1248</v>
      </c>
      <c r="E69" s="46" t="n">
        <v>32.4217</v>
      </c>
      <c r="F69" s="46" t="n">
        <v>37.1147</v>
      </c>
      <c r="G69" s="46" t="n">
        <v>38.3012</v>
      </c>
      <c r="H69" s="46"/>
      <c r="I69" s="46"/>
      <c r="J69" s="47" t="n">
        <f aca="false">H69/3600</f>
        <v>0</v>
      </c>
      <c r="L69" s="45" t="n">
        <v>287.668</v>
      </c>
      <c r="M69" s="46" t="n">
        <v>32.4156</v>
      </c>
      <c r="N69" s="46" t="n">
        <v>37.1834</v>
      </c>
      <c r="O69" s="46" t="n">
        <v>38.3622</v>
      </c>
      <c r="P69" s="46"/>
      <c r="Q69" s="46"/>
      <c r="R69" s="47" t="n">
        <f aca="false">P69/3600</f>
        <v>0</v>
      </c>
      <c r="S69" s="44"/>
      <c r="T69" s="51"/>
      <c r="U69" s="28"/>
      <c r="V69" s="28"/>
      <c r="W69" s="51"/>
      <c r="X69" s="28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16</v>
      </c>
      <c r="E70" s="54" t="n">
        <v>29.6089</v>
      </c>
      <c r="F70" s="54" t="n">
        <v>35.6654</v>
      </c>
      <c r="G70" s="54" t="n">
        <v>36.7784</v>
      </c>
      <c r="H70" s="54"/>
      <c r="I70" s="54"/>
      <c r="J70" s="55" t="n">
        <f aca="false">H70/3600</f>
        <v>0</v>
      </c>
      <c r="L70" s="53" t="n">
        <v>142.9096</v>
      </c>
      <c r="M70" s="54" t="n">
        <v>29.6144</v>
      </c>
      <c r="N70" s="54" t="n">
        <v>35.6574</v>
      </c>
      <c r="O70" s="54" t="n">
        <v>36.7406</v>
      </c>
      <c r="P70" s="54"/>
      <c r="Q70" s="54"/>
      <c r="R70" s="55" t="n">
        <f aca="false">P70/3600</f>
        <v>0</v>
      </c>
      <c r="S70" s="44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3" t="s">
        <v>75</v>
      </c>
      <c r="B71" s="63" t="s">
        <v>60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6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1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2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4"/>
      <c r="B88" s="35" t="s">
        <v>77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9" t="e">
        <f aca="false">GEOMEAN(I3:I82)</f>
        <v>#NUM!</v>
      </c>
      <c r="J89" s="89" t="n">
        <f aca="false">GEOMEAN(J3:J82)</f>
        <v>0</v>
      </c>
      <c r="Q89" s="89" t="e">
        <f aca="false">GEOMEAN(Q3:Q82)</f>
        <v>#NUM!</v>
      </c>
      <c r="R89" s="8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0" t="e">
        <f aca="false">Q89/I89</f>
        <v>#NUM!</v>
      </c>
      <c r="R90" s="9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9" t="n">
        <f aca="false">SUM(I3:I82)/3600</f>
        <v>0</v>
      </c>
      <c r="J91" s="89" t="n">
        <f aca="false">SUM(J3:J82)</f>
        <v>0</v>
      </c>
      <c r="Q91" s="89" t="n">
        <f aca="false">SUM(Q3:Q82)/3600</f>
        <v>0</v>
      </c>
      <c r="R91" s="8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T3:V70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3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W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X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Y7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W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X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Y11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W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X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Y15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W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X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Y19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X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Y23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X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Y27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31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35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39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X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Y43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W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X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Y47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W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X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Y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W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X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Y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W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X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Y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W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X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Y63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X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Y67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6:X6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W10:X10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14:X14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18:X18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W22:X22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26:X26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30:X30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W34:X34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38:X38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54:X54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58:X58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62:X62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66:X66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0:X70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71:Y82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T83:V87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:Y87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3</v>
      </c>
      <c r="E1" s="32"/>
      <c r="F1" s="32"/>
      <c r="G1" s="32"/>
      <c r="H1" s="32"/>
      <c r="I1" s="32"/>
      <c r="J1" s="32"/>
      <c r="L1" s="32" t="s">
        <v>64</v>
      </c>
      <c r="M1" s="32"/>
      <c r="N1" s="32"/>
      <c r="O1" s="32"/>
      <c r="P1" s="32"/>
      <c r="Q1" s="32"/>
      <c r="R1" s="32"/>
      <c r="S1" s="33"/>
      <c r="T1" s="32" t="s">
        <v>65</v>
      </c>
      <c r="U1" s="32"/>
      <c r="V1" s="32"/>
      <c r="W1" s="32" t="s">
        <v>66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7</v>
      </c>
      <c r="D2" s="26" t="s">
        <v>25</v>
      </c>
      <c r="E2" s="27" t="s">
        <v>26</v>
      </c>
      <c r="F2" s="27" t="s">
        <v>27</v>
      </c>
      <c r="G2" s="27" t="s">
        <v>28</v>
      </c>
      <c r="H2" s="27" t="s">
        <v>68</v>
      </c>
      <c r="I2" s="27" t="s">
        <v>69</v>
      </c>
      <c r="J2" s="37" t="s">
        <v>70</v>
      </c>
      <c r="K2" s="33"/>
      <c r="L2" s="26" t="s">
        <v>25</v>
      </c>
      <c r="M2" s="27" t="s">
        <v>26</v>
      </c>
      <c r="N2" s="27" t="s">
        <v>27</v>
      </c>
      <c r="O2" s="27" t="s">
        <v>28</v>
      </c>
      <c r="P2" s="27" t="s">
        <v>68</v>
      </c>
      <c r="Q2" s="27" t="s">
        <v>69</v>
      </c>
      <c r="R2" s="37" t="s">
        <v>70</v>
      </c>
      <c r="S2" s="5"/>
      <c r="T2" s="26" t="s">
        <v>5</v>
      </c>
      <c r="U2" s="27" t="s">
        <v>6</v>
      </c>
      <c r="V2" s="37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38" t="n">
        <v>13688.6208</v>
      </c>
      <c r="E3" s="39" t="n">
        <v>41.6218</v>
      </c>
      <c r="F3" s="39" t="n">
        <v>41.593</v>
      </c>
      <c r="G3" s="39" t="n">
        <v>44.2741</v>
      </c>
      <c r="H3" s="39"/>
      <c r="I3" s="39"/>
      <c r="J3" s="40" t="n">
        <f aca="false">H3/3600</f>
        <v>0</v>
      </c>
      <c r="L3" s="41" t="n">
        <v>13246.44</v>
      </c>
      <c r="M3" s="42" t="n">
        <v>41.5161</v>
      </c>
      <c r="N3" s="42" t="n">
        <v>41.6206</v>
      </c>
      <c r="O3" s="42" t="n">
        <v>44.3331</v>
      </c>
      <c r="P3" s="42"/>
      <c r="Q3" s="42"/>
      <c r="R3" s="43" t="n">
        <f aca="false">P3/3600</f>
        <v>0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5" t="n">
        <v>5590.192</v>
      </c>
      <c r="E4" s="46" t="n">
        <v>39.1507</v>
      </c>
      <c r="F4" s="46" t="n">
        <v>39.9645</v>
      </c>
      <c r="G4" s="46" t="n">
        <v>42.4236</v>
      </c>
      <c r="H4" s="46"/>
      <c r="I4" s="46"/>
      <c r="J4" s="47" t="n">
        <f aca="false">H4/3600</f>
        <v>0</v>
      </c>
      <c r="L4" s="48" t="n">
        <v>5441.864</v>
      </c>
      <c r="M4" s="49" t="n">
        <v>39.0794</v>
      </c>
      <c r="N4" s="49" t="n">
        <v>40.0273</v>
      </c>
      <c r="O4" s="49" t="n">
        <v>42.5233</v>
      </c>
      <c r="P4" s="49"/>
      <c r="Q4" s="49"/>
      <c r="R4" s="50" t="n">
        <f aca="false">P4/3600</f>
        <v>0</v>
      </c>
      <c r="S4" s="44"/>
      <c r="T4" s="51"/>
      <c r="U4" s="28"/>
      <c r="V4" s="52"/>
      <c r="W4" s="51"/>
      <c r="X4" s="28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706.84</v>
      </c>
      <c r="E5" s="46" t="n">
        <v>36.61</v>
      </c>
      <c r="F5" s="46" t="n">
        <v>38.7505</v>
      </c>
      <c r="G5" s="46" t="n">
        <v>41.0049</v>
      </c>
      <c r="H5" s="46"/>
      <c r="I5" s="46"/>
      <c r="J5" s="47" t="n">
        <f aca="false">H5/3600</f>
        <v>0</v>
      </c>
      <c r="L5" s="48" t="n">
        <v>2668.4768</v>
      </c>
      <c r="M5" s="49" t="n">
        <v>36.5793</v>
      </c>
      <c r="N5" s="49" t="n">
        <v>38.8496</v>
      </c>
      <c r="O5" s="49" t="n">
        <v>41.127</v>
      </c>
      <c r="P5" s="49"/>
      <c r="Q5" s="49"/>
      <c r="R5" s="50" t="n">
        <f aca="false">P5/3600</f>
        <v>0</v>
      </c>
      <c r="S5" s="44"/>
      <c r="T5" s="51"/>
      <c r="U5" s="28"/>
      <c r="V5" s="52"/>
      <c r="W5" s="51"/>
      <c r="X5" s="28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22.3408</v>
      </c>
      <c r="E6" s="54" t="n">
        <v>33.9492</v>
      </c>
      <c r="F6" s="54" t="n">
        <v>37.8307</v>
      </c>
      <c r="G6" s="54" t="n">
        <v>39.9852</v>
      </c>
      <c r="H6" s="54"/>
      <c r="I6" s="54"/>
      <c r="J6" s="55" t="n">
        <f aca="false">H6/3600</f>
        <v>0</v>
      </c>
      <c r="L6" s="56" t="n">
        <v>1408.1728</v>
      </c>
      <c r="M6" s="57" t="n">
        <v>33.9396</v>
      </c>
      <c r="N6" s="57" t="n">
        <v>37.8379</v>
      </c>
      <c r="O6" s="57" t="n">
        <v>39.9747</v>
      </c>
      <c r="P6" s="57"/>
      <c r="Q6" s="57"/>
      <c r="R6" s="58" t="n">
        <f aca="false">P6/3600</f>
        <v>0</v>
      </c>
      <c r="S6" s="44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8" t="n">
        <v>34392.3168</v>
      </c>
      <c r="E7" s="39" t="n">
        <v>40.1481</v>
      </c>
      <c r="F7" s="39" t="n">
        <v>45.1976</v>
      </c>
      <c r="G7" s="39" t="n">
        <v>44.7975</v>
      </c>
      <c r="H7" s="39"/>
      <c r="I7" s="39"/>
      <c r="J7" s="40" t="n">
        <f aca="false">H7/3600</f>
        <v>0</v>
      </c>
      <c r="L7" s="41" t="n">
        <v>32289.7776</v>
      </c>
      <c r="M7" s="42" t="n">
        <v>39.95</v>
      </c>
      <c r="N7" s="42" t="n">
        <v>45.2067</v>
      </c>
      <c r="O7" s="42" t="n">
        <v>44.8062</v>
      </c>
      <c r="P7" s="42"/>
      <c r="Q7" s="42"/>
      <c r="R7" s="43" t="n">
        <f aca="false">P7/3600</f>
        <v>0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16723.744</v>
      </c>
      <c r="E8" s="46" t="n">
        <v>37.1974</v>
      </c>
      <c r="F8" s="46" t="n">
        <v>43.4378</v>
      </c>
      <c r="G8" s="46" t="n">
        <v>43.5404</v>
      </c>
      <c r="H8" s="46"/>
      <c r="I8" s="46"/>
      <c r="J8" s="47" t="n">
        <f aca="false">H8/3600</f>
        <v>0</v>
      </c>
      <c r="L8" s="48" t="n">
        <v>15902.2416</v>
      </c>
      <c r="M8" s="49" t="n">
        <v>37.0798</v>
      </c>
      <c r="N8" s="49" t="n">
        <v>43.4698</v>
      </c>
      <c r="O8" s="49" t="n">
        <v>43.5742</v>
      </c>
      <c r="P8" s="49"/>
      <c r="Q8" s="49"/>
      <c r="R8" s="50" t="n">
        <f aca="false">P8/3600</f>
        <v>0</v>
      </c>
      <c r="S8" s="44"/>
      <c r="T8" s="51"/>
      <c r="U8" s="28"/>
      <c r="V8" s="28"/>
      <c r="W8" s="51"/>
      <c r="X8" s="28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8830.2352</v>
      </c>
      <c r="E9" s="46" t="n">
        <v>34.2407</v>
      </c>
      <c r="F9" s="46" t="n">
        <v>41.9885</v>
      </c>
      <c r="G9" s="46" t="n">
        <v>42.3993</v>
      </c>
      <c r="H9" s="46"/>
      <c r="I9" s="46"/>
      <c r="J9" s="47" t="n">
        <f aca="false">H9/3600</f>
        <v>0</v>
      </c>
      <c r="L9" s="48" t="n">
        <v>8527.4704</v>
      </c>
      <c r="M9" s="49" t="n">
        <v>34.2044</v>
      </c>
      <c r="N9" s="49" t="n">
        <v>42.0194</v>
      </c>
      <c r="O9" s="49" t="n">
        <v>42.4511</v>
      </c>
      <c r="P9" s="49"/>
      <c r="Q9" s="49"/>
      <c r="R9" s="50" t="n">
        <f aca="false">P9/3600</f>
        <v>0</v>
      </c>
      <c r="S9" s="44"/>
      <c r="T9" s="51"/>
      <c r="U9" s="62"/>
      <c r="V9" s="28"/>
      <c r="W9" s="51"/>
      <c r="X9" s="28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81.3632</v>
      </c>
      <c r="E10" s="54" t="n">
        <v>31.5</v>
      </c>
      <c r="F10" s="54" t="n">
        <v>40.8516</v>
      </c>
      <c r="G10" s="54" t="n">
        <v>41.4956</v>
      </c>
      <c r="H10" s="54"/>
      <c r="I10" s="54"/>
      <c r="J10" s="55" t="n">
        <f aca="false">H10/3600</f>
        <v>0</v>
      </c>
      <c r="L10" s="56" t="n">
        <v>4844.04</v>
      </c>
      <c r="M10" s="57" t="n">
        <v>31.4829</v>
      </c>
      <c r="N10" s="57" t="n">
        <v>40.8351</v>
      </c>
      <c r="O10" s="57" t="n">
        <v>41.4928</v>
      </c>
      <c r="P10" s="57"/>
      <c r="Q10" s="57"/>
      <c r="R10" s="58" t="n">
        <f aca="false">P10/3600</f>
        <v>0</v>
      </c>
      <c r="S10" s="44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8" t="n">
        <v>235444.8112</v>
      </c>
      <c r="E11" s="39" t="n">
        <v>38.9116</v>
      </c>
      <c r="F11" s="39" t="n">
        <v>39.6649</v>
      </c>
      <c r="G11" s="39" t="n">
        <v>37.9625</v>
      </c>
      <c r="H11" s="39"/>
      <c r="I11" s="39"/>
      <c r="J11" s="40" t="n">
        <f aca="false">H11/3600</f>
        <v>0</v>
      </c>
      <c r="L11" s="41" t="n">
        <v>211535.9696</v>
      </c>
      <c r="M11" s="42" t="n">
        <v>38.041</v>
      </c>
      <c r="N11" s="42" t="n">
        <v>39.6366</v>
      </c>
      <c r="O11" s="42" t="n">
        <v>37.934</v>
      </c>
      <c r="P11" s="42"/>
      <c r="Q11" s="42"/>
      <c r="R11" s="43" t="n">
        <f aca="false">P11/3600</f>
        <v>0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110133.4448</v>
      </c>
      <c r="E12" s="46" t="n">
        <v>33.2621</v>
      </c>
      <c r="F12" s="46" t="n">
        <v>38.2667</v>
      </c>
      <c r="G12" s="46" t="n">
        <v>36.5962</v>
      </c>
      <c r="H12" s="46"/>
      <c r="I12" s="46"/>
      <c r="J12" s="47" t="n">
        <f aca="false">H12/3600</f>
        <v>0</v>
      </c>
      <c r="L12" s="48" t="n">
        <v>95779.44</v>
      </c>
      <c r="M12" s="49" t="n">
        <v>32.9518</v>
      </c>
      <c r="N12" s="49" t="n">
        <v>38.2515</v>
      </c>
      <c r="O12" s="49" t="n">
        <v>36.5957</v>
      </c>
      <c r="P12" s="49"/>
      <c r="Q12" s="49"/>
      <c r="R12" s="50" t="n">
        <f aca="false">P12/3600</f>
        <v>0</v>
      </c>
      <c r="S12" s="44"/>
      <c r="T12" s="51"/>
      <c r="U12" s="28"/>
      <c r="V12" s="28"/>
      <c r="W12" s="51"/>
      <c r="X12" s="28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8222.8832</v>
      </c>
      <c r="E13" s="46" t="n">
        <v>29.332</v>
      </c>
      <c r="F13" s="46" t="n">
        <v>37.2326</v>
      </c>
      <c r="G13" s="46" t="n">
        <v>35.555</v>
      </c>
      <c r="H13" s="46"/>
      <c r="I13" s="46"/>
      <c r="J13" s="47" t="n">
        <f aca="false">H13/3600</f>
        <v>0</v>
      </c>
      <c r="L13" s="48" t="n">
        <v>26355.0064</v>
      </c>
      <c r="M13" s="49" t="n">
        <v>29.2008</v>
      </c>
      <c r="N13" s="49" t="n">
        <v>37.2781</v>
      </c>
      <c r="O13" s="49" t="n">
        <v>35.6087</v>
      </c>
      <c r="P13" s="49"/>
      <c r="Q13" s="49"/>
      <c r="R13" s="50" t="n">
        <f aca="false">P13/3600</f>
        <v>0</v>
      </c>
      <c r="S13" s="44"/>
      <c r="T13" s="51"/>
      <c r="U13" s="28"/>
      <c r="V13" s="28"/>
      <c r="W13" s="51"/>
      <c r="X13" s="28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40.3808</v>
      </c>
      <c r="E14" s="54" t="n">
        <v>27.938</v>
      </c>
      <c r="F14" s="54" t="n">
        <v>36.5089</v>
      </c>
      <c r="G14" s="54" t="n">
        <v>34.7924</v>
      </c>
      <c r="H14" s="54"/>
      <c r="I14" s="54"/>
      <c r="J14" s="55" t="n">
        <f aca="false">H14/3600</f>
        <v>0</v>
      </c>
      <c r="L14" s="56" t="n">
        <v>7202.0272</v>
      </c>
      <c r="M14" s="57" t="n">
        <v>27.9317</v>
      </c>
      <c r="N14" s="57" t="n">
        <v>36.5455</v>
      </c>
      <c r="O14" s="57" t="n">
        <v>34.8348</v>
      </c>
      <c r="P14" s="57"/>
      <c r="Q14" s="57"/>
      <c r="R14" s="58" t="n">
        <f aca="false">P14/3600</f>
        <v>0</v>
      </c>
      <c r="S14" s="44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38" t="n">
        <v>23708.3568</v>
      </c>
      <c r="E15" s="39" t="n">
        <v>41.2861</v>
      </c>
      <c r="F15" s="39" t="n">
        <v>46.3986</v>
      </c>
      <c r="G15" s="39" t="n">
        <v>45.989</v>
      </c>
      <c r="H15" s="39"/>
      <c r="I15" s="39"/>
      <c r="J15" s="40" t="n">
        <f aca="false">H15/3600</f>
        <v>0</v>
      </c>
      <c r="L15" s="41" t="n">
        <v>22455.5888</v>
      </c>
      <c r="M15" s="42" t="n">
        <v>41.2183</v>
      </c>
      <c r="N15" s="42" t="n">
        <v>46.4145</v>
      </c>
      <c r="O15" s="42" t="n">
        <v>46.0059</v>
      </c>
      <c r="P15" s="42"/>
      <c r="Q15" s="42"/>
      <c r="R15" s="43" t="n">
        <f aca="false">P15/3600</f>
        <v>0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6354.6768</v>
      </c>
      <c r="E16" s="46" t="n">
        <v>39.99</v>
      </c>
      <c r="F16" s="46" t="n">
        <v>45.7979</v>
      </c>
      <c r="G16" s="46" t="n">
        <v>45.52</v>
      </c>
      <c r="H16" s="46"/>
      <c r="I16" s="46"/>
      <c r="J16" s="47" t="n">
        <f aca="false">H16/3600</f>
        <v>0</v>
      </c>
      <c r="L16" s="48" t="n">
        <v>6090.4576</v>
      </c>
      <c r="M16" s="49" t="n">
        <v>39.9538</v>
      </c>
      <c r="N16" s="49" t="n">
        <v>45.8104</v>
      </c>
      <c r="O16" s="49" t="n">
        <v>45.526</v>
      </c>
      <c r="P16" s="49"/>
      <c r="Q16" s="49"/>
      <c r="R16" s="50" t="n">
        <f aca="false">P16/3600</f>
        <v>0</v>
      </c>
      <c r="S16" s="44"/>
      <c r="T16" s="51"/>
      <c r="U16" s="28"/>
      <c r="V16" s="28"/>
      <c r="W16" s="51"/>
      <c r="X16" s="28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706.3056</v>
      </c>
      <c r="E17" s="46" t="n">
        <v>38.7136</v>
      </c>
      <c r="F17" s="46" t="n">
        <v>45.2756</v>
      </c>
      <c r="G17" s="46" t="n">
        <v>45.1217</v>
      </c>
      <c r="H17" s="46"/>
      <c r="I17" s="46"/>
      <c r="J17" s="47" t="n">
        <f aca="false">H17/3600</f>
        <v>0</v>
      </c>
      <c r="L17" s="48" t="n">
        <v>2608.0144</v>
      </c>
      <c r="M17" s="49" t="n">
        <v>38.6875</v>
      </c>
      <c r="N17" s="49" t="n">
        <v>45.3135</v>
      </c>
      <c r="O17" s="49" t="n">
        <v>45.1559</v>
      </c>
      <c r="P17" s="49"/>
      <c r="Q17" s="49"/>
      <c r="R17" s="50" t="n">
        <f aca="false">P17/3600</f>
        <v>0</v>
      </c>
      <c r="S17" s="44"/>
      <c r="T17" s="51"/>
      <c r="U17" s="28"/>
      <c r="V17" s="28"/>
      <c r="W17" s="51"/>
      <c r="X17" s="28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39.5232</v>
      </c>
      <c r="E18" s="54" t="n">
        <v>37.0425</v>
      </c>
      <c r="F18" s="54" t="n">
        <v>44.8807</v>
      </c>
      <c r="G18" s="54" t="n">
        <v>44.8243</v>
      </c>
      <c r="H18" s="54"/>
      <c r="I18" s="54"/>
      <c r="J18" s="55" t="n">
        <f aca="false">H18/3600</f>
        <v>0</v>
      </c>
      <c r="L18" s="56" t="n">
        <v>1292.248</v>
      </c>
      <c r="M18" s="57" t="n">
        <v>36.9925</v>
      </c>
      <c r="N18" s="57" t="n">
        <v>44.8629</v>
      </c>
      <c r="O18" s="57" t="n">
        <v>44.8255</v>
      </c>
      <c r="P18" s="57"/>
      <c r="Q18" s="57"/>
      <c r="R18" s="58" t="n">
        <f aca="false">P18/3600</f>
        <v>0</v>
      </c>
      <c r="S18" s="44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49</v>
      </c>
      <c r="C19" s="7" t="n">
        <v>22</v>
      </c>
      <c r="D19" s="38" t="n">
        <v>5069.504</v>
      </c>
      <c r="E19" s="39" t="n">
        <v>41.5709</v>
      </c>
      <c r="F19" s="39" t="n">
        <v>43.5755</v>
      </c>
      <c r="G19" s="39" t="n">
        <v>45.3104</v>
      </c>
      <c r="H19" s="39"/>
      <c r="I19" s="39"/>
      <c r="J19" s="40" t="n">
        <f aca="false">H19/3600</f>
        <v>0</v>
      </c>
      <c r="L19" s="38" t="n">
        <v>4734.4056</v>
      </c>
      <c r="M19" s="39" t="n">
        <v>41.4501</v>
      </c>
      <c r="N19" s="39" t="n">
        <v>43.5781</v>
      </c>
      <c r="O19" s="39" t="n">
        <v>45.347</v>
      </c>
      <c r="P19" s="39"/>
      <c r="Q19" s="39"/>
      <c r="R19" s="40" t="n">
        <f aca="false">P19/3600</f>
        <v>0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5" t="n">
        <v>2339.8888</v>
      </c>
      <c r="E20" s="46" t="n">
        <v>39.7046</v>
      </c>
      <c r="F20" s="46" t="n">
        <v>42.3389</v>
      </c>
      <c r="G20" s="46" t="n">
        <v>43.5414</v>
      </c>
      <c r="H20" s="46"/>
      <c r="I20" s="46"/>
      <c r="J20" s="47" t="n">
        <f aca="false">H20/3600</f>
        <v>0</v>
      </c>
      <c r="L20" s="45" t="n">
        <v>2212.7984</v>
      </c>
      <c r="M20" s="46" t="n">
        <v>39.6118</v>
      </c>
      <c r="N20" s="46" t="n">
        <v>42.379</v>
      </c>
      <c r="O20" s="46" t="n">
        <v>43.6057</v>
      </c>
      <c r="P20" s="46"/>
      <c r="Q20" s="46"/>
      <c r="R20" s="47" t="n">
        <f aca="false">P20/3600</f>
        <v>0</v>
      </c>
      <c r="S20" s="44"/>
      <c r="T20" s="51"/>
      <c r="U20" s="28"/>
      <c r="V20" s="28"/>
      <c r="W20" s="51"/>
      <c r="X20" s="28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1158.7232</v>
      </c>
      <c r="E21" s="46" t="n">
        <v>37.4108</v>
      </c>
      <c r="F21" s="46" t="n">
        <v>41.2818</v>
      </c>
      <c r="G21" s="46" t="n">
        <v>42.2655</v>
      </c>
      <c r="H21" s="46"/>
      <c r="I21" s="46"/>
      <c r="J21" s="47" t="n">
        <f aca="false">H21/3600</f>
        <v>0</v>
      </c>
      <c r="L21" s="45" t="n">
        <v>1115.004</v>
      </c>
      <c r="M21" s="46" t="n">
        <v>37.3763</v>
      </c>
      <c r="N21" s="46" t="n">
        <v>41.3513</v>
      </c>
      <c r="O21" s="46" t="n">
        <v>42.3562</v>
      </c>
      <c r="P21" s="46"/>
      <c r="Q21" s="46"/>
      <c r="R21" s="47" t="n">
        <f aca="false">P21/3600</f>
        <v>0</v>
      </c>
      <c r="S21" s="44"/>
      <c r="T21" s="51"/>
      <c r="U21" s="28"/>
      <c r="V21" s="28"/>
      <c r="W21" s="51"/>
      <c r="X21" s="28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7.468</v>
      </c>
      <c r="E22" s="54" t="n">
        <v>35.0511</v>
      </c>
      <c r="F22" s="54" t="n">
        <v>40.5004</v>
      </c>
      <c r="G22" s="54" t="n">
        <v>41.4746</v>
      </c>
      <c r="H22" s="54"/>
      <c r="I22" s="54"/>
      <c r="J22" s="55" t="n">
        <f aca="false">H22/3600</f>
        <v>0</v>
      </c>
      <c r="L22" s="53" t="n">
        <v>581.6464</v>
      </c>
      <c r="M22" s="54" t="n">
        <v>35.045</v>
      </c>
      <c r="N22" s="54" t="n">
        <v>40.5042</v>
      </c>
      <c r="O22" s="54" t="n">
        <v>41.4862</v>
      </c>
      <c r="P22" s="54"/>
      <c r="Q22" s="54"/>
      <c r="R22" s="55" t="n">
        <f aca="false">P22/3600</f>
        <v>0</v>
      </c>
      <c r="S22" s="44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38" t="n">
        <v>8053.8496</v>
      </c>
      <c r="E23" s="39" t="n">
        <v>40.0662</v>
      </c>
      <c r="F23" s="39" t="n">
        <v>42.5497</v>
      </c>
      <c r="G23" s="39" t="n">
        <v>43.8935</v>
      </c>
      <c r="H23" s="39"/>
      <c r="I23" s="39"/>
      <c r="J23" s="40" t="n">
        <f aca="false">H23/3600</f>
        <v>0</v>
      </c>
      <c r="L23" s="38" t="n">
        <v>7752.3272</v>
      </c>
      <c r="M23" s="39" t="n">
        <v>39.9505</v>
      </c>
      <c r="N23" s="39" t="n">
        <v>42.5938</v>
      </c>
      <c r="O23" s="39" t="n">
        <v>43.9988</v>
      </c>
      <c r="P23" s="39"/>
      <c r="Q23" s="39"/>
      <c r="R23" s="40" t="n">
        <f aca="false">P23/3600</f>
        <v>0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529</v>
      </c>
      <c r="E24" s="46" t="n">
        <v>37.5723</v>
      </c>
      <c r="F24" s="46" t="n">
        <v>40.8261</v>
      </c>
      <c r="G24" s="46" t="n">
        <v>41.6689</v>
      </c>
      <c r="H24" s="46"/>
      <c r="I24" s="46"/>
      <c r="J24" s="47" t="n">
        <f aca="false">H24/3600</f>
        <v>0</v>
      </c>
      <c r="L24" s="45" t="n">
        <v>3416.316</v>
      </c>
      <c r="M24" s="46" t="n">
        <v>37.4955</v>
      </c>
      <c r="N24" s="46" t="n">
        <v>40.9241</v>
      </c>
      <c r="O24" s="46" t="n">
        <v>41.7902</v>
      </c>
      <c r="P24" s="46"/>
      <c r="Q24" s="46"/>
      <c r="R24" s="47" t="n">
        <f aca="false">P24/3600</f>
        <v>0</v>
      </c>
      <c r="S24" s="44"/>
      <c r="T24" s="51"/>
      <c r="U24" s="28"/>
      <c r="V24" s="28"/>
      <c r="W24" s="51"/>
      <c r="X24" s="28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649.5744</v>
      </c>
      <c r="E25" s="46" t="n">
        <v>34.9793</v>
      </c>
      <c r="F25" s="46" t="n">
        <v>39.3806</v>
      </c>
      <c r="G25" s="46" t="n">
        <v>40.1571</v>
      </c>
      <c r="H25" s="46"/>
      <c r="I25" s="46"/>
      <c r="J25" s="47" t="n">
        <f aca="false">H25/3600</f>
        <v>0</v>
      </c>
      <c r="L25" s="45" t="n">
        <v>1619.4664</v>
      </c>
      <c r="M25" s="46" t="n">
        <v>34.9491</v>
      </c>
      <c r="N25" s="46" t="n">
        <v>39.4975</v>
      </c>
      <c r="O25" s="46" t="n">
        <v>40.2688</v>
      </c>
      <c r="P25" s="46"/>
      <c r="Q25" s="46"/>
      <c r="R25" s="47" t="n">
        <f aca="false">P25/3600</f>
        <v>0</v>
      </c>
      <c r="S25" s="44"/>
      <c r="T25" s="51"/>
      <c r="U25" s="28"/>
      <c r="V25" s="28"/>
      <c r="W25" s="51"/>
      <c r="X25" s="28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81.8736</v>
      </c>
      <c r="E26" s="54" t="n">
        <v>32.4429</v>
      </c>
      <c r="F26" s="54" t="n">
        <v>38.2903</v>
      </c>
      <c r="G26" s="54" t="n">
        <v>39.3131</v>
      </c>
      <c r="H26" s="54"/>
      <c r="I26" s="54"/>
      <c r="J26" s="55" t="n">
        <f aca="false">H26/3600</f>
        <v>0</v>
      </c>
      <c r="L26" s="53" t="n">
        <v>779.1248</v>
      </c>
      <c r="M26" s="54" t="n">
        <v>32.4599</v>
      </c>
      <c r="N26" s="54" t="n">
        <v>38.3214</v>
      </c>
      <c r="O26" s="54" t="n">
        <v>39.3424</v>
      </c>
      <c r="P26" s="54"/>
      <c r="Q26" s="54"/>
      <c r="R26" s="55" t="n">
        <f aca="false">P26/3600</f>
        <v>0</v>
      </c>
      <c r="S26" s="44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8" t="n">
        <v>18459.3312</v>
      </c>
      <c r="E27" s="39" t="n">
        <v>38.4472</v>
      </c>
      <c r="F27" s="39" t="n">
        <v>40.1563</v>
      </c>
      <c r="G27" s="39" t="n">
        <v>43.6869</v>
      </c>
      <c r="H27" s="39"/>
      <c r="I27" s="39"/>
      <c r="J27" s="40" t="n">
        <f aca="false">H27/3600</f>
        <v>0</v>
      </c>
      <c r="L27" s="38" t="n">
        <v>17662.9536</v>
      </c>
      <c r="M27" s="39" t="n">
        <v>38.378</v>
      </c>
      <c r="N27" s="39" t="n">
        <v>40.1542</v>
      </c>
      <c r="O27" s="39" t="n">
        <v>43.7026</v>
      </c>
      <c r="P27" s="39"/>
      <c r="Q27" s="39"/>
      <c r="R27" s="40" t="n">
        <f aca="false">P27/3600</f>
        <v>0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6164.2688</v>
      </c>
      <c r="E28" s="46" t="n">
        <v>36.8572</v>
      </c>
      <c r="F28" s="46" t="n">
        <v>39.2402</v>
      </c>
      <c r="G28" s="46" t="n">
        <v>42.092</v>
      </c>
      <c r="H28" s="46"/>
      <c r="I28" s="46"/>
      <c r="J28" s="47" t="n">
        <f aca="false">H28/3600</f>
        <v>0</v>
      </c>
      <c r="L28" s="45" t="n">
        <v>5819.0384</v>
      </c>
      <c r="M28" s="46" t="n">
        <v>36.7695</v>
      </c>
      <c r="N28" s="46" t="n">
        <v>39.2571</v>
      </c>
      <c r="O28" s="46" t="n">
        <v>42.1329</v>
      </c>
      <c r="P28" s="46"/>
      <c r="Q28" s="46"/>
      <c r="R28" s="47" t="n">
        <f aca="false">P28/3600</f>
        <v>0</v>
      </c>
      <c r="S28" s="44"/>
      <c r="T28" s="51"/>
      <c r="U28" s="28"/>
      <c r="V28" s="28"/>
      <c r="W28" s="51"/>
      <c r="X28" s="28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935.2824</v>
      </c>
      <c r="E29" s="46" t="n">
        <v>34.959</v>
      </c>
      <c r="F29" s="46" t="n">
        <v>38.4843</v>
      </c>
      <c r="G29" s="46" t="n">
        <v>40.6654</v>
      </c>
      <c r="H29" s="46"/>
      <c r="I29" s="46"/>
      <c r="J29" s="47" t="n">
        <f aca="false">H29/3600</f>
        <v>0</v>
      </c>
      <c r="L29" s="45" t="n">
        <v>2811.12</v>
      </c>
      <c r="M29" s="46" t="n">
        <v>34.9017</v>
      </c>
      <c r="N29" s="46" t="n">
        <v>38.5331</v>
      </c>
      <c r="O29" s="46" t="n">
        <v>40.7409</v>
      </c>
      <c r="P29" s="46"/>
      <c r="Q29" s="46"/>
      <c r="R29" s="47" t="n">
        <f aca="false">P29/3600</f>
        <v>0</v>
      </c>
      <c r="S29" s="44"/>
      <c r="T29" s="51"/>
      <c r="U29" s="28"/>
      <c r="V29" s="28"/>
      <c r="W29" s="51"/>
      <c r="X29" s="28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31.16</v>
      </c>
      <c r="E30" s="54" t="n">
        <v>32.7948</v>
      </c>
      <c r="F30" s="54" t="n">
        <v>37.8324</v>
      </c>
      <c r="G30" s="54" t="n">
        <v>39.5648</v>
      </c>
      <c r="H30" s="54"/>
      <c r="I30" s="54"/>
      <c r="J30" s="55" t="n">
        <f aca="false">H30/3600</f>
        <v>0</v>
      </c>
      <c r="L30" s="53" t="n">
        <v>1478.3936</v>
      </c>
      <c r="M30" s="54" t="n">
        <v>32.7515</v>
      </c>
      <c r="N30" s="54" t="n">
        <v>37.8328</v>
      </c>
      <c r="O30" s="54" t="n">
        <v>39.5606</v>
      </c>
      <c r="P30" s="54"/>
      <c r="Q30" s="54"/>
      <c r="R30" s="55" t="n">
        <f aca="false">P30/3600</f>
        <v>0</v>
      </c>
      <c r="S30" s="44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38" t="n">
        <v>18024.1672</v>
      </c>
      <c r="E31" s="39" t="n">
        <v>39.1365</v>
      </c>
      <c r="F31" s="39" t="n">
        <v>43.9189</v>
      </c>
      <c r="G31" s="39" t="n">
        <v>45.2424</v>
      </c>
      <c r="H31" s="39"/>
      <c r="I31" s="39"/>
      <c r="J31" s="40" t="n">
        <f aca="false">H31/3600</f>
        <v>0</v>
      </c>
      <c r="L31" s="38" t="n">
        <v>17059.0384</v>
      </c>
      <c r="M31" s="39" t="n">
        <v>39.0648</v>
      </c>
      <c r="N31" s="39" t="n">
        <v>43.9122</v>
      </c>
      <c r="O31" s="39" t="n">
        <v>45.1996</v>
      </c>
      <c r="P31" s="39"/>
      <c r="Q31" s="39"/>
      <c r="R31" s="40" t="n">
        <f aca="false">P31/3600</f>
        <v>0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6510.4408</v>
      </c>
      <c r="E32" s="46" t="n">
        <v>37.4813</v>
      </c>
      <c r="F32" s="46" t="n">
        <v>42.7469</v>
      </c>
      <c r="G32" s="46" t="n">
        <v>43.3983</v>
      </c>
      <c r="H32" s="46"/>
      <c r="I32" s="46"/>
      <c r="J32" s="47" t="n">
        <f aca="false">H32/3600</f>
        <v>0</v>
      </c>
      <c r="L32" s="45" t="n">
        <v>6060.0728</v>
      </c>
      <c r="M32" s="46" t="n">
        <v>37.3972</v>
      </c>
      <c r="N32" s="46" t="n">
        <v>42.7485</v>
      </c>
      <c r="O32" s="46" t="n">
        <v>43.3737</v>
      </c>
      <c r="P32" s="46"/>
      <c r="Q32" s="46"/>
      <c r="R32" s="47" t="n">
        <f aca="false">P32/3600</f>
        <v>0</v>
      </c>
      <c r="S32" s="44"/>
      <c r="T32" s="51"/>
      <c r="U32" s="28"/>
      <c r="V32" s="28"/>
      <c r="W32" s="51"/>
      <c r="X32" s="28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3073.4016</v>
      </c>
      <c r="E33" s="46" t="n">
        <v>35.6332</v>
      </c>
      <c r="F33" s="46" t="n">
        <v>41.6233</v>
      </c>
      <c r="G33" s="46" t="n">
        <v>41.6764</v>
      </c>
      <c r="H33" s="46"/>
      <c r="I33" s="46"/>
      <c r="J33" s="47" t="n">
        <f aca="false">H33/3600</f>
        <v>0</v>
      </c>
      <c r="L33" s="45" t="n">
        <v>2914.4304</v>
      </c>
      <c r="M33" s="46" t="n">
        <v>35.5851</v>
      </c>
      <c r="N33" s="46" t="n">
        <v>41.6431</v>
      </c>
      <c r="O33" s="46" t="n">
        <v>41.6838</v>
      </c>
      <c r="P33" s="46"/>
      <c r="Q33" s="46"/>
      <c r="R33" s="47" t="n">
        <f aca="false">P33/3600</f>
        <v>0</v>
      </c>
      <c r="S33" s="44"/>
      <c r="T33" s="51"/>
      <c r="U33" s="28"/>
      <c r="V33" s="28"/>
      <c r="W33" s="51"/>
      <c r="X33" s="28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33.6304</v>
      </c>
      <c r="E34" s="54" t="n">
        <v>33.6674</v>
      </c>
      <c r="F34" s="54" t="n">
        <v>40.7368</v>
      </c>
      <c r="G34" s="54" t="n">
        <v>40.4026</v>
      </c>
      <c r="H34" s="54"/>
      <c r="I34" s="54"/>
      <c r="J34" s="55" t="n">
        <f aca="false">H34/3600</f>
        <v>0</v>
      </c>
      <c r="L34" s="53" t="n">
        <v>1569.408</v>
      </c>
      <c r="M34" s="54" t="n">
        <v>33.6245</v>
      </c>
      <c r="N34" s="54" t="n">
        <v>40.7095</v>
      </c>
      <c r="O34" s="54" t="n">
        <v>40.3612</v>
      </c>
      <c r="P34" s="54"/>
      <c r="Q34" s="54"/>
      <c r="R34" s="55" t="n">
        <f aca="false">P34/3600</f>
        <v>0</v>
      </c>
      <c r="S34" s="44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38" t="n">
        <v>39868.1344</v>
      </c>
      <c r="E35" s="39" t="n">
        <v>37.2918</v>
      </c>
      <c r="F35" s="39" t="n">
        <v>42.2418</v>
      </c>
      <c r="G35" s="39" t="n">
        <v>44.3684</v>
      </c>
      <c r="H35" s="39"/>
      <c r="I35" s="39"/>
      <c r="J35" s="40" t="n">
        <f aca="false">H35/3600</f>
        <v>0</v>
      </c>
      <c r="L35" s="38" t="n">
        <v>38291.128</v>
      </c>
      <c r="M35" s="39" t="n">
        <v>37.2071</v>
      </c>
      <c r="N35" s="39" t="n">
        <v>42.2854</v>
      </c>
      <c r="O35" s="39" t="n">
        <v>44.4185</v>
      </c>
      <c r="P35" s="39"/>
      <c r="Q35" s="39"/>
      <c r="R35" s="40" t="n">
        <f aca="false">P35/3600</f>
        <v>0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7518.136</v>
      </c>
      <c r="E36" s="46" t="n">
        <v>35.2777</v>
      </c>
      <c r="F36" s="46" t="n">
        <v>40.9991</v>
      </c>
      <c r="G36" s="46" t="n">
        <v>43.2677</v>
      </c>
      <c r="H36" s="46"/>
      <c r="I36" s="46"/>
      <c r="J36" s="47" t="n">
        <f aca="false">H36/3600</f>
        <v>0</v>
      </c>
      <c r="L36" s="45" t="n">
        <v>7408.384</v>
      </c>
      <c r="M36" s="46" t="n">
        <v>35.2636</v>
      </c>
      <c r="N36" s="46" t="n">
        <v>41.0841</v>
      </c>
      <c r="O36" s="46" t="n">
        <v>43.3529</v>
      </c>
      <c r="P36" s="46"/>
      <c r="Q36" s="46"/>
      <c r="R36" s="47" t="n">
        <f aca="false">P36/3600</f>
        <v>0</v>
      </c>
      <c r="S36" s="44"/>
      <c r="T36" s="51"/>
      <c r="U36" s="28"/>
      <c r="V36" s="28"/>
      <c r="W36" s="51"/>
      <c r="X36" s="28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2447.8184</v>
      </c>
      <c r="E37" s="46" t="n">
        <v>33.8514</v>
      </c>
      <c r="F37" s="46" t="n">
        <v>39.8815</v>
      </c>
      <c r="G37" s="46" t="n">
        <v>42.3253</v>
      </c>
      <c r="H37" s="46"/>
      <c r="I37" s="46"/>
      <c r="J37" s="47" t="n">
        <f aca="false">H37/3600</f>
        <v>0</v>
      </c>
      <c r="L37" s="45" t="n">
        <v>2436.3904</v>
      </c>
      <c r="M37" s="46" t="n">
        <v>33.8523</v>
      </c>
      <c r="N37" s="46" t="n">
        <v>40.0072</v>
      </c>
      <c r="O37" s="46" t="n">
        <v>42.4547</v>
      </c>
      <c r="P37" s="46"/>
      <c r="Q37" s="46"/>
      <c r="R37" s="47" t="n">
        <f aca="false">P37/3600</f>
        <v>0</v>
      </c>
      <c r="S37" s="44"/>
      <c r="T37" s="51"/>
      <c r="U37" s="28"/>
      <c r="V37" s="28"/>
      <c r="W37" s="51"/>
      <c r="X37" s="28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118.2016</v>
      </c>
      <c r="E38" s="54" t="n">
        <v>32.028</v>
      </c>
      <c r="F38" s="54" t="n">
        <v>39.0131</v>
      </c>
      <c r="G38" s="54" t="n">
        <v>41.5945</v>
      </c>
      <c r="H38" s="54"/>
      <c r="I38" s="54"/>
      <c r="J38" s="55" t="n">
        <f aca="false">H38/3600</f>
        <v>0</v>
      </c>
      <c r="L38" s="53" t="n">
        <v>1118.504</v>
      </c>
      <c r="M38" s="54" t="n">
        <v>32.0397</v>
      </c>
      <c r="N38" s="54" t="n">
        <v>39.0586</v>
      </c>
      <c r="O38" s="54" t="n">
        <v>41.6395</v>
      </c>
      <c r="P38" s="54"/>
      <c r="Q38" s="54"/>
      <c r="R38" s="55" t="n">
        <f aca="false">P38/3600</f>
        <v>0</v>
      </c>
      <c r="S38" s="44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30</v>
      </c>
      <c r="C39" s="7" t="n">
        <v>22</v>
      </c>
      <c r="D39" s="38" t="n">
        <v>3642.0728</v>
      </c>
      <c r="E39" s="39" t="n">
        <v>40.3281</v>
      </c>
      <c r="F39" s="39" t="n">
        <v>43.2642</v>
      </c>
      <c r="G39" s="39" t="n">
        <v>43.8829</v>
      </c>
      <c r="H39" s="39"/>
      <c r="I39" s="39"/>
      <c r="J39" s="40" t="n">
        <f aca="false">H39/3600</f>
        <v>0</v>
      </c>
      <c r="L39" s="38" t="n">
        <v>3415.628</v>
      </c>
      <c r="M39" s="39" t="n">
        <v>40.1613</v>
      </c>
      <c r="N39" s="39" t="n">
        <v>43.2624</v>
      </c>
      <c r="O39" s="39" t="n">
        <v>43.8858</v>
      </c>
      <c r="P39" s="39"/>
      <c r="Q39" s="39"/>
      <c r="R39" s="40" t="n">
        <f aca="false">P39/3600</f>
        <v>0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5" t="n">
        <v>1757.3648</v>
      </c>
      <c r="E40" s="46" t="n">
        <v>37.2296</v>
      </c>
      <c r="F40" s="46" t="n">
        <v>41.0759</v>
      </c>
      <c r="G40" s="46" t="n">
        <v>41.3627</v>
      </c>
      <c r="H40" s="46"/>
      <c r="I40" s="46"/>
      <c r="J40" s="47" t="n">
        <f aca="false">H40/3600</f>
        <v>0</v>
      </c>
      <c r="L40" s="45" t="n">
        <v>1658.2992</v>
      </c>
      <c r="M40" s="46" t="n">
        <v>37.125</v>
      </c>
      <c r="N40" s="46" t="n">
        <v>41.1204</v>
      </c>
      <c r="O40" s="46" t="n">
        <v>41.3985</v>
      </c>
      <c r="P40" s="46"/>
      <c r="Q40" s="46"/>
      <c r="R40" s="47" t="n">
        <f aca="false">P40/3600</f>
        <v>0</v>
      </c>
      <c r="S40" s="44"/>
      <c r="T40" s="51"/>
      <c r="U40" s="28"/>
      <c r="V40" s="28"/>
      <c r="W40" s="51"/>
      <c r="X40" s="28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867.288</v>
      </c>
      <c r="E41" s="46" t="n">
        <v>34.362</v>
      </c>
      <c r="F41" s="46" t="n">
        <v>39.2277</v>
      </c>
      <c r="G41" s="46" t="n">
        <v>39.2759</v>
      </c>
      <c r="H41" s="46"/>
      <c r="I41" s="46"/>
      <c r="J41" s="47" t="n">
        <f aca="false">H41/3600</f>
        <v>0</v>
      </c>
      <c r="L41" s="45" t="n">
        <v>829.6792</v>
      </c>
      <c r="M41" s="46" t="n">
        <v>34.3172</v>
      </c>
      <c r="N41" s="46" t="n">
        <v>39.2778</v>
      </c>
      <c r="O41" s="46" t="n">
        <v>39.3275</v>
      </c>
      <c r="P41" s="46"/>
      <c r="Q41" s="46"/>
      <c r="R41" s="47" t="n">
        <f aca="false">P41/3600</f>
        <v>0</v>
      </c>
      <c r="S41" s="44"/>
      <c r="T41" s="51"/>
      <c r="U41" s="28"/>
      <c r="V41" s="28"/>
      <c r="W41" s="51"/>
      <c r="X41" s="28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60.4104</v>
      </c>
      <c r="E42" s="54" t="n">
        <v>31.9196</v>
      </c>
      <c r="F42" s="54" t="n">
        <v>37.8092</v>
      </c>
      <c r="G42" s="54" t="n">
        <v>37.6819</v>
      </c>
      <c r="H42" s="54"/>
      <c r="I42" s="54"/>
      <c r="J42" s="55" t="n">
        <f aca="false">H42/3600</f>
        <v>0</v>
      </c>
      <c r="L42" s="53" t="n">
        <v>445.9584</v>
      </c>
      <c r="M42" s="54" t="n">
        <v>31.8911</v>
      </c>
      <c r="N42" s="54" t="n">
        <v>37.8085</v>
      </c>
      <c r="O42" s="54" t="n">
        <v>37.6588</v>
      </c>
      <c r="P42" s="54"/>
      <c r="Q42" s="54"/>
      <c r="R42" s="55" t="n">
        <f aca="false">P42/3600</f>
        <v>0</v>
      </c>
      <c r="S42" s="44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38" t="n">
        <v>3827.7608</v>
      </c>
      <c r="E43" s="39" t="n">
        <v>40.2084</v>
      </c>
      <c r="F43" s="39" t="n">
        <v>43.723</v>
      </c>
      <c r="G43" s="39" t="n">
        <v>45.2586</v>
      </c>
      <c r="H43" s="39"/>
      <c r="I43" s="39"/>
      <c r="J43" s="40" t="n">
        <f aca="false">H43/3600</f>
        <v>0</v>
      </c>
      <c r="L43" s="38" t="n">
        <v>3620.7456</v>
      </c>
      <c r="M43" s="39" t="n">
        <v>40.0551</v>
      </c>
      <c r="N43" s="39" t="n">
        <v>43.725</v>
      </c>
      <c r="O43" s="39" t="n">
        <v>45.2777</v>
      </c>
      <c r="P43" s="39"/>
      <c r="Q43" s="39"/>
      <c r="R43" s="40" t="n">
        <f aca="false">P43/3600</f>
        <v>0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801.2784</v>
      </c>
      <c r="E44" s="46" t="n">
        <v>37.7185</v>
      </c>
      <c r="F44" s="46" t="n">
        <v>41.9006</v>
      </c>
      <c r="G44" s="46" t="n">
        <v>43.1001</v>
      </c>
      <c r="H44" s="46"/>
      <c r="I44" s="46"/>
      <c r="J44" s="47" t="n">
        <f aca="false">H44/3600</f>
        <v>0</v>
      </c>
      <c r="L44" s="45" t="n">
        <v>1716.3456</v>
      </c>
      <c r="M44" s="46" t="n">
        <v>37.5782</v>
      </c>
      <c r="N44" s="46" t="n">
        <v>41.9552</v>
      </c>
      <c r="O44" s="46" t="n">
        <v>43.1547</v>
      </c>
      <c r="P44" s="46"/>
      <c r="Q44" s="46"/>
      <c r="R44" s="47" t="n">
        <f aca="false">P44/3600</f>
        <v>0</v>
      </c>
      <c r="S44" s="44"/>
      <c r="T44" s="51"/>
      <c r="U44" s="28"/>
      <c r="V44" s="28"/>
      <c r="W44" s="51"/>
      <c r="X44" s="28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910.9024</v>
      </c>
      <c r="E45" s="46" t="n">
        <v>34.9854</v>
      </c>
      <c r="F45" s="46" t="n">
        <v>40.3227</v>
      </c>
      <c r="G45" s="46" t="n">
        <v>41.3068</v>
      </c>
      <c r="H45" s="46"/>
      <c r="I45" s="46"/>
      <c r="J45" s="47" t="n">
        <f aca="false">H45/3600</f>
        <v>0</v>
      </c>
      <c r="L45" s="45" t="n">
        <v>883.8968</v>
      </c>
      <c r="M45" s="46" t="n">
        <v>34.8995</v>
      </c>
      <c r="N45" s="46" t="n">
        <v>40.4086</v>
      </c>
      <c r="O45" s="46" t="n">
        <v>41.3633</v>
      </c>
      <c r="P45" s="46"/>
      <c r="Q45" s="46"/>
      <c r="R45" s="47" t="n">
        <f aca="false">P45/3600</f>
        <v>0</v>
      </c>
      <c r="S45" s="44"/>
      <c r="T45" s="51"/>
      <c r="U45" s="28"/>
      <c r="V45" s="28"/>
      <c r="W45" s="51"/>
      <c r="X45" s="28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5.6224</v>
      </c>
      <c r="E46" s="54" t="n">
        <v>32.2369</v>
      </c>
      <c r="F46" s="54" t="n">
        <v>39.1275</v>
      </c>
      <c r="G46" s="54" t="n">
        <v>39.9827</v>
      </c>
      <c r="H46" s="54"/>
      <c r="I46" s="54"/>
      <c r="J46" s="55" t="n">
        <f aca="false">H46/3600</f>
        <v>0</v>
      </c>
      <c r="L46" s="53" t="n">
        <v>479.568</v>
      </c>
      <c r="M46" s="54" t="n">
        <v>32.1974</v>
      </c>
      <c r="N46" s="54" t="n">
        <v>39.1326</v>
      </c>
      <c r="O46" s="54" t="n">
        <v>39.9675</v>
      </c>
      <c r="P46" s="54"/>
      <c r="Q46" s="54"/>
      <c r="R46" s="55" t="n">
        <f aca="false">P46/3600</f>
        <v>0</v>
      </c>
      <c r="S46" s="44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8" t="n">
        <v>7185.1624</v>
      </c>
      <c r="E47" s="39" t="n">
        <v>38.216</v>
      </c>
      <c r="F47" s="39" t="n">
        <v>41.5558</v>
      </c>
      <c r="G47" s="39" t="n">
        <v>42.584</v>
      </c>
      <c r="H47" s="39"/>
      <c r="I47" s="39"/>
      <c r="J47" s="40" t="n">
        <f aca="false">H47/3600</f>
        <v>0</v>
      </c>
      <c r="L47" s="38" t="n">
        <v>6698.0112</v>
      </c>
      <c r="M47" s="39" t="n">
        <v>37.9417</v>
      </c>
      <c r="N47" s="39" t="n">
        <v>41.5709</v>
      </c>
      <c r="O47" s="39" t="n">
        <v>42.6139</v>
      </c>
      <c r="P47" s="39"/>
      <c r="Q47" s="39"/>
      <c r="R47" s="40" t="n">
        <f aca="false">P47/3600</f>
        <v>0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3272.828</v>
      </c>
      <c r="E48" s="46" t="n">
        <v>34.7314</v>
      </c>
      <c r="F48" s="46" t="n">
        <v>39.1095</v>
      </c>
      <c r="G48" s="46" t="n">
        <v>40.0514</v>
      </c>
      <c r="H48" s="46"/>
      <c r="I48" s="46"/>
      <c r="J48" s="47" t="n">
        <f aca="false">H48/3600</f>
        <v>0</v>
      </c>
      <c r="L48" s="45" t="n">
        <v>3075.3648</v>
      </c>
      <c r="M48" s="46" t="n">
        <v>34.5589</v>
      </c>
      <c r="N48" s="46" t="n">
        <v>39.1635</v>
      </c>
      <c r="O48" s="46" t="n">
        <v>40.1166</v>
      </c>
      <c r="P48" s="46"/>
      <c r="Q48" s="46"/>
      <c r="R48" s="47" t="n">
        <f aca="false">P48/3600</f>
        <v>0</v>
      </c>
      <c r="S48" s="44"/>
      <c r="T48" s="51"/>
      <c r="U48" s="28"/>
      <c r="V48" s="28"/>
      <c r="W48" s="51"/>
      <c r="X48" s="28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540.0912</v>
      </c>
      <c r="E49" s="46" t="n">
        <v>31.592</v>
      </c>
      <c r="F49" s="46" t="n">
        <v>37.3096</v>
      </c>
      <c r="G49" s="46" t="n">
        <v>38.1549</v>
      </c>
      <c r="H49" s="46"/>
      <c r="I49" s="46"/>
      <c r="J49" s="47" t="n">
        <f aca="false">H49/3600</f>
        <v>0</v>
      </c>
      <c r="L49" s="45" t="n">
        <v>1504.9296</v>
      </c>
      <c r="M49" s="46" t="n">
        <v>31.5881</v>
      </c>
      <c r="N49" s="46" t="n">
        <v>37.4198</v>
      </c>
      <c r="O49" s="46" t="n">
        <v>38.2827</v>
      </c>
      <c r="P49" s="46"/>
      <c r="Q49" s="46"/>
      <c r="R49" s="47" t="n">
        <f aca="false">P49/3600</f>
        <v>0</v>
      </c>
      <c r="S49" s="44"/>
      <c r="T49" s="51"/>
      <c r="U49" s="28"/>
      <c r="V49" s="28"/>
      <c r="W49" s="51"/>
      <c r="X49" s="28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28.62</v>
      </c>
      <c r="E50" s="54" t="n">
        <v>28.6561</v>
      </c>
      <c r="F50" s="54" t="n">
        <v>36.0477</v>
      </c>
      <c r="G50" s="54" t="n">
        <v>36.8211</v>
      </c>
      <c r="H50" s="54"/>
      <c r="I50" s="54"/>
      <c r="J50" s="55" t="n">
        <f aca="false">H50/3600</f>
        <v>0</v>
      </c>
      <c r="L50" s="53" t="n">
        <v>722.0888</v>
      </c>
      <c r="M50" s="54" t="n">
        <v>28.6757</v>
      </c>
      <c r="N50" s="54" t="n">
        <v>36.1019</v>
      </c>
      <c r="O50" s="54" t="n">
        <v>36.8835</v>
      </c>
      <c r="P50" s="54"/>
      <c r="Q50" s="54"/>
      <c r="R50" s="55" t="n">
        <f aca="false">P50/3600</f>
        <v>0</v>
      </c>
      <c r="S50" s="44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38" t="n">
        <v>5017.0904</v>
      </c>
      <c r="E51" s="39" t="n">
        <v>38.9681</v>
      </c>
      <c r="F51" s="39" t="n">
        <v>41.5275</v>
      </c>
      <c r="G51" s="39" t="n">
        <v>42.954</v>
      </c>
      <c r="H51" s="39"/>
      <c r="I51" s="39"/>
      <c r="J51" s="40" t="n">
        <f aca="false">H51/3600</f>
        <v>0</v>
      </c>
      <c r="L51" s="38" t="n">
        <v>4782.204</v>
      </c>
      <c r="M51" s="39" t="n">
        <v>38.8244</v>
      </c>
      <c r="N51" s="39" t="n">
        <v>41.5285</v>
      </c>
      <c r="O51" s="39" t="n">
        <v>42.9627</v>
      </c>
      <c r="P51" s="39"/>
      <c r="Q51" s="39"/>
      <c r="R51" s="40" t="n">
        <f aca="false">P51/3600</f>
        <v>0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2139.8872</v>
      </c>
      <c r="E52" s="46" t="n">
        <v>35.8448</v>
      </c>
      <c r="F52" s="46" t="n">
        <v>39.2885</v>
      </c>
      <c r="G52" s="46" t="n">
        <v>40.8784</v>
      </c>
      <c r="H52" s="46"/>
      <c r="I52" s="46"/>
      <c r="J52" s="47" t="n">
        <f aca="false">H52/3600</f>
        <v>0</v>
      </c>
      <c r="L52" s="45" t="n">
        <v>2058.5024</v>
      </c>
      <c r="M52" s="46" t="n">
        <v>35.7629</v>
      </c>
      <c r="N52" s="46" t="n">
        <v>39.3167</v>
      </c>
      <c r="O52" s="46" t="n">
        <v>40.8862</v>
      </c>
      <c r="P52" s="46"/>
      <c r="Q52" s="46"/>
      <c r="R52" s="47" t="n">
        <f aca="false">P52/3600</f>
        <v>0</v>
      </c>
      <c r="S52" s="44"/>
      <c r="T52" s="51"/>
      <c r="U52" s="28"/>
      <c r="V52" s="28"/>
      <c r="W52" s="51"/>
      <c r="X52" s="28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1008.5712</v>
      </c>
      <c r="E53" s="46" t="n">
        <v>33.0002</v>
      </c>
      <c r="F53" s="46" t="n">
        <v>37.5171</v>
      </c>
      <c r="G53" s="46" t="n">
        <v>39.2635</v>
      </c>
      <c r="H53" s="46"/>
      <c r="I53" s="46"/>
      <c r="J53" s="47" t="n">
        <f aca="false">H53/3600</f>
        <v>0</v>
      </c>
      <c r="L53" s="45" t="n">
        <v>989.116</v>
      </c>
      <c r="M53" s="46" t="n">
        <v>32.9977</v>
      </c>
      <c r="N53" s="46" t="n">
        <v>37.5647</v>
      </c>
      <c r="O53" s="46" t="n">
        <v>39.2951</v>
      </c>
      <c r="P53" s="46"/>
      <c r="Q53" s="46"/>
      <c r="R53" s="47" t="n">
        <f aca="false">P53/3600</f>
        <v>0</v>
      </c>
      <c r="S53" s="44"/>
      <c r="T53" s="51"/>
      <c r="U53" s="28"/>
      <c r="V53" s="28"/>
      <c r="W53" s="51"/>
      <c r="X53" s="28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2.3232</v>
      </c>
      <c r="E54" s="54" t="n">
        <v>30.3541</v>
      </c>
      <c r="F54" s="54" t="n">
        <v>36.2463</v>
      </c>
      <c r="G54" s="54" t="n">
        <v>38.0384</v>
      </c>
      <c r="H54" s="54"/>
      <c r="I54" s="54"/>
      <c r="J54" s="55" t="n">
        <f aca="false">H54/3600</f>
        <v>0</v>
      </c>
      <c r="L54" s="53" t="n">
        <v>487.9456</v>
      </c>
      <c r="M54" s="54" t="n">
        <v>30.3671</v>
      </c>
      <c r="N54" s="54" t="n">
        <v>36.2394</v>
      </c>
      <c r="O54" s="54" t="n">
        <v>38.0074</v>
      </c>
      <c r="P54" s="54"/>
      <c r="Q54" s="54"/>
      <c r="R54" s="55" t="n">
        <f aca="false">P54/3600</f>
        <v>0</v>
      </c>
      <c r="S54" s="44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38" t="n">
        <v>1579.0272</v>
      </c>
      <c r="E55" s="39" t="n">
        <v>40.672</v>
      </c>
      <c r="F55" s="39" t="n">
        <v>44.1568</v>
      </c>
      <c r="G55" s="39" t="n">
        <v>43.3254</v>
      </c>
      <c r="H55" s="39"/>
      <c r="I55" s="39"/>
      <c r="J55" s="40" t="n">
        <f aca="false">H55/3600</f>
        <v>0</v>
      </c>
      <c r="L55" s="38" t="n">
        <v>1469.8096</v>
      </c>
      <c r="M55" s="39" t="n">
        <v>40.3641</v>
      </c>
      <c r="N55" s="39" t="n">
        <v>44.1156</v>
      </c>
      <c r="O55" s="39" t="n">
        <v>43.2329</v>
      </c>
      <c r="P55" s="39"/>
      <c r="Q55" s="39"/>
      <c r="R55" s="40" t="n">
        <f aca="false">P55/3600</f>
        <v>0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5" t="n">
        <v>792.3192</v>
      </c>
      <c r="E56" s="46" t="n">
        <v>36.9419</v>
      </c>
      <c r="F56" s="46" t="n">
        <v>41.6756</v>
      </c>
      <c r="G56" s="46" t="n">
        <v>40.4583</v>
      </c>
      <c r="H56" s="46"/>
      <c r="I56" s="46"/>
      <c r="J56" s="47" t="n">
        <f aca="false">H56/3600</f>
        <v>0</v>
      </c>
      <c r="L56" s="45" t="n">
        <v>743.2824</v>
      </c>
      <c r="M56" s="46" t="n">
        <v>36.7485</v>
      </c>
      <c r="N56" s="46" t="n">
        <v>41.6743</v>
      </c>
      <c r="O56" s="46" t="n">
        <v>40.4199</v>
      </c>
      <c r="P56" s="46"/>
      <c r="Q56" s="46"/>
      <c r="R56" s="47" t="n">
        <f aca="false">P56/3600</f>
        <v>0</v>
      </c>
      <c r="S56" s="44"/>
      <c r="T56" s="51"/>
      <c r="U56" s="28"/>
      <c r="V56" s="28"/>
      <c r="W56" s="51"/>
      <c r="X56" s="28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394.8232</v>
      </c>
      <c r="E57" s="46" t="n">
        <v>33.5892</v>
      </c>
      <c r="F57" s="46" t="n">
        <v>39.7144</v>
      </c>
      <c r="G57" s="46" t="n">
        <v>38.1957</v>
      </c>
      <c r="H57" s="46"/>
      <c r="I57" s="46"/>
      <c r="J57" s="47" t="n">
        <f aca="false">H57/3600</f>
        <v>0</v>
      </c>
      <c r="L57" s="45" t="n">
        <v>380.1552</v>
      </c>
      <c r="M57" s="46" t="n">
        <v>33.5201</v>
      </c>
      <c r="N57" s="46" t="n">
        <v>39.7249</v>
      </c>
      <c r="O57" s="46" t="n">
        <v>38.1911</v>
      </c>
      <c r="P57" s="46"/>
      <c r="Q57" s="46"/>
      <c r="R57" s="47" t="n">
        <f aca="false">P57/3600</f>
        <v>0</v>
      </c>
      <c r="S57" s="44"/>
      <c r="T57" s="51"/>
      <c r="U57" s="28"/>
      <c r="V57" s="28"/>
      <c r="W57" s="51"/>
      <c r="X57" s="28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07.0504</v>
      </c>
      <c r="E58" s="54" t="n">
        <v>30.8068</v>
      </c>
      <c r="F58" s="54" t="n">
        <v>38.3067</v>
      </c>
      <c r="G58" s="54" t="n">
        <v>36.5661</v>
      </c>
      <c r="H58" s="54"/>
      <c r="I58" s="54"/>
      <c r="J58" s="55" t="n">
        <f aca="false">H58/3600</f>
        <v>0</v>
      </c>
      <c r="L58" s="53" t="n">
        <v>204.0464</v>
      </c>
      <c r="M58" s="54" t="n">
        <v>30.7945</v>
      </c>
      <c r="N58" s="54" t="n">
        <v>38.2642</v>
      </c>
      <c r="O58" s="54" t="n">
        <v>36.5406</v>
      </c>
      <c r="P58" s="54"/>
      <c r="Q58" s="54"/>
      <c r="R58" s="55" t="n">
        <f aca="false">P58/3600</f>
        <v>0</v>
      </c>
      <c r="S58" s="44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38" t="n">
        <v>1698.6528</v>
      </c>
      <c r="E59" s="39" t="n">
        <v>37.953</v>
      </c>
      <c r="F59" s="39" t="n">
        <v>43.2479</v>
      </c>
      <c r="G59" s="39" t="n">
        <v>44.2538</v>
      </c>
      <c r="H59" s="39"/>
      <c r="I59" s="39"/>
      <c r="J59" s="40" t="n">
        <f aca="false">H59/3600</f>
        <v>0</v>
      </c>
      <c r="L59" s="38" t="n">
        <v>1611.4464</v>
      </c>
      <c r="M59" s="39" t="n">
        <v>37.7817</v>
      </c>
      <c r="N59" s="39" t="n">
        <v>43.3</v>
      </c>
      <c r="O59" s="39" t="n">
        <v>44.3098</v>
      </c>
      <c r="P59" s="39"/>
      <c r="Q59" s="39"/>
      <c r="R59" s="40" t="n">
        <f aca="false">P59/3600</f>
        <v>0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657.3984</v>
      </c>
      <c r="E60" s="46" t="n">
        <v>34.6515</v>
      </c>
      <c r="F60" s="46" t="n">
        <v>41.2299</v>
      </c>
      <c r="G60" s="46" t="n">
        <v>42.1928</v>
      </c>
      <c r="H60" s="46"/>
      <c r="I60" s="46"/>
      <c r="J60" s="47" t="n">
        <f aca="false">H60/3600</f>
        <v>0</v>
      </c>
      <c r="L60" s="45" t="n">
        <v>642.2832</v>
      </c>
      <c r="M60" s="46" t="n">
        <v>34.579</v>
      </c>
      <c r="N60" s="46" t="n">
        <v>41.353</v>
      </c>
      <c r="O60" s="46" t="n">
        <v>42.3234</v>
      </c>
      <c r="P60" s="46"/>
      <c r="Q60" s="46"/>
      <c r="R60" s="47" t="n">
        <f aca="false">P60/3600</f>
        <v>0</v>
      </c>
      <c r="S60" s="44"/>
      <c r="T60" s="51"/>
      <c r="U60" s="28"/>
      <c r="V60" s="28"/>
      <c r="W60" s="51"/>
      <c r="X60" s="28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297.02</v>
      </c>
      <c r="E61" s="46" t="n">
        <v>31.8744</v>
      </c>
      <c r="F61" s="46" t="n">
        <v>39.7187</v>
      </c>
      <c r="G61" s="46" t="n">
        <v>40.6966</v>
      </c>
      <c r="H61" s="46"/>
      <c r="I61" s="46"/>
      <c r="J61" s="47" t="n">
        <f aca="false">H61/3600</f>
        <v>0</v>
      </c>
      <c r="L61" s="45" t="n">
        <v>296.4528</v>
      </c>
      <c r="M61" s="46" t="n">
        <v>31.8647</v>
      </c>
      <c r="N61" s="46" t="n">
        <v>39.8283</v>
      </c>
      <c r="O61" s="46" t="n">
        <v>40.8211</v>
      </c>
      <c r="P61" s="46"/>
      <c r="Q61" s="46"/>
      <c r="R61" s="47" t="n">
        <f aca="false">P61/3600</f>
        <v>0</v>
      </c>
      <c r="S61" s="44"/>
      <c r="T61" s="51"/>
      <c r="U61" s="28"/>
      <c r="V61" s="28"/>
      <c r="W61" s="51"/>
      <c r="X61" s="28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8.4136</v>
      </c>
      <c r="E62" s="54" t="n">
        <v>29.2013</v>
      </c>
      <c r="F62" s="54" t="n">
        <v>38.7517</v>
      </c>
      <c r="G62" s="54" t="n">
        <v>39.7182</v>
      </c>
      <c r="H62" s="54"/>
      <c r="I62" s="54"/>
      <c r="J62" s="55" t="n">
        <f aca="false">H62/3600</f>
        <v>0</v>
      </c>
      <c r="L62" s="53" t="n">
        <v>149.5448</v>
      </c>
      <c r="M62" s="54" t="n">
        <v>29.2091</v>
      </c>
      <c r="N62" s="54" t="n">
        <v>38.7445</v>
      </c>
      <c r="O62" s="54" t="n">
        <v>39.6893</v>
      </c>
      <c r="P62" s="54"/>
      <c r="Q62" s="54"/>
      <c r="R62" s="55" t="n">
        <f aca="false">P62/3600</f>
        <v>0</v>
      </c>
      <c r="S62" s="44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38" t="n">
        <v>1710.2184</v>
      </c>
      <c r="E63" s="39" t="n">
        <v>38.1822</v>
      </c>
      <c r="F63" s="39" t="n">
        <v>41.4072</v>
      </c>
      <c r="G63" s="39" t="n">
        <v>42.3566</v>
      </c>
      <c r="H63" s="39"/>
      <c r="I63" s="39"/>
      <c r="J63" s="40" t="n">
        <f aca="false">H63/3600</f>
        <v>0</v>
      </c>
      <c r="L63" s="38" t="n">
        <v>1609.6408</v>
      </c>
      <c r="M63" s="39" t="n">
        <v>37.92</v>
      </c>
      <c r="N63" s="39" t="n">
        <v>41.4357</v>
      </c>
      <c r="O63" s="39" t="n">
        <v>42.3978</v>
      </c>
      <c r="P63" s="39"/>
      <c r="Q63" s="39"/>
      <c r="R63" s="40" t="n">
        <f aca="false">P63/3600</f>
        <v>0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785.8976</v>
      </c>
      <c r="E64" s="46" t="n">
        <v>34.8428</v>
      </c>
      <c r="F64" s="46" t="n">
        <v>38.9255</v>
      </c>
      <c r="G64" s="46" t="n">
        <v>39.6903</v>
      </c>
      <c r="H64" s="46"/>
      <c r="I64" s="46"/>
      <c r="J64" s="47" t="n">
        <f aca="false">H64/3600</f>
        <v>0</v>
      </c>
      <c r="L64" s="45" t="n">
        <v>745.3432</v>
      </c>
      <c r="M64" s="46" t="n">
        <v>34.6628</v>
      </c>
      <c r="N64" s="46" t="n">
        <v>39.0041</v>
      </c>
      <c r="O64" s="46" t="n">
        <v>39.7699</v>
      </c>
      <c r="P64" s="46"/>
      <c r="Q64" s="46"/>
      <c r="R64" s="47" t="n">
        <f aca="false">P64/3600</f>
        <v>0</v>
      </c>
      <c r="S64" s="44"/>
      <c r="T64" s="51"/>
      <c r="U64" s="28"/>
      <c r="V64" s="28"/>
      <c r="W64" s="51"/>
      <c r="X64" s="28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367.9368</v>
      </c>
      <c r="E65" s="46" t="n">
        <v>31.6587</v>
      </c>
      <c r="F65" s="46" t="n">
        <v>37.0013</v>
      </c>
      <c r="G65" s="46" t="n">
        <v>37.6788</v>
      </c>
      <c r="H65" s="46"/>
      <c r="I65" s="46"/>
      <c r="J65" s="47" t="n">
        <f aca="false">H65/3600</f>
        <v>0</v>
      </c>
      <c r="L65" s="45" t="n">
        <v>364.3624</v>
      </c>
      <c r="M65" s="46" t="n">
        <v>31.6528</v>
      </c>
      <c r="N65" s="46" t="n">
        <v>37.1525</v>
      </c>
      <c r="O65" s="46" t="n">
        <v>37.8512</v>
      </c>
      <c r="P65" s="46"/>
      <c r="Q65" s="46"/>
      <c r="R65" s="47" t="n">
        <f aca="false">P65/3600</f>
        <v>0</v>
      </c>
      <c r="S65" s="44"/>
      <c r="T65" s="51"/>
      <c r="U65" s="28"/>
      <c r="V65" s="28"/>
      <c r="W65" s="51"/>
      <c r="X65" s="28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2.8992</v>
      </c>
      <c r="E66" s="54" t="n">
        <v>28.7354</v>
      </c>
      <c r="F66" s="54" t="n">
        <v>35.6549</v>
      </c>
      <c r="G66" s="54" t="n">
        <v>36.278</v>
      </c>
      <c r="H66" s="54"/>
      <c r="I66" s="54"/>
      <c r="J66" s="55" t="n">
        <f aca="false">H66/3600</f>
        <v>0</v>
      </c>
      <c r="L66" s="53" t="n">
        <v>173.8744</v>
      </c>
      <c r="M66" s="54" t="n">
        <v>28.7511</v>
      </c>
      <c r="N66" s="54" t="n">
        <v>35.7273</v>
      </c>
      <c r="O66" s="54" t="n">
        <v>36.3355</v>
      </c>
      <c r="P66" s="54"/>
      <c r="Q66" s="54"/>
      <c r="R66" s="55" t="n">
        <f aca="false">P66/3600</f>
        <v>0</v>
      </c>
      <c r="S66" s="44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38" t="n">
        <v>1261.0424</v>
      </c>
      <c r="E67" s="39" t="n">
        <v>39.4923</v>
      </c>
      <c r="F67" s="39" t="n">
        <v>41.6952</v>
      </c>
      <c r="G67" s="39" t="n">
        <v>42.7672</v>
      </c>
      <c r="H67" s="39"/>
      <c r="I67" s="39"/>
      <c r="J67" s="40" t="n">
        <f aca="false">H67/3600</f>
        <v>0</v>
      </c>
      <c r="L67" s="38" t="n">
        <v>1200.804</v>
      </c>
      <c r="M67" s="39" t="n">
        <v>39.2718</v>
      </c>
      <c r="N67" s="39" t="n">
        <v>41.6702</v>
      </c>
      <c r="O67" s="39" t="n">
        <v>42.7213</v>
      </c>
      <c r="P67" s="39"/>
      <c r="Q67" s="39"/>
      <c r="R67" s="40" t="n">
        <f aca="false">P67/3600</f>
        <v>0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621.4648</v>
      </c>
      <c r="E68" s="46" t="n">
        <v>35.7774</v>
      </c>
      <c r="F68" s="46" t="n">
        <v>39.0894</v>
      </c>
      <c r="G68" s="46" t="n">
        <v>40.3048</v>
      </c>
      <c r="H68" s="46"/>
      <c r="I68" s="46"/>
      <c r="J68" s="47" t="n">
        <f aca="false">H68/3600</f>
        <v>0</v>
      </c>
      <c r="L68" s="45" t="n">
        <v>599.3464</v>
      </c>
      <c r="M68" s="46" t="n">
        <v>35.6686</v>
      </c>
      <c r="N68" s="46" t="n">
        <v>39.1157</v>
      </c>
      <c r="O68" s="46" t="n">
        <v>40.318</v>
      </c>
      <c r="P68" s="46"/>
      <c r="Q68" s="46"/>
      <c r="R68" s="47" t="n">
        <f aca="false">P68/3600</f>
        <v>0</v>
      </c>
      <c r="S68" s="44"/>
      <c r="T68" s="51"/>
      <c r="U68" s="28"/>
      <c r="V68" s="28"/>
      <c r="W68" s="51"/>
      <c r="X68" s="28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302.6152</v>
      </c>
      <c r="E69" s="46" t="n">
        <v>32.3544</v>
      </c>
      <c r="F69" s="46" t="n">
        <v>37.161</v>
      </c>
      <c r="G69" s="46" t="n">
        <v>38.4117</v>
      </c>
      <c r="H69" s="46"/>
      <c r="I69" s="46"/>
      <c r="J69" s="47" t="n">
        <f aca="false">H69/3600</f>
        <v>0</v>
      </c>
      <c r="L69" s="45" t="n">
        <v>298.9152</v>
      </c>
      <c r="M69" s="46" t="n">
        <v>32.3612</v>
      </c>
      <c r="N69" s="46" t="n">
        <v>37.222</v>
      </c>
      <c r="O69" s="46" t="n">
        <v>38.4417</v>
      </c>
      <c r="P69" s="46"/>
      <c r="Q69" s="46"/>
      <c r="R69" s="47" t="n">
        <f aca="false">P69/3600</f>
        <v>0</v>
      </c>
      <c r="S69" s="44"/>
      <c r="T69" s="51"/>
      <c r="U69" s="28"/>
      <c r="V69" s="28"/>
      <c r="W69" s="51"/>
      <c r="X69" s="28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0.0448</v>
      </c>
      <c r="E70" s="54" t="n">
        <v>29.5713</v>
      </c>
      <c r="F70" s="54" t="n">
        <v>35.7628</v>
      </c>
      <c r="G70" s="54" t="n">
        <v>36.8879</v>
      </c>
      <c r="H70" s="54"/>
      <c r="I70" s="54"/>
      <c r="J70" s="55" t="n">
        <f aca="false">H70/3600</f>
        <v>0</v>
      </c>
      <c r="L70" s="53" t="n">
        <v>149.5376</v>
      </c>
      <c r="M70" s="54" t="n">
        <v>29.5713</v>
      </c>
      <c r="N70" s="54" t="n">
        <v>35.8327</v>
      </c>
      <c r="O70" s="54" t="n">
        <v>36.9566</v>
      </c>
      <c r="P70" s="54"/>
      <c r="Q70" s="54"/>
      <c r="R70" s="55" t="n">
        <f aca="false">P70/3600</f>
        <v>0</v>
      </c>
      <c r="S70" s="44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3" t="s">
        <v>75</v>
      </c>
      <c r="B71" s="63" t="s">
        <v>60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6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1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2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4"/>
      <c r="B88" s="35" t="s">
        <v>77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9" t="e">
        <f aca="false">GEOMEAN(I3:I82)</f>
        <v>#NUM!</v>
      </c>
      <c r="J89" s="89" t="n">
        <f aca="false">GEOMEAN(J3:J82)</f>
        <v>0</v>
      </c>
      <c r="Q89" s="89" t="e">
        <f aca="false">GEOMEAN(Q3:Q82)</f>
        <v>#NUM!</v>
      </c>
      <c r="R89" s="8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0" t="e">
        <f aca="false">Q89/I89</f>
        <v>#NUM!</v>
      </c>
      <c r="R90" s="9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9" t="n">
        <f aca="false">SUM(I3:I82)/3600</f>
        <v>0</v>
      </c>
      <c r="J91" s="89" t="n">
        <f aca="false">SUM(J3:J82)</f>
        <v>0</v>
      </c>
      <c r="Q91" s="89" t="n">
        <f aca="false">SUM(Q3:Q82)/3600</f>
        <v>0</v>
      </c>
      <c r="R91" s="8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152">
      <formula>0.03</formula>
    </cfRule>
    <cfRule type="cellIs" priority="3" operator="lessThan" aboveAverage="0" equalAverage="0" bottom="0" percent="0" rank="0" text="" dxfId="153">
      <formula>-0.03</formula>
    </cfRule>
  </conditionalFormatting>
  <conditionalFormatting sqref="T71:V82">
    <cfRule type="cellIs" priority="4" operator="greaterThan" aboveAverage="0" equalAverage="0" bottom="0" percent="0" rank="0" text="" dxfId="154">
      <formula>0.03</formula>
    </cfRule>
    <cfRule type="cellIs" priority="5" operator="lessThan" aboveAverage="0" equalAverage="0" bottom="0" percent="0" rank="0" text="" dxfId="155">
      <formula>-0.03</formula>
    </cfRule>
  </conditionalFormatting>
  <conditionalFormatting sqref="T3:V70">
    <cfRule type="cellIs" priority="6" operator="greaterThan" aboveAverage="0" equalAverage="0" bottom="0" percent="0" rank="0" text="" dxfId="156">
      <formula>0.03</formula>
    </cfRule>
    <cfRule type="cellIs" priority="7" operator="lessThan" aboveAverage="0" equalAverage="0" bottom="0" percent="0" rank="0" text="" dxfId="157">
      <formula>-0.03</formula>
    </cfRule>
  </conditionalFormatting>
  <conditionalFormatting sqref="W3">
    <cfRule type="cellIs" priority="8" operator="greaterThan" aboveAverage="0" equalAverage="0" bottom="0" percent="0" rank="0" text="" dxfId="158">
      <formula>0.03</formula>
    </cfRule>
    <cfRule type="cellIs" priority="9" operator="lessThan" aboveAverage="0" equalAverage="0" bottom="0" percent="0" rank="0" text="" dxfId="159">
      <formula>-0.03</formula>
    </cfRule>
  </conditionalFormatting>
  <conditionalFormatting sqref="X3">
    <cfRule type="cellIs" priority="10" operator="greaterThan" aboveAverage="0" equalAverage="0" bottom="0" percent="0" rank="0" text="" dxfId="160">
      <formula>0.03</formula>
    </cfRule>
    <cfRule type="cellIs" priority="11" operator="lessThan" aboveAverage="0" equalAverage="0" bottom="0" percent="0" rank="0" text="" dxfId="161">
      <formula>-0.03</formula>
    </cfRule>
  </conditionalFormatting>
  <conditionalFormatting sqref="Y3">
    <cfRule type="cellIs" priority="12" operator="greaterThan" aboveAverage="0" equalAverage="0" bottom="0" percent="0" rank="0" text="" dxfId="162">
      <formula>0.03</formula>
    </cfRule>
    <cfRule type="cellIs" priority="13" operator="lessThan" aboveAverage="0" equalAverage="0" bottom="0" percent="0" rank="0" text="" dxfId="163">
      <formula>-0.03</formula>
    </cfRule>
  </conditionalFormatting>
  <conditionalFormatting sqref="W7">
    <cfRule type="cellIs" priority="14" operator="greaterThan" aboveAverage="0" equalAverage="0" bottom="0" percent="0" rank="0" text="" dxfId="164">
      <formula>0.03</formula>
    </cfRule>
    <cfRule type="cellIs" priority="15" operator="lessThan" aboveAverage="0" equalAverage="0" bottom="0" percent="0" rank="0" text="" dxfId="165">
      <formula>-0.03</formula>
    </cfRule>
  </conditionalFormatting>
  <conditionalFormatting sqref="X7">
    <cfRule type="cellIs" priority="16" operator="greaterThan" aboveAverage="0" equalAverage="0" bottom="0" percent="0" rank="0" text="" dxfId="166">
      <formula>0.03</formula>
    </cfRule>
    <cfRule type="cellIs" priority="17" operator="lessThan" aboveAverage="0" equalAverage="0" bottom="0" percent="0" rank="0" text="" dxfId="167">
      <formula>-0.03</formula>
    </cfRule>
  </conditionalFormatting>
  <conditionalFormatting sqref="Y7">
    <cfRule type="cellIs" priority="18" operator="greaterThan" aboveAverage="0" equalAverage="0" bottom="0" percent="0" rank="0" text="" dxfId="168">
      <formula>0.03</formula>
    </cfRule>
    <cfRule type="cellIs" priority="19" operator="lessThan" aboveAverage="0" equalAverage="0" bottom="0" percent="0" rank="0" text="" dxfId="169">
      <formula>-0.03</formula>
    </cfRule>
  </conditionalFormatting>
  <conditionalFormatting sqref="W11">
    <cfRule type="cellIs" priority="20" operator="greaterThan" aboveAverage="0" equalAverage="0" bottom="0" percent="0" rank="0" text="" dxfId="170">
      <formula>0.03</formula>
    </cfRule>
    <cfRule type="cellIs" priority="21" operator="lessThan" aboveAverage="0" equalAverage="0" bottom="0" percent="0" rank="0" text="" dxfId="171">
      <formula>-0.03</formula>
    </cfRule>
  </conditionalFormatting>
  <conditionalFormatting sqref="X11">
    <cfRule type="cellIs" priority="22" operator="greaterThan" aboveAverage="0" equalAverage="0" bottom="0" percent="0" rank="0" text="" dxfId="172">
      <formula>0.03</formula>
    </cfRule>
    <cfRule type="cellIs" priority="23" operator="lessThan" aboveAverage="0" equalAverage="0" bottom="0" percent="0" rank="0" text="" dxfId="173">
      <formula>-0.03</formula>
    </cfRule>
  </conditionalFormatting>
  <conditionalFormatting sqref="Y11">
    <cfRule type="cellIs" priority="24" operator="greaterThan" aboveAverage="0" equalAverage="0" bottom="0" percent="0" rank="0" text="" dxfId="174">
      <formula>0.03</formula>
    </cfRule>
    <cfRule type="cellIs" priority="25" operator="lessThan" aboveAverage="0" equalAverage="0" bottom="0" percent="0" rank="0" text="" dxfId="175">
      <formula>-0.03</formula>
    </cfRule>
  </conditionalFormatting>
  <conditionalFormatting sqref="W15">
    <cfRule type="cellIs" priority="26" operator="greaterThan" aboveAverage="0" equalAverage="0" bottom="0" percent="0" rank="0" text="" dxfId="176">
      <formula>0.03</formula>
    </cfRule>
    <cfRule type="cellIs" priority="27" operator="lessThan" aboveAverage="0" equalAverage="0" bottom="0" percent="0" rank="0" text="" dxfId="177">
      <formula>-0.03</formula>
    </cfRule>
  </conditionalFormatting>
  <conditionalFormatting sqref="X15">
    <cfRule type="cellIs" priority="28" operator="greaterThan" aboveAverage="0" equalAverage="0" bottom="0" percent="0" rank="0" text="" dxfId="178">
      <formula>0.03</formula>
    </cfRule>
    <cfRule type="cellIs" priority="29" operator="lessThan" aboveAverage="0" equalAverage="0" bottom="0" percent="0" rank="0" text="" dxfId="179">
      <formula>-0.03</formula>
    </cfRule>
  </conditionalFormatting>
  <conditionalFormatting sqref="Y15">
    <cfRule type="cellIs" priority="30" operator="greaterThan" aboveAverage="0" equalAverage="0" bottom="0" percent="0" rank="0" text="" dxfId="180">
      <formula>0.03</formula>
    </cfRule>
    <cfRule type="cellIs" priority="31" operator="lessThan" aboveAverage="0" equalAverage="0" bottom="0" percent="0" rank="0" text="" dxfId="181">
      <formula>-0.03</formula>
    </cfRule>
  </conditionalFormatting>
  <conditionalFormatting sqref="W19">
    <cfRule type="cellIs" priority="32" operator="greaterThan" aboveAverage="0" equalAverage="0" bottom="0" percent="0" rank="0" text="" dxfId="182">
      <formula>0.03</formula>
    </cfRule>
    <cfRule type="cellIs" priority="33" operator="lessThan" aboveAverage="0" equalAverage="0" bottom="0" percent="0" rank="0" text="" dxfId="183">
      <formula>-0.03</formula>
    </cfRule>
  </conditionalFormatting>
  <conditionalFormatting sqref="X19">
    <cfRule type="cellIs" priority="34" operator="greaterThan" aboveAverage="0" equalAverage="0" bottom="0" percent="0" rank="0" text="" dxfId="184">
      <formula>0.03</formula>
    </cfRule>
    <cfRule type="cellIs" priority="35" operator="lessThan" aboveAverage="0" equalAverage="0" bottom="0" percent="0" rank="0" text="" dxfId="185">
      <formula>-0.03</formula>
    </cfRule>
  </conditionalFormatting>
  <conditionalFormatting sqref="Y19">
    <cfRule type="cellIs" priority="36" operator="greaterThan" aboveAverage="0" equalAverage="0" bottom="0" percent="0" rank="0" text="" dxfId="186">
      <formula>0.03</formula>
    </cfRule>
    <cfRule type="cellIs" priority="37" operator="lessThan" aboveAverage="0" equalAverage="0" bottom="0" percent="0" rank="0" text="" dxfId="187">
      <formula>-0.03</formula>
    </cfRule>
  </conditionalFormatting>
  <conditionalFormatting sqref="W23">
    <cfRule type="cellIs" priority="38" operator="greaterThan" aboveAverage="0" equalAverage="0" bottom="0" percent="0" rank="0" text="" dxfId="188">
      <formula>0.03</formula>
    </cfRule>
    <cfRule type="cellIs" priority="39" operator="lessThan" aboveAverage="0" equalAverage="0" bottom="0" percent="0" rank="0" text="" dxfId="189">
      <formula>-0.03</formula>
    </cfRule>
  </conditionalFormatting>
  <conditionalFormatting sqref="X23">
    <cfRule type="cellIs" priority="40" operator="greaterThan" aboveAverage="0" equalAverage="0" bottom="0" percent="0" rank="0" text="" dxfId="190">
      <formula>0.03</formula>
    </cfRule>
    <cfRule type="cellIs" priority="41" operator="lessThan" aboveAverage="0" equalAverage="0" bottom="0" percent="0" rank="0" text="" dxfId="191">
      <formula>-0.03</formula>
    </cfRule>
  </conditionalFormatting>
  <conditionalFormatting sqref="Y23">
    <cfRule type="cellIs" priority="42" operator="greaterThan" aboveAverage="0" equalAverage="0" bottom="0" percent="0" rank="0" text="" dxfId="192">
      <formula>0.03</formula>
    </cfRule>
    <cfRule type="cellIs" priority="43" operator="lessThan" aboveAverage="0" equalAverage="0" bottom="0" percent="0" rank="0" text="" dxfId="193">
      <formula>-0.03</formula>
    </cfRule>
  </conditionalFormatting>
  <conditionalFormatting sqref="W27">
    <cfRule type="cellIs" priority="44" operator="greaterThan" aboveAverage="0" equalAverage="0" bottom="0" percent="0" rank="0" text="" dxfId="194">
      <formula>0.03</formula>
    </cfRule>
    <cfRule type="cellIs" priority="45" operator="lessThan" aboveAverage="0" equalAverage="0" bottom="0" percent="0" rank="0" text="" dxfId="195">
      <formula>-0.03</formula>
    </cfRule>
  </conditionalFormatting>
  <conditionalFormatting sqref="X27">
    <cfRule type="cellIs" priority="46" operator="greaterThan" aboveAverage="0" equalAverage="0" bottom="0" percent="0" rank="0" text="" dxfId="196">
      <formula>0.03</formula>
    </cfRule>
    <cfRule type="cellIs" priority="47" operator="lessThan" aboveAverage="0" equalAverage="0" bottom="0" percent="0" rank="0" text="" dxfId="197">
      <formula>-0.03</formula>
    </cfRule>
  </conditionalFormatting>
  <conditionalFormatting sqref="Y27">
    <cfRule type="cellIs" priority="48" operator="greaterThan" aboveAverage="0" equalAverage="0" bottom="0" percent="0" rank="0" text="" dxfId="198">
      <formula>0.03</formula>
    </cfRule>
    <cfRule type="cellIs" priority="49" operator="lessThan" aboveAverage="0" equalAverage="0" bottom="0" percent="0" rank="0" text="" dxfId="199">
      <formula>-0.03</formula>
    </cfRule>
  </conditionalFormatting>
  <conditionalFormatting sqref="W31">
    <cfRule type="cellIs" priority="50" operator="greaterThan" aboveAverage="0" equalAverage="0" bottom="0" percent="0" rank="0" text="" dxfId="200">
      <formula>0.03</formula>
    </cfRule>
    <cfRule type="cellIs" priority="51" operator="lessThan" aboveAverage="0" equalAverage="0" bottom="0" percent="0" rank="0" text="" dxfId="201">
      <formula>-0.03</formula>
    </cfRule>
  </conditionalFormatting>
  <conditionalFormatting sqref="X31">
    <cfRule type="cellIs" priority="52" operator="greaterThan" aboveAverage="0" equalAverage="0" bottom="0" percent="0" rank="0" text="" dxfId="202">
      <formula>0.03</formula>
    </cfRule>
    <cfRule type="cellIs" priority="53" operator="lessThan" aboveAverage="0" equalAverage="0" bottom="0" percent="0" rank="0" text="" dxfId="203">
      <formula>-0.03</formula>
    </cfRule>
  </conditionalFormatting>
  <conditionalFormatting sqref="Y31">
    <cfRule type="cellIs" priority="54" operator="greaterThan" aboveAverage="0" equalAverage="0" bottom="0" percent="0" rank="0" text="" dxfId="204">
      <formula>0.03</formula>
    </cfRule>
    <cfRule type="cellIs" priority="55" operator="lessThan" aboveAverage="0" equalAverage="0" bottom="0" percent="0" rank="0" text="" dxfId="205">
      <formula>-0.03</formula>
    </cfRule>
  </conditionalFormatting>
  <conditionalFormatting sqref="W35">
    <cfRule type="cellIs" priority="56" operator="greaterThan" aboveAverage="0" equalAverage="0" bottom="0" percent="0" rank="0" text="" dxfId="206">
      <formula>0.03</formula>
    </cfRule>
    <cfRule type="cellIs" priority="57" operator="lessThan" aboveAverage="0" equalAverage="0" bottom="0" percent="0" rank="0" text="" dxfId="207">
      <formula>-0.03</formula>
    </cfRule>
  </conditionalFormatting>
  <conditionalFormatting sqref="X35">
    <cfRule type="cellIs" priority="58" operator="greaterThan" aboveAverage="0" equalAverage="0" bottom="0" percent="0" rank="0" text="" dxfId="208">
      <formula>0.03</formula>
    </cfRule>
    <cfRule type="cellIs" priority="59" operator="lessThan" aboveAverage="0" equalAverage="0" bottom="0" percent="0" rank="0" text="" dxfId="209">
      <formula>-0.03</formula>
    </cfRule>
  </conditionalFormatting>
  <conditionalFormatting sqref="Y35">
    <cfRule type="cellIs" priority="60" operator="greaterThan" aboveAverage="0" equalAverage="0" bottom="0" percent="0" rank="0" text="" dxfId="210">
      <formula>0.03</formula>
    </cfRule>
    <cfRule type="cellIs" priority="61" operator="lessThan" aboveAverage="0" equalAverage="0" bottom="0" percent="0" rank="0" text="" dxfId="211">
      <formula>-0.03</formula>
    </cfRule>
  </conditionalFormatting>
  <conditionalFormatting sqref="W39">
    <cfRule type="cellIs" priority="62" operator="greaterThan" aboveAverage="0" equalAverage="0" bottom="0" percent="0" rank="0" text="" dxfId="212">
      <formula>0.03</formula>
    </cfRule>
    <cfRule type="cellIs" priority="63" operator="lessThan" aboveAverage="0" equalAverage="0" bottom="0" percent="0" rank="0" text="" dxfId="213">
      <formula>-0.03</formula>
    </cfRule>
  </conditionalFormatting>
  <conditionalFormatting sqref="X39">
    <cfRule type="cellIs" priority="64" operator="greaterThan" aboveAverage="0" equalAverage="0" bottom="0" percent="0" rank="0" text="" dxfId="214">
      <formula>0.03</formula>
    </cfRule>
    <cfRule type="cellIs" priority="65" operator="lessThan" aboveAverage="0" equalAverage="0" bottom="0" percent="0" rank="0" text="" dxfId="215">
      <formula>-0.03</formula>
    </cfRule>
  </conditionalFormatting>
  <conditionalFormatting sqref="Y39">
    <cfRule type="cellIs" priority="66" operator="greaterThan" aboveAverage="0" equalAverage="0" bottom="0" percent="0" rank="0" text="" dxfId="216">
      <formula>0.03</formula>
    </cfRule>
    <cfRule type="cellIs" priority="67" operator="lessThan" aboveAverage="0" equalAverage="0" bottom="0" percent="0" rank="0" text="" dxfId="217">
      <formula>-0.03</formula>
    </cfRule>
  </conditionalFormatting>
  <conditionalFormatting sqref="W43">
    <cfRule type="cellIs" priority="68" operator="greaterThan" aboveAverage="0" equalAverage="0" bottom="0" percent="0" rank="0" text="" dxfId="218">
      <formula>0.03</formula>
    </cfRule>
    <cfRule type="cellIs" priority="69" operator="lessThan" aboveAverage="0" equalAverage="0" bottom="0" percent="0" rank="0" text="" dxfId="219">
      <formula>-0.03</formula>
    </cfRule>
  </conditionalFormatting>
  <conditionalFormatting sqref="X43">
    <cfRule type="cellIs" priority="70" operator="greaterThan" aboveAverage="0" equalAverage="0" bottom="0" percent="0" rank="0" text="" dxfId="220">
      <formula>0.03</formula>
    </cfRule>
    <cfRule type="cellIs" priority="71" operator="lessThan" aboveAverage="0" equalAverage="0" bottom="0" percent="0" rank="0" text="" dxfId="221">
      <formula>-0.03</formula>
    </cfRule>
  </conditionalFormatting>
  <conditionalFormatting sqref="Y43">
    <cfRule type="cellIs" priority="72" operator="greaterThan" aboveAverage="0" equalAverage="0" bottom="0" percent="0" rank="0" text="" dxfId="222">
      <formula>0.03</formula>
    </cfRule>
    <cfRule type="cellIs" priority="73" operator="lessThan" aboveAverage="0" equalAverage="0" bottom="0" percent="0" rank="0" text="" dxfId="223">
      <formula>-0.03</formula>
    </cfRule>
  </conditionalFormatting>
  <conditionalFormatting sqref="W47">
    <cfRule type="cellIs" priority="74" operator="greaterThan" aboveAverage="0" equalAverage="0" bottom="0" percent="0" rank="0" text="" dxfId="224">
      <formula>0.03</formula>
    </cfRule>
    <cfRule type="cellIs" priority="75" operator="lessThan" aboveAverage="0" equalAverage="0" bottom="0" percent="0" rank="0" text="" dxfId="225">
      <formula>-0.03</formula>
    </cfRule>
  </conditionalFormatting>
  <conditionalFormatting sqref="X47">
    <cfRule type="cellIs" priority="76" operator="greaterThan" aboveAverage="0" equalAverage="0" bottom="0" percent="0" rank="0" text="" dxfId="226">
      <formula>0.03</formula>
    </cfRule>
    <cfRule type="cellIs" priority="77" operator="lessThan" aboveAverage="0" equalAverage="0" bottom="0" percent="0" rank="0" text="" dxfId="227">
      <formula>-0.03</formula>
    </cfRule>
  </conditionalFormatting>
  <conditionalFormatting sqref="Y47">
    <cfRule type="cellIs" priority="78" operator="greaterThan" aboveAverage="0" equalAverage="0" bottom="0" percent="0" rank="0" text="" dxfId="228">
      <formula>0.03</formula>
    </cfRule>
    <cfRule type="cellIs" priority="79" operator="lessThan" aboveAverage="0" equalAverage="0" bottom="0" percent="0" rank="0" text="" dxfId="229">
      <formula>-0.03</formula>
    </cfRule>
  </conditionalFormatting>
  <conditionalFormatting sqref="W51">
    <cfRule type="cellIs" priority="80" operator="greaterThan" aboveAverage="0" equalAverage="0" bottom="0" percent="0" rank="0" text="" dxfId="230">
      <formula>0.03</formula>
    </cfRule>
    <cfRule type="cellIs" priority="81" operator="lessThan" aboveAverage="0" equalAverage="0" bottom="0" percent="0" rank="0" text="" dxfId="231">
      <formula>-0.03</formula>
    </cfRule>
  </conditionalFormatting>
  <conditionalFormatting sqref="X51">
    <cfRule type="cellIs" priority="82" operator="greaterThan" aboveAverage="0" equalAverage="0" bottom="0" percent="0" rank="0" text="" dxfId="232">
      <formula>0.03</formula>
    </cfRule>
    <cfRule type="cellIs" priority="83" operator="lessThan" aboveAverage="0" equalAverage="0" bottom="0" percent="0" rank="0" text="" dxfId="233">
      <formula>-0.03</formula>
    </cfRule>
  </conditionalFormatting>
  <conditionalFormatting sqref="Y51">
    <cfRule type="cellIs" priority="84" operator="greaterThan" aboveAverage="0" equalAverage="0" bottom="0" percent="0" rank="0" text="" dxfId="234">
      <formula>0.03</formula>
    </cfRule>
    <cfRule type="cellIs" priority="85" operator="lessThan" aboveAverage="0" equalAverage="0" bottom="0" percent="0" rank="0" text="" dxfId="235">
      <formula>-0.03</formula>
    </cfRule>
  </conditionalFormatting>
  <conditionalFormatting sqref="W55">
    <cfRule type="cellIs" priority="86" operator="greaterThan" aboveAverage="0" equalAverage="0" bottom="0" percent="0" rank="0" text="" dxfId="236">
      <formula>0.03</formula>
    </cfRule>
    <cfRule type="cellIs" priority="87" operator="lessThan" aboveAverage="0" equalAverage="0" bottom="0" percent="0" rank="0" text="" dxfId="237">
      <formula>-0.03</formula>
    </cfRule>
  </conditionalFormatting>
  <conditionalFormatting sqref="X55">
    <cfRule type="cellIs" priority="88" operator="greaterThan" aboveAverage="0" equalAverage="0" bottom="0" percent="0" rank="0" text="" dxfId="238">
      <formula>0.03</formula>
    </cfRule>
    <cfRule type="cellIs" priority="89" operator="lessThan" aboveAverage="0" equalAverage="0" bottom="0" percent="0" rank="0" text="" dxfId="239">
      <formula>-0.03</formula>
    </cfRule>
  </conditionalFormatting>
  <conditionalFormatting sqref="Y55">
    <cfRule type="cellIs" priority="90" operator="greaterThan" aboveAverage="0" equalAverage="0" bottom="0" percent="0" rank="0" text="" dxfId="240">
      <formula>0.03</formula>
    </cfRule>
    <cfRule type="cellIs" priority="91" operator="lessThan" aboveAverage="0" equalAverage="0" bottom="0" percent="0" rank="0" text="" dxfId="241">
      <formula>-0.03</formula>
    </cfRule>
  </conditionalFormatting>
  <conditionalFormatting sqref="W59">
    <cfRule type="cellIs" priority="92" operator="greaterThan" aboveAverage="0" equalAverage="0" bottom="0" percent="0" rank="0" text="" dxfId="242">
      <formula>0.03</formula>
    </cfRule>
    <cfRule type="cellIs" priority="93" operator="lessThan" aboveAverage="0" equalAverage="0" bottom="0" percent="0" rank="0" text="" dxfId="243">
      <formula>-0.03</formula>
    </cfRule>
  </conditionalFormatting>
  <conditionalFormatting sqref="X59">
    <cfRule type="cellIs" priority="94" operator="greaterThan" aboveAverage="0" equalAverage="0" bottom="0" percent="0" rank="0" text="" dxfId="244">
      <formula>0.03</formula>
    </cfRule>
    <cfRule type="cellIs" priority="95" operator="lessThan" aboveAverage="0" equalAverage="0" bottom="0" percent="0" rank="0" text="" dxfId="245">
      <formula>-0.03</formula>
    </cfRule>
  </conditionalFormatting>
  <conditionalFormatting sqref="Y59">
    <cfRule type="cellIs" priority="96" operator="greaterThan" aboveAverage="0" equalAverage="0" bottom="0" percent="0" rank="0" text="" dxfId="246">
      <formula>0.03</formula>
    </cfRule>
    <cfRule type="cellIs" priority="97" operator="lessThan" aboveAverage="0" equalAverage="0" bottom="0" percent="0" rank="0" text="" dxfId="247">
      <formula>-0.03</formula>
    </cfRule>
  </conditionalFormatting>
  <conditionalFormatting sqref="W63">
    <cfRule type="cellIs" priority="98" operator="greaterThan" aboveAverage="0" equalAverage="0" bottom="0" percent="0" rank="0" text="" dxfId="248">
      <formula>0.03</formula>
    </cfRule>
    <cfRule type="cellIs" priority="99" operator="lessThan" aboveAverage="0" equalAverage="0" bottom="0" percent="0" rank="0" text="" dxfId="249">
      <formula>-0.03</formula>
    </cfRule>
  </conditionalFormatting>
  <conditionalFormatting sqref="X63">
    <cfRule type="cellIs" priority="100" operator="greaterThan" aboveAverage="0" equalAverage="0" bottom="0" percent="0" rank="0" text="" dxfId="250">
      <formula>0.03</formula>
    </cfRule>
    <cfRule type="cellIs" priority="101" operator="lessThan" aboveAverage="0" equalAverage="0" bottom="0" percent="0" rank="0" text="" dxfId="251">
      <formula>-0.03</formula>
    </cfRule>
  </conditionalFormatting>
  <conditionalFormatting sqref="Y63">
    <cfRule type="cellIs" priority="102" operator="greaterThan" aboveAverage="0" equalAverage="0" bottom="0" percent="0" rank="0" text="" dxfId="252">
      <formula>0.03</formula>
    </cfRule>
    <cfRule type="cellIs" priority="103" operator="lessThan" aboveAverage="0" equalAverage="0" bottom="0" percent="0" rank="0" text="" dxfId="253">
      <formula>-0.03</formula>
    </cfRule>
  </conditionalFormatting>
  <conditionalFormatting sqref="W67">
    <cfRule type="cellIs" priority="104" operator="greaterThan" aboveAverage="0" equalAverage="0" bottom="0" percent="0" rank="0" text="" dxfId="254">
      <formula>0.03</formula>
    </cfRule>
    <cfRule type="cellIs" priority="105" operator="lessThan" aboveAverage="0" equalAverage="0" bottom="0" percent="0" rank="0" text="" dxfId="255">
      <formula>-0.03</formula>
    </cfRule>
  </conditionalFormatting>
  <conditionalFormatting sqref="X67">
    <cfRule type="cellIs" priority="106" operator="greaterThan" aboveAverage="0" equalAverage="0" bottom="0" percent="0" rank="0" text="" dxfId="256">
      <formula>0.03</formula>
    </cfRule>
    <cfRule type="cellIs" priority="107" operator="lessThan" aboveAverage="0" equalAverage="0" bottom="0" percent="0" rank="0" text="" dxfId="257">
      <formula>-0.03</formula>
    </cfRule>
  </conditionalFormatting>
  <conditionalFormatting sqref="Y67">
    <cfRule type="cellIs" priority="108" operator="greaterThan" aboveAverage="0" equalAverage="0" bottom="0" percent="0" rank="0" text="" dxfId="258">
      <formula>0.03</formula>
    </cfRule>
    <cfRule type="cellIs" priority="109" operator="lessThan" aboveAverage="0" equalAverage="0" bottom="0" percent="0" rank="0" text="" dxfId="259">
      <formula>-0.03</formula>
    </cfRule>
  </conditionalFormatting>
  <conditionalFormatting sqref="W6:X6">
    <cfRule type="cellIs" priority="110" operator="greaterThan" aboveAverage="0" equalAverage="0" bottom="0" percent="0" rank="0" text="" dxfId="260">
      <formula>0.03</formula>
    </cfRule>
    <cfRule type="cellIs" priority="111" operator="lessThan" aboveAverage="0" equalAverage="0" bottom="0" percent="0" rank="0" text="" dxfId="261">
      <formula>-0.03</formula>
    </cfRule>
  </conditionalFormatting>
  <conditionalFormatting sqref="W10:X10">
    <cfRule type="cellIs" priority="112" operator="greaterThan" aboveAverage="0" equalAverage="0" bottom="0" percent="0" rank="0" text="" dxfId="262">
      <formula>0.03</formula>
    </cfRule>
    <cfRule type="cellIs" priority="113" operator="lessThan" aboveAverage="0" equalAverage="0" bottom="0" percent="0" rank="0" text="" dxfId="263">
      <formula>-0.03</formula>
    </cfRule>
  </conditionalFormatting>
  <conditionalFormatting sqref="W14:X14">
    <cfRule type="cellIs" priority="114" operator="greaterThan" aboveAverage="0" equalAverage="0" bottom="0" percent="0" rank="0" text="" dxfId="264">
      <formula>0.03</formula>
    </cfRule>
    <cfRule type="cellIs" priority="115" operator="lessThan" aboveAverage="0" equalAverage="0" bottom="0" percent="0" rank="0" text="" dxfId="265">
      <formula>-0.03</formula>
    </cfRule>
  </conditionalFormatting>
  <conditionalFormatting sqref="W18:X18">
    <cfRule type="cellIs" priority="116" operator="greaterThan" aboveAverage="0" equalAverage="0" bottom="0" percent="0" rank="0" text="" dxfId="266">
      <formula>0.03</formula>
    </cfRule>
    <cfRule type="cellIs" priority="117" operator="lessThan" aboveAverage="0" equalAverage="0" bottom="0" percent="0" rank="0" text="" dxfId="267">
      <formula>-0.03</formula>
    </cfRule>
  </conditionalFormatting>
  <conditionalFormatting sqref="W22:X22">
    <cfRule type="cellIs" priority="118" operator="greaterThan" aboveAverage="0" equalAverage="0" bottom="0" percent="0" rank="0" text="" dxfId="268">
      <formula>0.03</formula>
    </cfRule>
    <cfRule type="cellIs" priority="119" operator="lessThan" aboveAverage="0" equalAverage="0" bottom="0" percent="0" rank="0" text="" dxfId="269">
      <formula>-0.03</formula>
    </cfRule>
  </conditionalFormatting>
  <conditionalFormatting sqref="W26:X26">
    <cfRule type="cellIs" priority="120" operator="greaterThan" aboveAverage="0" equalAverage="0" bottom="0" percent="0" rank="0" text="" dxfId="270">
      <formula>0.03</formula>
    </cfRule>
    <cfRule type="cellIs" priority="121" operator="lessThan" aboveAverage="0" equalAverage="0" bottom="0" percent="0" rank="0" text="" dxfId="271">
      <formula>-0.03</formula>
    </cfRule>
  </conditionalFormatting>
  <conditionalFormatting sqref="W30:X30">
    <cfRule type="cellIs" priority="122" operator="greaterThan" aboveAverage="0" equalAverage="0" bottom="0" percent="0" rank="0" text="" dxfId="272">
      <formula>0.03</formula>
    </cfRule>
    <cfRule type="cellIs" priority="123" operator="lessThan" aboveAverage="0" equalAverage="0" bottom="0" percent="0" rank="0" text="" dxfId="273">
      <formula>-0.03</formula>
    </cfRule>
  </conditionalFormatting>
  <conditionalFormatting sqref="W34:X34">
    <cfRule type="cellIs" priority="124" operator="greaterThan" aboveAverage="0" equalAverage="0" bottom="0" percent="0" rank="0" text="" dxfId="274">
      <formula>0.03</formula>
    </cfRule>
    <cfRule type="cellIs" priority="125" operator="lessThan" aboveAverage="0" equalAverage="0" bottom="0" percent="0" rank="0" text="" dxfId="275">
      <formula>-0.03</formula>
    </cfRule>
  </conditionalFormatting>
  <conditionalFormatting sqref="W38:X38">
    <cfRule type="cellIs" priority="126" operator="greaterThan" aboveAverage="0" equalAverage="0" bottom="0" percent="0" rank="0" text="" dxfId="276">
      <formula>0.03</formula>
    </cfRule>
    <cfRule type="cellIs" priority="127" operator="lessThan" aboveAverage="0" equalAverage="0" bottom="0" percent="0" rank="0" text="" dxfId="277">
      <formula>-0.03</formula>
    </cfRule>
  </conditionalFormatting>
  <conditionalFormatting sqref="W42:X42">
    <cfRule type="cellIs" priority="128" operator="greaterThan" aboveAverage="0" equalAverage="0" bottom="0" percent="0" rank="0" text="" dxfId="278">
      <formula>0.03</formula>
    </cfRule>
    <cfRule type="cellIs" priority="129" operator="lessThan" aboveAverage="0" equalAverage="0" bottom="0" percent="0" rank="0" text="" dxfId="279">
      <formula>-0.03</formula>
    </cfRule>
  </conditionalFormatting>
  <conditionalFormatting sqref="W46:X46">
    <cfRule type="cellIs" priority="130" operator="greaterThan" aboveAverage="0" equalAverage="0" bottom="0" percent="0" rank="0" text="" dxfId="280">
      <formula>0.03</formula>
    </cfRule>
    <cfRule type="cellIs" priority="131" operator="lessThan" aboveAverage="0" equalAverage="0" bottom="0" percent="0" rank="0" text="" dxfId="281">
      <formula>-0.03</formula>
    </cfRule>
  </conditionalFormatting>
  <conditionalFormatting sqref="W50:X50">
    <cfRule type="cellIs" priority="132" operator="greaterThan" aboveAverage="0" equalAverage="0" bottom="0" percent="0" rank="0" text="" dxfId="282">
      <formula>0.03</formula>
    </cfRule>
    <cfRule type="cellIs" priority="133" operator="lessThan" aboveAverage="0" equalAverage="0" bottom="0" percent="0" rank="0" text="" dxfId="283">
      <formula>-0.03</formula>
    </cfRule>
  </conditionalFormatting>
  <conditionalFormatting sqref="W54:X54">
    <cfRule type="cellIs" priority="134" operator="greaterThan" aboveAverage="0" equalAverage="0" bottom="0" percent="0" rank="0" text="" dxfId="284">
      <formula>0.03</formula>
    </cfRule>
    <cfRule type="cellIs" priority="135" operator="lessThan" aboveAverage="0" equalAverage="0" bottom="0" percent="0" rank="0" text="" dxfId="285">
      <formula>-0.03</formula>
    </cfRule>
  </conditionalFormatting>
  <conditionalFormatting sqref="W58:X58">
    <cfRule type="cellIs" priority="136" operator="greaterThan" aboveAverage="0" equalAverage="0" bottom="0" percent="0" rank="0" text="" dxfId="286">
      <formula>0.03</formula>
    </cfRule>
    <cfRule type="cellIs" priority="137" operator="lessThan" aboveAverage="0" equalAverage="0" bottom="0" percent="0" rank="0" text="" dxfId="287">
      <formula>-0.03</formula>
    </cfRule>
  </conditionalFormatting>
  <conditionalFormatting sqref="W62:X62">
    <cfRule type="cellIs" priority="138" operator="greaterThan" aboveAverage="0" equalAverage="0" bottom="0" percent="0" rank="0" text="" dxfId="288">
      <formula>0.03</formula>
    </cfRule>
    <cfRule type="cellIs" priority="139" operator="lessThan" aboveAverage="0" equalAverage="0" bottom="0" percent="0" rank="0" text="" dxfId="289">
      <formula>-0.03</formula>
    </cfRule>
  </conditionalFormatting>
  <conditionalFormatting sqref="W66:X66">
    <cfRule type="cellIs" priority="140" operator="greaterThan" aboveAverage="0" equalAverage="0" bottom="0" percent="0" rank="0" text="" dxfId="290">
      <formula>0.03</formula>
    </cfRule>
    <cfRule type="cellIs" priority="141" operator="lessThan" aboveAverage="0" equalAverage="0" bottom="0" percent="0" rank="0" text="" dxfId="291">
      <formula>-0.03</formula>
    </cfRule>
  </conditionalFormatting>
  <conditionalFormatting sqref="W70:X70">
    <cfRule type="cellIs" priority="142" operator="greaterThan" aboveAverage="0" equalAverage="0" bottom="0" percent="0" rank="0" text="" dxfId="292">
      <formula>0.03</formula>
    </cfRule>
    <cfRule type="cellIs" priority="143" operator="lessThan" aboveAverage="0" equalAverage="0" bottom="0" percent="0" rank="0" text="" dxfId="293">
      <formula>-0.03</formula>
    </cfRule>
  </conditionalFormatting>
  <conditionalFormatting sqref="T83:V87">
    <cfRule type="cellIs" priority="144" operator="greaterThan" aboveAverage="0" equalAverage="0" bottom="0" percent="0" rank="0" text="" dxfId="294">
      <formula>0.03</formula>
    </cfRule>
    <cfRule type="cellIs" priority="145" operator="lessThan" aboveAverage="0" equalAverage="0" bottom="0" percent="0" rank="0" text="" dxfId="295">
      <formula>-0.03</formula>
    </cfRule>
  </conditionalFormatting>
  <conditionalFormatting sqref="W83:Y87">
    <cfRule type="cellIs" priority="146" operator="greaterThan" aboveAverage="0" equalAverage="0" bottom="0" percent="0" rank="0" text="" dxfId="296">
      <formula>0.03</formula>
    </cfRule>
    <cfRule type="cellIs" priority="14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3</v>
      </c>
      <c r="E1" s="32"/>
      <c r="F1" s="32"/>
      <c r="G1" s="32"/>
      <c r="H1" s="32"/>
      <c r="I1" s="32"/>
      <c r="J1" s="32"/>
      <c r="L1" s="32" t="s">
        <v>64</v>
      </c>
      <c r="M1" s="32"/>
      <c r="N1" s="32"/>
      <c r="O1" s="32"/>
      <c r="P1" s="32"/>
      <c r="Q1" s="32"/>
      <c r="R1" s="32"/>
      <c r="S1" s="33"/>
      <c r="T1" s="32" t="s">
        <v>65</v>
      </c>
      <c r="U1" s="32"/>
      <c r="V1" s="32"/>
      <c r="W1" s="32" t="s">
        <v>66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7</v>
      </c>
      <c r="D2" s="26" t="s">
        <v>25</v>
      </c>
      <c r="E2" s="27" t="s">
        <v>26</v>
      </c>
      <c r="F2" s="27" t="s">
        <v>27</v>
      </c>
      <c r="G2" s="27" t="s">
        <v>28</v>
      </c>
      <c r="H2" s="27" t="s">
        <v>68</v>
      </c>
      <c r="I2" s="27" t="s">
        <v>69</v>
      </c>
      <c r="J2" s="37" t="s">
        <v>70</v>
      </c>
      <c r="K2" s="33"/>
      <c r="L2" s="26" t="s">
        <v>25</v>
      </c>
      <c r="M2" s="27" t="s">
        <v>26</v>
      </c>
      <c r="N2" s="27" t="s">
        <v>27</v>
      </c>
      <c r="O2" s="27" t="s">
        <v>28</v>
      </c>
      <c r="P2" s="27" t="s">
        <v>68</v>
      </c>
      <c r="Q2" s="27" t="s">
        <v>69</v>
      </c>
      <c r="R2" s="37" t="s">
        <v>70</v>
      </c>
      <c r="S2" s="5"/>
      <c r="T2" s="26" t="s">
        <v>5</v>
      </c>
      <c r="U2" s="27" t="s">
        <v>6</v>
      </c>
      <c r="V2" s="37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63" t="s">
        <v>8</v>
      </c>
      <c r="B3" s="63" t="s">
        <v>59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2" t="s">
        <v>71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2"/>
      <c r="B7" s="63" t="s">
        <v>53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2"/>
      <c r="B11" s="63" t="s">
        <v>50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2"/>
      <c r="B15" s="63" t="s">
        <v>58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" hidden="false" customHeight="false" outlineLevel="0" collapsed="false">
      <c r="A19" s="7" t="s">
        <v>9</v>
      </c>
      <c r="B19" s="7" t="s">
        <v>49</v>
      </c>
      <c r="C19" s="7" t="n">
        <v>22</v>
      </c>
      <c r="D19" s="38" t="n">
        <v>5205.9976</v>
      </c>
      <c r="E19" s="39" t="n">
        <v>41.9317</v>
      </c>
      <c r="F19" s="39" t="n">
        <v>43.5601</v>
      </c>
      <c r="G19" s="39" t="n">
        <v>45.0072</v>
      </c>
      <c r="H19" s="39"/>
      <c r="I19" s="39"/>
      <c r="J19" s="40" t="n">
        <f aca="false">H19/3600</f>
        <v>0</v>
      </c>
      <c r="L19" s="38" t="n">
        <v>4873.0312</v>
      </c>
      <c r="M19" s="39" t="n">
        <v>41.8168</v>
      </c>
      <c r="N19" s="39" t="n">
        <v>43.5351</v>
      </c>
      <c r="O19" s="39" t="n">
        <v>44.9873</v>
      </c>
      <c r="P19" s="39"/>
      <c r="Q19" s="39"/>
      <c r="R19" s="40" t="n">
        <f aca="false">P19/3600</f>
        <v>0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5" t="n">
        <v>2428.2744</v>
      </c>
      <c r="E20" s="46" t="n">
        <v>39.8986</v>
      </c>
      <c r="F20" s="46" t="n">
        <v>41.8904</v>
      </c>
      <c r="G20" s="46" t="n">
        <v>42.9492</v>
      </c>
      <c r="H20" s="46"/>
      <c r="I20" s="46"/>
      <c r="J20" s="47" t="n">
        <f aca="false">H20/3600</f>
        <v>0</v>
      </c>
      <c r="L20" s="45" t="n">
        <v>2258.7184</v>
      </c>
      <c r="M20" s="46" t="n">
        <v>39.7731</v>
      </c>
      <c r="N20" s="46" t="n">
        <v>41.8869</v>
      </c>
      <c r="O20" s="46" t="n">
        <v>42.946</v>
      </c>
      <c r="P20" s="46"/>
      <c r="Q20" s="46"/>
      <c r="R20" s="47" t="n">
        <f aca="false">P20/3600</f>
        <v>0</v>
      </c>
      <c r="S20" s="44"/>
      <c r="T20" s="51"/>
      <c r="U20" s="28"/>
      <c r="V20" s="28"/>
      <c r="W20" s="51"/>
      <c r="X20" s="28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1166.4424</v>
      </c>
      <c r="E21" s="46" t="n">
        <v>37.3176</v>
      </c>
      <c r="F21" s="46" t="n">
        <v>40.6333</v>
      </c>
      <c r="G21" s="46" t="n">
        <v>41.6505</v>
      </c>
      <c r="H21" s="46"/>
      <c r="I21" s="46"/>
      <c r="J21" s="47" t="n">
        <f aca="false">H21/3600</f>
        <v>0</v>
      </c>
      <c r="L21" s="45" t="n">
        <v>1103.624</v>
      </c>
      <c r="M21" s="46" t="n">
        <v>37.2467</v>
      </c>
      <c r="N21" s="46" t="n">
        <v>40.6261</v>
      </c>
      <c r="O21" s="46" t="n">
        <v>41.6374</v>
      </c>
      <c r="P21" s="46"/>
      <c r="Q21" s="46"/>
      <c r="R21" s="47" t="n">
        <f aca="false">P21/3600</f>
        <v>0</v>
      </c>
      <c r="S21" s="44"/>
      <c r="T21" s="51"/>
      <c r="U21" s="28"/>
      <c r="V21" s="28"/>
      <c r="W21" s="51"/>
      <c r="X21" s="28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66.9616</v>
      </c>
      <c r="E22" s="54" t="n">
        <v>34.6848</v>
      </c>
      <c r="F22" s="54" t="n">
        <v>39.7466</v>
      </c>
      <c r="G22" s="54" t="n">
        <v>40.8526</v>
      </c>
      <c r="H22" s="54"/>
      <c r="I22" s="54"/>
      <c r="J22" s="55" t="n">
        <f aca="false">H22/3600</f>
        <v>0</v>
      </c>
      <c r="L22" s="53" t="n">
        <v>543.508</v>
      </c>
      <c r="M22" s="54" t="n">
        <v>34.6317</v>
      </c>
      <c r="N22" s="54" t="n">
        <v>39.7347</v>
      </c>
      <c r="O22" s="54" t="n">
        <v>40.8487</v>
      </c>
      <c r="P22" s="54"/>
      <c r="Q22" s="54"/>
      <c r="R22" s="55" t="n">
        <f aca="false">P22/3600</f>
        <v>0</v>
      </c>
      <c r="S22" s="44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38" t="n">
        <v>7905.3472</v>
      </c>
      <c r="E23" s="39" t="n">
        <v>40.0369</v>
      </c>
      <c r="F23" s="39" t="n">
        <v>42.1355</v>
      </c>
      <c r="G23" s="39" t="n">
        <v>43.2419</v>
      </c>
      <c r="H23" s="39"/>
      <c r="I23" s="39"/>
      <c r="J23" s="40" t="n">
        <f aca="false">H23/3600</f>
        <v>0</v>
      </c>
      <c r="L23" s="38" t="n">
        <v>7504.9944</v>
      </c>
      <c r="M23" s="39" t="n">
        <v>39.8756</v>
      </c>
      <c r="N23" s="39" t="n">
        <v>42.1193</v>
      </c>
      <c r="O23" s="39" t="n">
        <v>43.2439</v>
      </c>
      <c r="P23" s="39"/>
      <c r="Q23" s="39"/>
      <c r="R23" s="40" t="n">
        <f aca="false">P23/3600</f>
        <v>0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175.944</v>
      </c>
      <c r="E24" s="46" t="n">
        <v>37.0975</v>
      </c>
      <c r="F24" s="46" t="n">
        <v>39.9775</v>
      </c>
      <c r="G24" s="46" t="n">
        <v>40.9014</v>
      </c>
      <c r="H24" s="46"/>
      <c r="I24" s="46"/>
      <c r="J24" s="47" t="n">
        <f aca="false">H24/3600</f>
        <v>0</v>
      </c>
      <c r="L24" s="45" t="n">
        <v>3014.4032</v>
      </c>
      <c r="M24" s="46" t="n">
        <v>36.9653</v>
      </c>
      <c r="N24" s="46" t="n">
        <v>39.9748</v>
      </c>
      <c r="O24" s="46" t="n">
        <v>40.9109</v>
      </c>
      <c r="P24" s="46"/>
      <c r="Q24" s="46"/>
      <c r="R24" s="47" t="n">
        <f aca="false">P24/3600</f>
        <v>0</v>
      </c>
      <c r="S24" s="44"/>
      <c r="T24" s="51"/>
      <c r="U24" s="28"/>
      <c r="V24" s="28"/>
      <c r="W24" s="51"/>
      <c r="X24" s="28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344.3008</v>
      </c>
      <c r="E25" s="46" t="n">
        <v>34.2745</v>
      </c>
      <c r="F25" s="46" t="n">
        <v>38.3688</v>
      </c>
      <c r="G25" s="46" t="n">
        <v>39.487</v>
      </c>
      <c r="H25" s="46"/>
      <c r="I25" s="46"/>
      <c r="J25" s="47" t="n">
        <f aca="false">H25/3600</f>
        <v>0</v>
      </c>
      <c r="L25" s="45" t="n">
        <v>1293.336</v>
      </c>
      <c r="M25" s="46" t="n">
        <v>34.1898</v>
      </c>
      <c r="N25" s="46" t="n">
        <v>38.3553</v>
      </c>
      <c r="O25" s="46" t="n">
        <v>39.4798</v>
      </c>
      <c r="P25" s="46"/>
      <c r="Q25" s="46"/>
      <c r="R25" s="47" t="n">
        <f aca="false">P25/3600</f>
        <v>0</v>
      </c>
      <c r="S25" s="44"/>
      <c r="T25" s="51"/>
      <c r="U25" s="28"/>
      <c r="V25" s="28"/>
      <c r="W25" s="51"/>
      <c r="X25" s="28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79.8232</v>
      </c>
      <c r="E26" s="54" t="n">
        <v>31.6823</v>
      </c>
      <c r="F26" s="54" t="n">
        <v>37.2674</v>
      </c>
      <c r="G26" s="54" t="n">
        <v>38.7031</v>
      </c>
      <c r="H26" s="54"/>
      <c r="I26" s="54"/>
      <c r="J26" s="55" t="n">
        <f aca="false">H26/3600</f>
        <v>0</v>
      </c>
      <c r="L26" s="53" t="n">
        <v>566.5992</v>
      </c>
      <c r="M26" s="54" t="n">
        <v>31.6437</v>
      </c>
      <c r="N26" s="54" t="n">
        <v>37.2492</v>
      </c>
      <c r="O26" s="54" t="n">
        <v>38.7167</v>
      </c>
      <c r="P26" s="54"/>
      <c r="Q26" s="54"/>
      <c r="R26" s="55" t="n">
        <f aca="false">P26/3600</f>
        <v>0</v>
      </c>
      <c r="S26" s="44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8" t="n">
        <v>19540.3744</v>
      </c>
      <c r="E27" s="39" t="n">
        <v>38.7895</v>
      </c>
      <c r="F27" s="39" t="n">
        <v>40.1961</v>
      </c>
      <c r="G27" s="39" t="n">
        <v>43.4388</v>
      </c>
      <c r="H27" s="39"/>
      <c r="I27" s="39"/>
      <c r="J27" s="40" t="n">
        <f aca="false">H27/3600</f>
        <v>0</v>
      </c>
      <c r="L27" s="38" t="n">
        <v>18726.1568</v>
      </c>
      <c r="M27" s="39" t="n">
        <v>38.7235</v>
      </c>
      <c r="N27" s="39" t="n">
        <v>40.1796</v>
      </c>
      <c r="O27" s="39" t="n">
        <v>43.4192</v>
      </c>
      <c r="P27" s="39"/>
      <c r="Q27" s="39"/>
      <c r="R27" s="40" t="n">
        <f aca="false">P27/3600</f>
        <v>0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5762.7152</v>
      </c>
      <c r="E28" s="46" t="n">
        <v>36.8362</v>
      </c>
      <c r="F28" s="46" t="n">
        <v>38.9709</v>
      </c>
      <c r="G28" s="46" t="n">
        <v>41.4862</v>
      </c>
      <c r="H28" s="46"/>
      <c r="I28" s="46"/>
      <c r="J28" s="47" t="n">
        <f aca="false">H28/3600</f>
        <v>0</v>
      </c>
      <c r="L28" s="45" t="n">
        <v>5389.7664</v>
      </c>
      <c r="M28" s="46" t="n">
        <v>36.7344</v>
      </c>
      <c r="N28" s="46" t="n">
        <v>38.9729</v>
      </c>
      <c r="O28" s="46" t="n">
        <v>41.4978</v>
      </c>
      <c r="P28" s="46"/>
      <c r="Q28" s="46"/>
      <c r="R28" s="47" t="n">
        <f aca="false">P28/3600</f>
        <v>0</v>
      </c>
      <c r="S28" s="44"/>
      <c r="T28" s="51"/>
      <c r="U28" s="28"/>
      <c r="V28" s="28"/>
      <c r="W28" s="51"/>
      <c r="X28" s="28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610.6784</v>
      </c>
      <c r="E29" s="46" t="n">
        <v>34.6797</v>
      </c>
      <c r="F29" s="46" t="n">
        <v>38.0235</v>
      </c>
      <c r="G29" s="46" t="n">
        <v>39.898</v>
      </c>
      <c r="H29" s="46"/>
      <c r="I29" s="46"/>
      <c r="J29" s="47" t="n">
        <f aca="false">H29/3600</f>
        <v>0</v>
      </c>
      <c r="L29" s="45" t="n">
        <v>2489.7632</v>
      </c>
      <c r="M29" s="46" t="n">
        <v>34.6177</v>
      </c>
      <c r="N29" s="46" t="n">
        <v>38.0335</v>
      </c>
      <c r="O29" s="46" t="n">
        <v>39.9035</v>
      </c>
      <c r="P29" s="46"/>
      <c r="Q29" s="46"/>
      <c r="R29" s="47" t="n">
        <f aca="false">P29/3600</f>
        <v>0</v>
      </c>
      <c r="S29" s="44"/>
      <c r="T29" s="51"/>
      <c r="U29" s="28"/>
      <c r="V29" s="28"/>
      <c r="W29" s="51"/>
      <c r="X29" s="28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294.0272</v>
      </c>
      <c r="E30" s="54" t="n">
        <v>32.3784</v>
      </c>
      <c r="F30" s="54" t="n">
        <v>37.2921</v>
      </c>
      <c r="G30" s="54" t="n">
        <v>38.6779</v>
      </c>
      <c r="H30" s="54"/>
      <c r="I30" s="54"/>
      <c r="J30" s="55" t="n">
        <f aca="false">H30/3600</f>
        <v>0</v>
      </c>
      <c r="L30" s="53" t="n">
        <v>1244.6456</v>
      </c>
      <c r="M30" s="54" t="n">
        <v>32.3283</v>
      </c>
      <c r="N30" s="54" t="n">
        <v>37.2897</v>
      </c>
      <c r="O30" s="54" t="n">
        <v>38.6876</v>
      </c>
      <c r="P30" s="54"/>
      <c r="Q30" s="54"/>
      <c r="R30" s="55" t="n">
        <f aca="false">P30/3600</f>
        <v>0</v>
      </c>
      <c r="S30" s="44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38" t="n">
        <v>19728.6888</v>
      </c>
      <c r="E31" s="39" t="n">
        <v>39.5472</v>
      </c>
      <c r="F31" s="39" t="n">
        <v>43.9179</v>
      </c>
      <c r="G31" s="39" t="n">
        <v>45.2802</v>
      </c>
      <c r="H31" s="39"/>
      <c r="I31" s="39"/>
      <c r="J31" s="40" t="n">
        <f aca="false">H31/3600</f>
        <v>0</v>
      </c>
      <c r="L31" s="38" t="n">
        <v>17569.9456</v>
      </c>
      <c r="M31" s="39" t="n">
        <v>39.3526</v>
      </c>
      <c r="N31" s="39" t="n">
        <v>43.8815</v>
      </c>
      <c r="O31" s="39" t="n">
        <v>45.2079</v>
      </c>
      <c r="P31" s="39"/>
      <c r="Q31" s="39"/>
      <c r="R31" s="40" t="n">
        <f aca="false">P31/3600</f>
        <v>0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6762.3936</v>
      </c>
      <c r="E32" s="46" t="n">
        <v>37.6528</v>
      </c>
      <c r="F32" s="46" t="n">
        <v>42.5187</v>
      </c>
      <c r="G32" s="46" t="n">
        <v>43.1448</v>
      </c>
      <c r="H32" s="46"/>
      <c r="I32" s="46"/>
      <c r="J32" s="47" t="n">
        <f aca="false">H32/3600</f>
        <v>0</v>
      </c>
      <c r="L32" s="45" t="n">
        <v>6304.5008</v>
      </c>
      <c r="M32" s="46" t="n">
        <v>37.5633</v>
      </c>
      <c r="N32" s="46" t="n">
        <v>42.5092</v>
      </c>
      <c r="O32" s="46" t="n">
        <v>43.1003</v>
      </c>
      <c r="P32" s="46"/>
      <c r="Q32" s="46"/>
      <c r="R32" s="47" t="n">
        <f aca="false">P32/3600</f>
        <v>0</v>
      </c>
      <c r="S32" s="44"/>
      <c r="T32" s="51"/>
      <c r="U32" s="28"/>
      <c r="V32" s="28"/>
      <c r="W32" s="51"/>
      <c r="X32" s="28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3135.8472</v>
      </c>
      <c r="E33" s="46" t="n">
        <v>35.6974</v>
      </c>
      <c r="F33" s="46" t="n">
        <v>41.239</v>
      </c>
      <c r="G33" s="46" t="n">
        <v>41.2608</v>
      </c>
      <c r="H33" s="46"/>
      <c r="I33" s="46"/>
      <c r="J33" s="47" t="n">
        <f aca="false">H33/3600</f>
        <v>0</v>
      </c>
      <c r="L33" s="45" t="n">
        <v>2988.6784</v>
      </c>
      <c r="M33" s="46" t="n">
        <v>35.655</v>
      </c>
      <c r="N33" s="46" t="n">
        <v>41.2251</v>
      </c>
      <c r="O33" s="46" t="n">
        <v>41.2318</v>
      </c>
      <c r="P33" s="46"/>
      <c r="Q33" s="46"/>
      <c r="R33" s="47" t="n">
        <f aca="false">P33/3600</f>
        <v>0</v>
      </c>
      <c r="S33" s="44"/>
      <c r="T33" s="51"/>
      <c r="U33" s="28"/>
      <c r="V33" s="28"/>
      <c r="W33" s="51"/>
      <c r="X33" s="28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99.3712</v>
      </c>
      <c r="E34" s="54" t="n">
        <v>33.6002</v>
      </c>
      <c r="F34" s="54" t="n">
        <v>40.183</v>
      </c>
      <c r="G34" s="54" t="n">
        <v>39.7878</v>
      </c>
      <c r="H34" s="54"/>
      <c r="I34" s="54"/>
      <c r="J34" s="55" t="n">
        <f aca="false">H34/3600</f>
        <v>0</v>
      </c>
      <c r="L34" s="53" t="n">
        <v>1543.1576</v>
      </c>
      <c r="M34" s="54" t="n">
        <v>33.5668</v>
      </c>
      <c r="N34" s="54" t="n">
        <v>40.1646</v>
      </c>
      <c r="O34" s="54" t="n">
        <v>39.7915</v>
      </c>
      <c r="P34" s="54"/>
      <c r="Q34" s="54"/>
      <c r="R34" s="55" t="n">
        <f aca="false">P34/3600</f>
        <v>0</v>
      </c>
      <c r="S34" s="44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38" t="n">
        <v>52357.0616</v>
      </c>
      <c r="E35" s="39" t="n">
        <v>38.3292</v>
      </c>
      <c r="F35" s="39" t="n">
        <v>42.1615</v>
      </c>
      <c r="G35" s="39" t="n">
        <v>44.2513</v>
      </c>
      <c r="H35" s="39"/>
      <c r="I35" s="39"/>
      <c r="J35" s="40" t="n">
        <f aca="false">H35/3600</f>
        <v>0</v>
      </c>
      <c r="L35" s="38" t="n">
        <v>49599.5432</v>
      </c>
      <c r="M35" s="39" t="n">
        <v>38.1934</v>
      </c>
      <c r="N35" s="39" t="n">
        <v>42.1596</v>
      </c>
      <c r="O35" s="39" t="n">
        <v>44.2541</v>
      </c>
      <c r="P35" s="39"/>
      <c r="Q35" s="39"/>
      <c r="R35" s="40" t="n">
        <f aca="false">P35/3600</f>
        <v>0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7406.1112</v>
      </c>
      <c r="E36" s="46" t="n">
        <v>35.4837</v>
      </c>
      <c r="F36" s="46" t="n">
        <v>40.7288</v>
      </c>
      <c r="G36" s="46" t="n">
        <v>43.051</v>
      </c>
      <c r="H36" s="46"/>
      <c r="I36" s="46"/>
      <c r="J36" s="47" t="n">
        <f aca="false">H36/3600</f>
        <v>0</v>
      </c>
      <c r="L36" s="45" t="n">
        <v>7266.7448</v>
      </c>
      <c r="M36" s="46" t="n">
        <v>35.4668</v>
      </c>
      <c r="N36" s="46" t="n">
        <v>40.7314</v>
      </c>
      <c r="O36" s="46" t="n">
        <v>43.0785</v>
      </c>
      <c r="P36" s="46"/>
      <c r="Q36" s="46"/>
      <c r="R36" s="47" t="n">
        <f aca="false">P36/3600</f>
        <v>0</v>
      </c>
      <c r="S36" s="44"/>
      <c r="T36" s="51"/>
      <c r="U36" s="28"/>
      <c r="V36" s="28"/>
      <c r="W36" s="51"/>
      <c r="X36" s="28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1933.056</v>
      </c>
      <c r="E37" s="46" t="n">
        <v>33.6964</v>
      </c>
      <c r="F37" s="46" t="n">
        <v>39.4726</v>
      </c>
      <c r="G37" s="46" t="n">
        <v>42.0153</v>
      </c>
      <c r="H37" s="46"/>
      <c r="I37" s="46"/>
      <c r="J37" s="47" t="n">
        <f aca="false">H37/3600</f>
        <v>0</v>
      </c>
      <c r="L37" s="45" t="n">
        <v>1899.0264</v>
      </c>
      <c r="M37" s="46" t="n">
        <v>33.68</v>
      </c>
      <c r="N37" s="46" t="n">
        <v>39.4953</v>
      </c>
      <c r="O37" s="46" t="n">
        <v>42.0238</v>
      </c>
      <c r="P37" s="46"/>
      <c r="Q37" s="46"/>
      <c r="R37" s="47" t="n">
        <f aca="false">P37/3600</f>
        <v>0</v>
      </c>
      <c r="S37" s="44"/>
      <c r="T37" s="51"/>
      <c r="U37" s="28"/>
      <c r="V37" s="28"/>
      <c r="W37" s="51"/>
      <c r="X37" s="28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762.0392</v>
      </c>
      <c r="E38" s="54" t="n">
        <v>31.5918</v>
      </c>
      <c r="F38" s="54" t="n">
        <v>38.5393</v>
      </c>
      <c r="G38" s="54" t="n">
        <v>41.1891</v>
      </c>
      <c r="H38" s="54"/>
      <c r="I38" s="54"/>
      <c r="J38" s="55" t="n">
        <f aca="false">H38/3600</f>
        <v>0</v>
      </c>
      <c r="L38" s="53" t="n">
        <v>762.3152</v>
      </c>
      <c r="M38" s="54" t="n">
        <v>31.593</v>
      </c>
      <c r="N38" s="54" t="n">
        <v>38.5004</v>
      </c>
      <c r="O38" s="54" t="n">
        <v>41.1982</v>
      </c>
      <c r="P38" s="54"/>
      <c r="Q38" s="54"/>
      <c r="R38" s="55" t="n">
        <f aca="false">P38/3600</f>
        <v>0</v>
      </c>
      <c r="S38" s="44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30</v>
      </c>
      <c r="C39" s="7" t="n">
        <v>22</v>
      </c>
      <c r="D39" s="38" t="n">
        <v>3664.4064</v>
      </c>
      <c r="E39" s="39" t="n">
        <v>40.3801</v>
      </c>
      <c r="F39" s="39" t="n">
        <v>43.0295</v>
      </c>
      <c r="G39" s="39" t="n">
        <v>43.6962</v>
      </c>
      <c r="H39" s="39"/>
      <c r="I39" s="39"/>
      <c r="J39" s="40" t="n">
        <f aca="false">H39/3600</f>
        <v>0</v>
      </c>
      <c r="L39" s="38" t="n">
        <v>3404.3776</v>
      </c>
      <c r="M39" s="39" t="n">
        <v>40.1417</v>
      </c>
      <c r="N39" s="39" t="n">
        <v>42.9986</v>
      </c>
      <c r="O39" s="39" t="n">
        <v>43.6155</v>
      </c>
      <c r="P39" s="39"/>
      <c r="Q39" s="39"/>
      <c r="R39" s="40" t="n">
        <f aca="false">P39/3600</f>
        <v>0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5" t="n">
        <v>1733.5928</v>
      </c>
      <c r="E40" s="46" t="n">
        <v>37.1473</v>
      </c>
      <c r="F40" s="46" t="n">
        <v>40.4457</v>
      </c>
      <c r="G40" s="46" t="n">
        <v>40.8053</v>
      </c>
      <c r="H40" s="46"/>
      <c r="I40" s="46"/>
      <c r="J40" s="47" t="n">
        <f aca="false">H40/3600</f>
        <v>0</v>
      </c>
      <c r="L40" s="45" t="n">
        <v>1628.328</v>
      </c>
      <c r="M40" s="46" t="n">
        <v>36.9946</v>
      </c>
      <c r="N40" s="46" t="n">
        <v>40.4084</v>
      </c>
      <c r="O40" s="46" t="n">
        <v>40.773</v>
      </c>
      <c r="P40" s="46"/>
      <c r="Q40" s="46"/>
      <c r="R40" s="47" t="n">
        <f aca="false">P40/3600</f>
        <v>0</v>
      </c>
      <c r="S40" s="44"/>
      <c r="T40" s="51"/>
      <c r="U40" s="28"/>
      <c r="V40" s="28"/>
      <c r="W40" s="51"/>
      <c r="X40" s="28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833.2536</v>
      </c>
      <c r="E41" s="46" t="n">
        <v>34.3145</v>
      </c>
      <c r="F41" s="46" t="n">
        <v>38.39</v>
      </c>
      <c r="G41" s="46" t="n">
        <v>38.4944</v>
      </c>
      <c r="H41" s="46"/>
      <c r="I41" s="46"/>
      <c r="J41" s="47" t="n">
        <f aca="false">H41/3600</f>
        <v>0</v>
      </c>
      <c r="L41" s="45" t="n">
        <v>795.5952</v>
      </c>
      <c r="M41" s="46" t="n">
        <v>34.237</v>
      </c>
      <c r="N41" s="46" t="n">
        <v>38.3921</v>
      </c>
      <c r="O41" s="46" t="n">
        <v>38.5573</v>
      </c>
      <c r="P41" s="46"/>
      <c r="Q41" s="46"/>
      <c r="R41" s="47" t="n">
        <f aca="false">P41/3600</f>
        <v>0</v>
      </c>
      <c r="S41" s="44"/>
      <c r="T41" s="51"/>
      <c r="U41" s="28"/>
      <c r="V41" s="28"/>
      <c r="W41" s="51"/>
      <c r="X41" s="28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28.6</v>
      </c>
      <c r="E42" s="54" t="n">
        <v>31.8853</v>
      </c>
      <c r="F42" s="54" t="n">
        <v>36.799</v>
      </c>
      <c r="G42" s="54" t="n">
        <v>36.8789</v>
      </c>
      <c r="H42" s="54"/>
      <c r="I42" s="54"/>
      <c r="J42" s="55" t="n">
        <f aca="false">H42/3600</f>
        <v>0</v>
      </c>
      <c r="L42" s="53" t="n">
        <v>415.8688</v>
      </c>
      <c r="M42" s="54" t="n">
        <v>31.8374</v>
      </c>
      <c r="N42" s="54" t="n">
        <v>36.7318</v>
      </c>
      <c r="O42" s="54" t="n">
        <v>36.8288</v>
      </c>
      <c r="P42" s="54"/>
      <c r="Q42" s="54"/>
      <c r="R42" s="55" t="n">
        <f aca="false">P42/3600</f>
        <v>0</v>
      </c>
      <c r="S42" s="44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38" t="n">
        <v>4156.4984</v>
      </c>
      <c r="E43" s="39" t="n">
        <v>40.3024</v>
      </c>
      <c r="F43" s="39" t="n">
        <v>43.3268</v>
      </c>
      <c r="G43" s="39" t="n">
        <v>44.7486</v>
      </c>
      <c r="H43" s="39"/>
      <c r="I43" s="39"/>
      <c r="J43" s="40" t="n">
        <f aca="false">H43/3600</f>
        <v>0</v>
      </c>
      <c r="L43" s="38" t="n">
        <v>3900.7552</v>
      </c>
      <c r="M43" s="39" t="n">
        <v>40.1196</v>
      </c>
      <c r="N43" s="39" t="n">
        <v>43.3167</v>
      </c>
      <c r="O43" s="39" t="n">
        <v>44.7235</v>
      </c>
      <c r="P43" s="39"/>
      <c r="Q43" s="39"/>
      <c r="R43" s="40" t="n">
        <f aca="false">P43/3600</f>
        <v>0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863.548</v>
      </c>
      <c r="E44" s="46" t="n">
        <v>37.4311</v>
      </c>
      <c r="F44" s="46" t="n">
        <v>41.1936</v>
      </c>
      <c r="G44" s="46" t="n">
        <v>42.3222</v>
      </c>
      <c r="H44" s="46"/>
      <c r="I44" s="46"/>
      <c r="J44" s="47" t="n">
        <f aca="false">H44/3600</f>
        <v>0</v>
      </c>
      <c r="L44" s="45" t="n">
        <v>1766.8216</v>
      </c>
      <c r="M44" s="46" t="n">
        <v>37.2875</v>
      </c>
      <c r="N44" s="46" t="n">
        <v>41.1856</v>
      </c>
      <c r="O44" s="46" t="n">
        <v>42.3054</v>
      </c>
      <c r="P44" s="46"/>
      <c r="Q44" s="46"/>
      <c r="R44" s="47" t="n">
        <f aca="false">P44/3600</f>
        <v>0</v>
      </c>
      <c r="S44" s="44"/>
      <c r="T44" s="51"/>
      <c r="U44" s="28"/>
      <c r="V44" s="28"/>
      <c r="W44" s="51"/>
      <c r="X44" s="28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907.1016</v>
      </c>
      <c r="E45" s="46" t="n">
        <v>34.4613</v>
      </c>
      <c r="F45" s="46" t="n">
        <v>39.4103</v>
      </c>
      <c r="G45" s="46" t="n">
        <v>40.3859</v>
      </c>
      <c r="H45" s="46"/>
      <c r="I45" s="46"/>
      <c r="J45" s="47" t="n">
        <f aca="false">H45/3600</f>
        <v>0</v>
      </c>
      <c r="L45" s="45" t="n">
        <v>872.8648</v>
      </c>
      <c r="M45" s="46" t="n">
        <v>34.3733</v>
      </c>
      <c r="N45" s="46" t="n">
        <v>39.3969</v>
      </c>
      <c r="O45" s="46" t="n">
        <v>40.3596</v>
      </c>
      <c r="P45" s="46"/>
      <c r="Q45" s="46"/>
      <c r="R45" s="47" t="n">
        <f aca="false">P45/3600</f>
        <v>0</v>
      </c>
      <c r="S45" s="44"/>
      <c r="T45" s="51"/>
      <c r="U45" s="28"/>
      <c r="V45" s="28"/>
      <c r="W45" s="51"/>
      <c r="X45" s="28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2.6328</v>
      </c>
      <c r="E46" s="54" t="n">
        <v>31.5755</v>
      </c>
      <c r="F46" s="54" t="n">
        <v>38.0661</v>
      </c>
      <c r="G46" s="54" t="n">
        <v>38.9014</v>
      </c>
      <c r="H46" s="54"/>
      <c r="I46" s="54"/>
      <c r="J46" s="55" t="n">
        <f aca="false">H46/3600</f>
        <v>0</v>
      </c>
      <c r="L46" s="53" t="n">
        <v>449.9544</v>
      </c>
      <c r="M46" s="54" t="n">
        <v>31.4882</v>
      </c>
      <c r="N46" s="54" t="n">
        <v>38.0387</v>
      </c>
      <c r="O46" s="54" t="n">
        <v>38.9258</v>
      </c>
      <c r="P46" s="54"/>
      <c r="Q46" s="54"/>
      <c r="R46" s="55" t="n">
        <f aca="false">P46/3600</f>
        <v>0</v>
      </c>
      <c r="S46" s="44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8" t="n">
        <v>7966.5224</v>
      </c>
      <c r="E47" s="39" t="n">
        <v>38.4928</v>
      </c>
      <c r="F47" s="39" t="n">
        <v>41.1858</v>
      </c>
      <c r="G47" s="39" t="n">
        <v>42.1221</v>
      </c>
      <c r="H47" s="39"/>
      <c r="I47" s="39"/>
      <c r="J47" s="40" t="n">
        <f aca="false">H47/3600</f>
        <v>0</v>
      </c>
      <c r="L47" s="38" t="n">
        <v>7454.5272</v>
      </c>
      <c r="M47" s="39" t="n">
        <v>38.195</v>
      </c>
      <c r="N47" s="39" t="n">
        <v>41.1466</v>
      </c>
      <c r="O47" s="39" t="n">
        <v>42.0781</v>
      </c>
      <c r="P47" s="39"/>
      <c r="Q47" s="39"/>
      <c r="R47" s="40" t="n">
        <f aca="false">P47/3600</f>
        <v>0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3408.1688</v>
      </c>
      <c r="E48" s="46" t="n">
        <v>34.6294</v>
      </c>
      <c r="F48" s="46" t="n">
        <v>38.4209</v>
      </c>
      <c r="G48" s="46" t="n">
        <v>39.2493</v>
      </c>
      <c r="H48" s="46"/>
      <c r="I48" s="46"/>
      <c r="J48" s="47" t="n">
        <f aca="false">H48/3600</f>
        <v>0</v>
      </c>
      <c r="L48" s="45" t="n">
        <v>3207.1344</v>
      </c>
      <c r="M48" s="46" t="n">
        <v>34.4396</v>
      </c>
      <c r="N48" s="46" t="n">
        <v>38.4169</v>
      </c>
      <c r="O48" s="46" t="n">
        <v>39.2435</v>
      </c>
      <c r="P48" s="46"/>
      <c r="Q48" s="46"/>
      <c r="R48" s="47" t="n">
        <f aca="false">P48/3600</f>
        <v>0</v>
      </c>
      <c r="S48" s="44"/>
      <c r="T48" s="51"/>
      <c r="U48" s="28"/>
      <c r="V48" s="28"/>
      <c r="W48" s="51"/>
      <c r="X48" s="28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488.6344</v>
      </c>
      <c r="E49" s="46" t="n">
        <v>31.1196</v>
      </c>
      <c r="F49" s="46" t="n">
        <v>36.4412</v>
      </c>
      <c r="G49" s="46" t="n">
        <v>37.2209</v>
      </c>
      <c r="H49" s="46"/>
      <c r="I49" s="46"/>
      <c r="J49" s="47" t="n">
        <f aca="false">H49/3600</f>
        <v>0</v>
      </c>
      <c r="L49" s="45" t="n">
        <v>1435.1416</v>
      </c>
      <c r="M49" s="46" t="n">
        <v>31.036</v>
      </c>
      <c r="N49" s="46" t="n">
        <v>36.4521</v>
      </c>
      <c r="O49" s="46" t="n">
        <v>37.2329</v>
      </c>
      <c r="P49" s="46"/>
      <c r="Q49" s="46"/>
      <c r="R49" s="47" t="n">
        <f aca="false">P49/3600</f>
        <v>0</v>
      </c>
      <c r="S49" s="44"/>
      <c r="T49" s="51"/>
      <c r="U49" s="28"/>
      <c r="V49" s="28"/>
      <c r="W49" s="51"/>
      <c r="X49" s="28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46.2816</v>
      </c>
      <c r="E50" s="54" t="n">
        <v>27.9043</v>
      </c>
      <c r="F50" s="54" t="n">
        <v>35.0811</v>
      </c>
      <c r="G50" s="54" t="n">
        <v>35.8466</v>
      </c>
      <c r="H50" s="54"/>
      <c r="I50" s="54"/>
      <c r="J50" s="55" t="n">
        <f aca="false">H50/3600</f>
        <v>0</v>
      </c>
      <c r="L50" s="53" t="n">
        <v>632.5176</v>
      </c>
      <c r="M50" s="54" t="n">
        <v>27.8681</v>
      </c>
      <c r="N50" s="54" t="n">
        <v>35.0911</v>
      </c>
      <c r="O50" s="54" t="n">
        <v>35.8417</v>
      </c>
      <c r="P50" s="54"/>
      <c r="Q50" s="54"/>
      <c r="R50" s="55" t="n">
        <f aca="false">P50/3600</f>
        <v>0</v>
      </c>
      <c r="S50" s="44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38" t="n">
        <v>5799.6736</v>
      </c>
      <c r="E51" s="39" t="n">
        <v>40.0828</v>
      </c>
      <c r="F51" s="39" t="n">
        <v>41.6465</v>
      </c>
      <c r="G51" s="39" t="n">
        <v>42.9593</v>
      </c>
      <c r="H51" s="39"/>
      <c r="I51" s="39"/>
      <c r="J51" s="40" t="n">
        <f aca="false">H51/3600</f>
        <v>0</v>
      </c>
      <c r="L51" s="38" t="n">
        <v>5375.6352</v>
      </c>
      <c r="M51" s="39" t="n">
        <v>39.7423</v>
      </c>
      <c r="N51" s="39" t="n">
        <v>41.5906</v>
      </c>
      <c r="O51" s="39" t="n">
        <v>42.9111</v>
      </c>
      <c r="P51" s="39"/>
      <c r="Q51" s="39"/>
      <c r="R51" s="40" t="n">
        <f aca="false">P51/3600</f>
        <v>0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2291.5664</v>
      </c>
      <c r="E52" s="46" t="n">
        <v>36.3368</v>
      </c>
      <c r="F52" s="46" t="n">
        <v>38.9719</v>
      </c>
      <c r="G52" s="46" t="n">
        <v>40.5388</v>
      </c>
      <c r="H52" s="46"/>
      <c r="I52" s="46"/>
      <c r="J52" s="47" t="n">
        <f aca="false">H52/3600</f>
        <v>0</v>
      </c>
      <c r="L52" s="45" t="n">
        <v>2180.1584</v>
      </c>
      <c r="M52" s="46" t="n">
        <v>36.2117</v>
      </c>
      <c r="N52" s="46" t="n">
        <v>38.9558</v>
      </c>
      <c r="O52" s="46" t="n">
        <v>40.5318</v>
      </c>
      <c r="P52" s="46"/>
      <c r="Q52" s="46"/>
      <c r="R52" s="47" t="n">
        <f aca="false">P52/3600</f>
        <v>0</v>
      </c>
      <c r="S52" s="44"/>
      <c r="T52" s="51"/>
      <c r="U52" s="28"/>
      <c r="V52" s="28"/>
      <c r="W52" s="51"/>
      <c r="X52" s="28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1007.504</v>
      </c>
      <c r="E53" s="46" t="n">
        <v>33.1361</v>
      </c>
      <c r="F53" s="46" t="n">
        <v>37.0539</v>
      </c>
      <c r="G53" s="46" t="n">
        <v>38.7539</v>
      </c>
      <c r="H53" s="46"/>
      <c r="I53" s="46"/>
      <c r="J53" s="47" t="n">
        <f aca="false">H53/3600</f>
        <v>0</v>
      </c>
      <c r="L53" s="45" t="n">
        <v>988.2704</v>
      </c>
      <c r="M53" s="46" t="n">
        <v>33.1318</v>
      </c>
      <c r="N53" s="46" t="n">
        <v>37.0365</v>
      </c>
      <c r="O53" s="46" t="n">
        <v>38.7349</v>
      </c>
      <c r="P53" s="46"/>
      <c r="Q53" s="46"/>
      <c r="R53" s="47" t="n">
        <f aca="false">P53/3600</f>
        <v>0</v>
      </c>
      <c r="S53" s="44"/>
      <c r="T53" s="51"/>
      <c r="U53" s="28"/>
      <c r="V53" s="28"/>
      <c r="W53" s="51"/>
      <c r="X53" s="28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1.4368</v>
      </c>
      <c r="E54" s="54" t="n">
        <v>30.2451</v>
      </c>
      <c r="F54" s="54" t="n">
        <v>35.7474</v>
      </c>
      <c r="G54" s="54" t="n">
        <v>37.4606</v>
      </c>
      <c r="H54" s="54"/>
      <c r="I54" s="54"/>
      <c r="J54" s="55" t="n">
        <f aca="false">H54/3600</f>
        <v>0</v>
      </c>
      <c r="L54" s="53" t="n">
        <v>456.0672</v>
      </c>
      <c r="M54" s="54" t="n">
        <v>30.2525</v>
      </c>
      <c r="N54" s="54" t="n">
        <v>35.7329</v>
      </c>
      <c r="O54" s="54" t="n">
        <v>37.4597</v>
      </c>
      <c r="P54" s="54"/>
      <c r="Q54" s="54"/>
      <c r="R54" s="55" t="n">
        <f aca="false">P54/3600</f>
        <v>0</v>
      </c>
      <c r="S54" s="44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38" t="n">
        <v>1752.9984</v>
      </c>
      <c r="E55" s="39" t="n">
        <v>41.1077</v>
      </c>
      <c r="F55" s="39" t="n">
        <v>43.8132</v>
      </c>
      <c r="G55" s="39" t="n">
        <v>43.2357</v>
      </c>
      <c r="H55" s="39"/>
      <c r="I55" s="39"/>
      <c r="J55" s="40" t="n">
        <f aca="false">H55/3600</f>
        <v>0</v>
      </c>
      <c r="L55" s="38" t="n">
        <v>1639.0272</v>
      </c>
      <c r="M55" s="39" t="n">
        <v>40.7887</v>
      </c>
      <c r="N55" s="39" t="n">
        <v>43.741</v>
      </c>
      <c r="O55" s="39" t="n">
        <v>43.0962</v>
      </c>
      <c r="P55" s="39"/>
      <c r="Q55" s="39"/>
      <c r="R55" s="40" t="n">
        <f aca="false">P55/3600</f>
        <v>0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5" t="n">
        <v>870.148</v>
      </c>
      <c r="E56" s="46" t="n">
        <v>37.1242</v>
      </c>
      <c r="F56" s="46" t="n">
        <v>40.9494</v>
      </c>
      <c r="G56" s="46" t="n">
        <v>39.9588</v>
      </c>
      <c r="H56" s="46"/>
      <c r="I56" s="46"/>
      <c r="J56" s="47" t="n">
        <f aca="false">H56/3600</f>
        <v>0</v>
      </c>
      <c r="L56" s="45" t="n">
        <v>815.9848</v>
      </c>
      <c r="M56" s="46" t="n">
        <v>36.9384</v>
      </c>
      <c r="N56" s="46" t="n">
        <v>40.9684</v>
      </c>
      <c r="O56" s="46" t="n">
        <v>39.9179</v>
      </c>
      <c r="P56" s="46"/>
      <c r="Q56" s="46"/>
      <c r="R56" s="47" t="n">
        <f aca="false">P56/3600</f>
        <v>0</v>
      </c>
      <c r="S56" s="44"/>
      <c r="T56" s="51"/>
      <c r="U56" s="28"/>
      <c r="V56" s="28"/>
      <c r="W56" s="51"/>
      <c r="X56" s="28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424.9408</v>
      </c>
      <c r="E57" s="46" t="n">
        <v>33.6049</v>
      </c>
      <c r="F57" s="46" t="n">
        <v>38.8487</v>
      </c>
      <c r="G57" s="46" t="n">
        <v>37.5806</v>
      </c>
      <c r="H57" s="46"/>
      <c r="I57" s="46"/>
      <c r="J57" s="47" t="n">
        <f aca="false">H57/3600</f>
        <v>0</v>
      </c>
      <c r="L57" s="45" t="n">
        <v>406.4936</v>
      </c>
      <c r="M57" s="46" t="n">
        <v>33.511</v>
      </c>
      <c r="N57" s="46" t="n">
        <v>38.8422</v>
      </c>
      <c r="O57" s="46" t="n">
        <v>37.5802</v>
      </c>
      <c r="P57" s="46"/>
      <c r="Q57" s="46"/>
      <c r="R57" s="47" t="n">
        <f aca="false">P57/3600</f>
        <v>0</v>
      </c>
      <c r="S57" s="44"/>
      <c r="T57" s="51"/>
      <c r="U57" s="28"/>
      <c r="V57" s="28"/>
      <c r="W57" s="51"/>
      <c r="X57" s="28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4.5712</v>
      </c>
      <c r="E58" s="54" t="n">
        <v>30.6405</v>
      </c>
      <c r="F58" s="54" t="n">
        <v>37.3889</v>
      </c>
      <c r="G58" s="54" t="n">
        <v>35.8741</v>
      </c>
      <c r="H58" s="54"/>
      <c r="I58" s="54"/>
      <c r="J58" s="55" t="n">
        <f aca="false">H58/3600</f>
        <v>0</v>
      </c>
      <c r="L58" s="53" t="n">
        <v>213.376</v>
      </c>
      <c r="M58" s="54" t="n">
        <v>30.6727</v>
      </c>
      <c r="N58" s="54" t="n">
        <v>37.3448</v>
      </c>
      <c r="O58" s="54" t="n">
        <v>35.8733</v>
      </c>
      <c r="P58" s="54"/>
      <c r="Q58" s="54"/>
      <c r="R58" s="55" t="n">
        <f aca="false">P58/3600</f>
        <v>0</v>
      </c>
      <c r="S58" s="44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38" t="n">
        <v>2175.752</v>
      </c>
      <c r="E59" s="39" t="n">
        <v>38.4234</v>
      </c>
      <c r="F59" s="39" t="n">
        <v>42.8479</v>
      </c>
      <c r="G59" s="39" t="n">
        <v>43.9427</v>
      </c>
      <c r="H59" s="39"/>
      <c r="I59" s="39"/>
      <c r="J59" s="40" t="n">
        <f aca="false">H59/3600</f>
        <v>0</v>
      </c>
      <c r="L59" s="38" t="n">
        <v>2087.54</v>
      </c>
      <c r="M59" s="39" t="n">
        <v>38.2953</v>
      </c>
      <c r="N59" s="39" t="n">
        <v>42.9058</v>
      </c>
      <c r="O59" s="39" t="n">
        <v>44.0037</v>
      </c>
      <c r="P59" s="39"/>
      <c r="Q59" s="39"/>
      <c r="R59" s="40" t="n">
        <f aca="false">P59/3600</f>
        <v>0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754.4432</v>
      </c>
      <c r="E60" s="46" t="n">
        <v>34.606</v>
      </c>
      <c r="F60" s="46" t="n">
        <v>40.771</v>
      </c>
      <c r="G60" s="46" t="n">
        <v>41.7543</v>
      </c>
      <c r="H60" s="46"/>
      <c r="I60" s="46"/>
      <c r="J60" s="47" t="n">
        <f aca="false">H60/3600</f>
        <v>0</v>
      </c>
      <c r="L60" s="45" t="n">
        <v>744.3088</v>
      </c>
      <c r="M60" s="46" t="n">
        <v>34.567</v>
      </c>
      <c r="N60" s="46" t="n">
        <v>40.8396</v>
      </c>
      <c r="O60" s="46" t="n">
        <v>41.8366</v>
      </c>
      <c r="P60" s="46"/>
      <c r="Q60" s="46"/>
      <c r="R60" s="47" t="n">
        <f aca="false">P60/3600</f>
        <v>0</v>
      </c>
      <c r="S60" s="44"/>
      <c r="T60" s="51"/>
      <c r="U60" s="28"/>
      <c r="V60" s="28"/>
      <c r="W60" s="51"/>
      <c r="X60" s="28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297.7952</v>
      </c>
      <c r="E61" s="46" t="n">
        <v>31.4055</v>
      </c>
      <c r="F61" s="46" t="n">
        <v>39.3517</v>
      </c>
      <c r="G61" s="46" t="n">
        <v>40.178</v>
      </c>
      <c r="H61" s="46"/>
      <c r="I61" s="46"/>
      <c r="J61" s="47" t="n">
        <f aca="false">H61/3600</f>
        <v>0</v>
      </c>
      <c r="L61" s="45" t="n">
        <v>296.9056</v>
      </c>
      <c r="M61" s="46" t="n">
        <v>31.3871</v>
      </c>
      <c r="N61" s="46" t="n">
        <v>39.3114</v>
      </c>
      <c r="O61" s="46" t="n">
        <v>40.1216</v>
      </c>
      <c r="P61" s="46"/>
      <c r="Q61" s="46"/>
      <c r="R61" s="47" t="n">
        <f aca="false">P61/3600</f>
        <v>0</v>
      </c>
      <c r="S61" s="44"/>
      <c r="T61" s="51"/>
      <c r="U61" s="28"/>
      <c r="V61" s="28"/>
      <c r="W61" s="51"/>
      <c r="X61" s="28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27.5856</v>
      </c>
      <c r="E62" s="54" t="n">
        <v>28.4051</v>
      </c>
      <c r="F62" s="54" t="n">
        <v>38.3139</v>
      </c>
      <c r="G62" s="54" t="n">
        <v>39.1107</v>
      </c>
      <c r="H62" s="54"/>
      <c r="I62" s="54"/>
      <c r="J62" s="55" t="n">
        <f aca="false">H62/3600</f>
        <v>0</v>
      </c>
      <c r="L62" s="53" t="n">
        <v>128.532</v>
      </c>
      <c r="M62" s="54" t="n">
        <v>28.3928</v>
      </c>
      <c r="N62" s="54" t="n">
        <v>38.3774</v>
      </c>
      <c r="O62" s="54" t="n">
        <v>39.12</v>
      </c>
      <c r="P62" s="54"/>
      <c r="Q62" s="54"/>
      <c r="R62" s="55" t="n">
        <f aca="false">P62/3600</f>
        <v>0</v>
      </c>
      <c r="S62" s="44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38" t="n">
        <v>1909.484</v>
      </c>
      <c r="E63" s="39" t="n">
        <v>38.1642</v>
      </c>
      <c r="F63" s="39" t="n">
        <v>40.8357</v>
      </c>
      <c r="G63" s="39" t="n">
        <v>41.5708</v>
      </c>
      <c r="H63" s="39"/>
      <c r="I63" s="39"/>
      <c r="J63" s="40" t="n">
        <f aca="false">H63/3600</f>
        <v>0</v>
      </c>
      <c r="L63" s="38" t="n">
        <v>1826.8408</v>
      </c>
      <c r="M63" s="39" t="n">
        <v>38.0133</v>
      </c>
      <c r="N63" s="39" t="n">
        <v>40.8091</v>
      </c>
      <c r="O63" s="39" t="n">
        <v>41.5427</v>
      </c>
      <c r="P63" s="39"/>
      <c r="Q63" s="39"/>
      <c r="R63" s="40" t="n">
        <f aca="false">P63/3600</f>
        <v>0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815.1856</v>
      </c>
      <c r="E64" s="46" t="n">
        <v>34.3953</v>
      </c>
      <c r="F64" s="46" t="n">
        <v>38.0932</v>
      </c>
      <c r="G64" s="46" t="n">
        <v>38.6484</v>
      </c>
      <c r="H64" s="46"/>
      <c r="I64" s="46"/>
      <c r="J64" s="47" t="n">
        <f aca="false">H64/3600</f>
        <v>0</v>
      </c>
      <c r="L64" s="45" t="n">
        <v>786.0112</v>
      </c>
      <c r="M64" s="46" t="n">
        <v>34.3045</v>
      </c>
      <c r="N64" s="46" t="n">
        <v>38.1317</v>
      </c>
      <c r="O64" s="46" t="n">
        <v>38.6692</v>
      </c>
      <c r="P64" s="46"/>
      <c r="Q64" s="46"/>
      <c r="R64" s="47" t="n">
        <f aca="false">P64/3600</f>
        <v>0</v>
      </c>
      <c r="S64" s="44"/>
      <c r="T64" s="51"/>
      <c r="U64" s="28"/>
      <c r="V64" s="28"/>
      <c r="W64" s="51"/>
      <c r="X64" s="28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350.2472</v>
      </c>
      <c r="E65" s="46" t="n">
        <v>30.9054</v>
      </c>
      <c r="F65" s="46" t="n">
        <v>36.0639</v>
      </c>
      <c r="G65" s="46" t="n">
        <v>36.5705</v>
      </c>
      <c r="H65" s="46"/>
      <c r="I65" s="46"/>
      <c r="J65" s="47" t="n">
        <f aca="false">H65/3600</f>
        <v>0</v>
      </c>
      <c r="L65" s="45" t="n">
        <v>345.2792</v>
      </c>
      <c r="M65" s="46" t="n">
        <v>30.8808</v>
      </c>
      <c r="N65" s="46" t="n">
        <v>36.1043</v>
      </c>
      <c r="O65" s="46" t="n">
        <v>36.6185</v>
      </c>
      <c r="P65" s="46"/>
      <c r="Q65" s="46"/>
      <c r="R65" s="47" t="n">
        <f aca="false">P65/3600</f>
        <v>0</v>
      </c>
      <c r="S65" s="44"/>
      <c r="T65" s="51"/>
      <c r="U65" s="28"/>
      <c r="V65" s="28"/>
      <c r="W65" s="51"/>
      <c r="X65" s="28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0.0904</v>
      </c>
      <c r="E66" s="54" t="n">
        <v>27.8549</v>
      </c>
      <c r="F66" s="54" t="n">
        <v>34.6788</v>
      </c>
      <c r="G66" s="54" t="n">
        <v>35.1423</v>
      </c>
      <c r="H66" s="54"/>
      <c r="I66" s="54"/>
      <c r="J66" s="55" t="n">
        <f aca="false">H66/3600</f>
        <v>0</v>
      </c>
      <c r="L66" s="53" t="n">
        <v>151.032</v>
      </c>
      <c r="M66" s="54" t="n">
        <v>27.8539</v>
      </c>
      <c r="N66" s="54" t="n">
        <v>34.6382</v>
      </c>
      <c r="O66" s="54" t="n">
        <v>35.1357</v>
      </c>
      <c r="P66" s="54"/>
      <c r="Q66" s="54"/>
      <c r="R66" s="55" t="n">
        <f aca="false">P66/3600</f>
        <v>0</v>
      </c>
      <c r="S66" s="44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38" t="n">
        <v>1357.6784</v>
      </c>
      <c r="E67" s="39" t="n">
        <v>40.0722</v>
      </c>
      <c r="F67" s="39" t="n">
        <v>41.4226</v>
      </c>
      <c r="G67" s="39" t="n">
        <v>42.4654</v>
      </c>
      <c r="H67" s="39"/>
      <c r="I67" s="39"/>
      <c r="J67" s="40" t="n">
        <f aca="false">H67/3600</f>
        <v>0</v>
      </c>
      <c r="L67" s="38" t="n">
        <v>1278.9392</v>
      </c>
      <c r="M67" s="39" t="n">
        <v>39.7361</v>
      </c>
      <c r="N67" s="39" t="n">
        <v>41.365</v>
      </c>
      <c r="O67" s="39" t="n">
        <v>42.3944</v>
      </c>
      <c r="P67" s="39"/>
      <c r="Q67" s="39"/>
      <c r="R67" s="40" t="n">
        <f aca="false">P67/3600</f>
        <v>0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645.5064</v>
      </c>
      <c r="E68" s="46" t="n">
        <v>35.9295</v>
      </c>
      <c r="F68" s="46" t="n">
        <v>38.5218</v>
      </c>
      <c r="G68" s="46" t="n">
        <v>39.6749</v>
      </c>
      <c r="H68" s="46"/>
      <c r="I68" s="46"/>
      <c r="J68" s="47" t="n">
        <f aca="false">H68/3600</f>
        <v>0</v>
      </c>
      <c r="L68" s="45" t="n">
        <v>612.2384</v>
      </c>
      <c r="M68" s="46" t="n">
        <v>35.7241</v>
      </c>
      <c r="N68" s="46" t="n">
        <v>38.4951</v>
      </c>
      <c r="O68" s="46" t="n">
        <v>39.6617</v>
      </c>
      <c r="P68" s="46"/>
      <c r="Q68" s="46"/>
      <c r="R68" s="47" t="n">
        <f aca="false">P68/3600</f>
        <v>0</v>
      </c>
      <c r="S68" s="44"/>
      <c r="T68" s="51"/>
      <c r="U68" s="28"/>
      <c r="V68" s="28"/>
      <c r="W68" s="51"/>
      <c r="X68" s="28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303.2984</v>
      </c>
      <c r="E69" s="46" t="n">
        <v>32.28</v>
      </c>
      <c r="F69" s="46" t="n">
        <v>36.4821</v>
      </c>
      <c r="G69" s="46" t="n">
        <v>37.578</v>
      </c>
      <c r="H69" s="46"/>
      <c r="I69" s="46"/>
      <c r="J69" s="47" t="n">
        <f aca="false">H69/3600</f>
        <v>0</v>
      </c>
      <c r="L69" s="45" t="n">
        <v>295.272</v>
      </c>
      <c r="M69" s="46" t="n">
        <v>32.2114</v>
      </c>
      <c r="N69" s="46" t="n">
        <v>36.4558</v>
      </c>
      <c r="O69" s="46" t="n">
        <v>37.575</v>
      </c>
      <c r="P69" s="46"/>
      <c r="Q69" s="46"/>
      <c r="R69" s="47" t="n">
        <f aca="false">P69/3600</f>
        <v>0</v>
      </c>
      <c r="S69" s="44"/>
      <c r="T69" s="51"/>
      <c r="U69" s="28"/>
      <c r="V69" s="28"/>
      <c r="W69" s="51"/>
      <c r="X69" s="28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5.7704</v>
      </c>
      <c r="E70" s="54" t="n">
        <v>29.4004</v>
      </c>
      <c r="F70" s="54" t="n">
        <v>35.0066</v>
      </c>
      <c r="G70" s="54" t="n">
        <v>36.0692</v>
      </c>
      <c r="H70" s="54"/>
      <c r="I70" s="54"/>
      <c r="J70" s="55" t="n">
        <f aca="false">H70/3600</f>
        <v>0</v>
      </c>
      <c r="L70" s="53" t="n">
        <v>145.5</v>
      </c>
      <c r="M70" s="54" t="n">
        <v>29.4144</v>
      </c>
      <c r="N70" s="54" t="n">
        <v>35.0227</v>
      </c>
      <c r="O70" s="54" t="n">
        <v>36.0551</v>
      </c>
      <c r="P70" s="54"/>
      <c r="Q70" s="54"/>
      <c r="R70" s="55" t="n">
        <f aca="false">P70/3600</f>
        <v>0</v>
      </c>
      <c r="S70" s="44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38" t="n">
        <v>2032.8112</v>
      </c>
      <c r="E71" s="39" t="n">
        <v>43.6945</v>
      </c>
      <c r="F71" s="39" t="n">
        <v>47.093</v>
      </c>
      <c r="G71" s="39" t="n">
        <v>48.0605</v>
      </c>
      <c r="H71" s="39"/>
      <c r="I71" s="39"/>
      <c r="J71" s="40" t="n">
        <f aca="false">H71/3600</f>
        <v>0</v>
      </c>
      <c r="L71" s="38" t="n">
        <v>1972.9376</v>
      </c>
      <c r="M71" s="39" t="n">
        <v>43.6466</v>
      </c>
      <c r="N71" s="39" t="n">
        <v>47.1368</v>
      </c>
      <c r="O71" s="39" t="n">
        <v>48.1192</v>
      </c>
      <c r="P71" s="39"/>
      <c r="Q71" s="39"/>
      <c r="R71" s="40" t="n">
        <f aca="false">P71/3600</f>
        <v>0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5" t="n">
        <v>736.7968</v>
      </c>
      <c r="E72" s="46" t="n">
        <v>41.406</v>
      </c>
      <c r="F72" s="46" t="n">
        <v>45.7162</v>
      </c>
      <c r="G72" s="46" t="n">
        <v>46.3564</v>
      </c>
      <c r="H72" s="46"/>
      <c r="I72" s="46"/>
      <c r="J72" s="47" t="n">
        <f aca="false">H72/3600</f>
        <v>0</v>
      </c>
      <c r="L72" s="45" t="n">
        <v>724.2056</v>
      </c>
      <c r="M72" s="46" t="n">
        <v>41.3826</v>
      </c>
      <c r="N72" s="46" t="n">
        <v>45.748</v>
      </c>
      <c r="O72" s="46" t="n">
        <v>46.4137</v>
      </c>
      <c r="P72" s="46"/>
      <c r="Q72" s="46"/>
      <c r="R72" s="47" t="n">
        <f aca="false">P72/3600</f>
        <v>0</v>
      </c>
      <c r="S72" s="44"/>
      <c r="T72" s="51"/>
      <c r="U72" s="28"/>
      <c r="V72" s="28"/>
      <c r="W72" s="51"/>
      <c r="X72" s="28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5" t="n">
        <v>355.0384</v>
      </c>
      <c r="E73" s="46" t="n">
        <v>38.887</v>
      </c>
      <c r="F73" s="46" t="n">
        <v>44.3717</v>
      </c>
      <c r="G73" s="46" t="n">
        <v>44.7602</v>
      </c>
      <c r="H73" s="46"/>
      <c r="I73" s="46"/>
      <c r="J73" s="47" t="n">
        <f aca="false">H73/3600</f>
        <v>0</v>
      </c>
      <c r="L73" s="45" t="n">
        <v>352.848</v>
      </c>
      <c r="M73" s="46" t="n">
        <v>38.8776</v>
      </c>
      <c r="N73" s="46" t="n">
        <v>44.4118</v>
      </c>
      <c r="O73" s="46" t="n">
        <v>44.7995</v>
      </c>
      <c r="P73" s="46"/>
      <c r="Q73" s="46"/>
      <c r="R73" s="47" t="n">
        <f aca="false">P73/3600</f>
        <v>0</v>
      </c>
      <c r="S73" s="44"/>
      <c r="T73" s="51"/>
      <c r="U73" s="28"/>
      <c r="V73" s="28"/>
      <c r="W73" s="51"/>
      <c r="X73" s="28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8.6384</v>
      </c>
      <c r="E74" s="54" t="n">
        <v>36.1408</v>
      </c>
      <c r="F74" s="54" t="n">
        <v>43.2566</v>
      </c>
      <c r="G74" s="54" t="n">
        <v>43.4946</v>
      </c>
      <c r="H74" s="54"/>
      <c r="I74" s="54"/>
      <c r="J74" s="55" t="n">
        <f aca="false">H74/3600</f>
        <v>0</v>
      </c>
      <c r="L74" s="53" t="n">
        <v>189.3128</v>
      </c>
      <c r="M74" s="54" t="n">
        <v>36.1237</v>
      </c>
      <c r="N74" s="54" t="n">
        <v>43.2541</v>
      </c>
      <c r="O74" s="54" t="n">
        <v>43.558</v>
      </c>
      <c r="P74" s="54"/>
      <c r="Q74" s="54"/>
      <c r="R74" s="55" t="n">
        <f aca="false">P74/3600</f>
        <v>0</v>
      </c>
      <c r="S74" s="44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8" t="n">
        <v>2712.9512</v>
      </c>
      <c r="E75" s="39" t="n">
        <v>43.555</v>
      </c>
      <c r="F75" s="39" t="n">
        <v>48.6741</v>
      </c>
      <c r="G75" s="39" t="n">
        <v>48.3604</v>
      </c>
      <c r="H75" s="39"/>
      <c r="I75" s="39"/>
      <c r="J75" s="40" t="n">
        <f aca="false">H75/3600</f>
        <v>0</v>
      </c>
      <c r="L75" s="38" t="n">
        <v>2617.244</v>
      </c>
      <c r="M75" s="39" t="n">
        <v>43.4917</v>
      </c>
      <c r="N75" s="39" t="n">
        <v>48.7145</v>
      </c>
      <c r="O75" s="39" t="n">
        <v>48.4021</v>
      </c>
      <c r="P75" s="39"/>
      <c r="Q75" s="39"/>
      <c r="R75" s="40" t="n">
        <f aca="false">P75/3600</f>
        <v>0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5" t="n">
        <v>885.9488</v>
      </c>
      <c r="E76" s="46" t="n">
        <v>41.2395</v>
      </c>
      <c r="F76" s="46" t="n">
        <v>47.1722</v>
      </c>
      <c r="G76" s="46" t="n">
        <v>46.4238</v>
      </c>
      <c r="H76" s="46"/>
      <c r="I76" s="46"/>
      <c r="J76" s="47" t="n">
        <f aca="false">H76/3600</f>
        <v>0</v>
      </c>
      <c r="L76" s="45" t="n">
        <v>871.5272</v>
      </c>
      <c r="M76" s="46" t="n">
        <v>41.2053</v>
      </c>
      <c r="N76" s="46" t="n">
        <v>47.207</v>
      </c>
      <c r="O76" s="46" t="n">
        <v>46.3964</v>
      </c>
      <c r="P76" s="46"/>
      <c r="Q76" s="46"/>
      <c r="R76" s="47" t="n">
        <f aca="false">P76/3600</f>
        <v>0</v>
      </c>
      <c r="S76" s="44"/>
      <c r="T76" s="51"/>
      <c r="U76" s="28"/>
      <c r="V76" s="28"/>
      <c r="W76" s="51"/>
      <c r="X76" s="28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5" t="n">
        <v>417.6128</v>
      </c>
      <c r="E77" s="46" t="n">
        <v>38.662</v>
      </c>
      <c r="F77" s="46" t="n">
        <v>45.9619</v>
      </c>
      <c r="G77" s="46" t="n">
        <v>44.419</v>
      </c>
      <c r="H77" s="46"/>
      <c r="I77" s="46"/>
      <c r="J77" s="47" t="n">
        <f aca="false">H77/3600</f>
        <v>0</v>
      </c>
      <c r="L77" s="45" t="n">
        <v>414.792</v>
      </c>
      <c r="M77" s="46" t="n">
        <v>38.639</v>
      </c>
      <c r="N77" s="46" t="n">
        <v>45.9364</v>
      </c>
      <c r="O77" s="46" t="n">
        <v>44.4206</v>
      </c>
      <c r="P77" s="46"/>
      <c r="Q77" s="46"/>
      <c r="R77" s="47" t="n">
        <f aca="false">P77/3600</f>
        <v>0</v>
      </c>
      <c r="S77" s="44"/>
      <c r="T77" s="51"/>
      <c r="U77" s="28"/>
      <c r="V77" s="28"/>
      <c r="W77" s="51"/>
      <c r="X77" s="28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2.812</v>
      </c>
      <c r="E78" s="54" t="n">
        <v>35.7032</v>
      </c>
      <c r="F78" s="54" t="n">
        <v>45.1235</v>
      </c>
      <c r="G78" s="54" t="n">
        <v>43.0118</v>
      </c>
      <c r="H78" s="54"/>
      <c r="I78" s="54"/>
      <c r="J78" s="55" t="n">
        <f aca="false">H78/3600</f>
        <v>0</v>
      </c>
      <c r="L78" s="53" t="n">
        <v>222.9832</v>
      </c>
      <c r="M78" s="54" t="n">
        <v>35.6792</v>
      </c>
      <c r="N78" s="54" t="n">
        <v>45.1101</v>
      </c>
      <c r="O78" s="54" t="n">
        <v>43.0054</v>
      </c>
      <c r="P78" s="54"/>
      <c r="Q78" s="54"/>
      <c r="R78" s="55" t="n">
        <f aca="false">P78/3600</f>
        <v>0</v>
      </c>
      <c r="S78" s="44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8" t="n">
        <v>2328.0264</v>
      </c>
      <c r="E79" s="39" t="n">
        <v>43.4442</v>
      </c>
      <c r="F79" s="39" t="n">
        <v>48.4613</v>
      </c>
      <c r="G79" s="39" t="n">
        <v>48.6966</v>
      </c>
      <c r="H79" s="39"/>
      <c r="I79" s="39"/>
      <c r="J79" s="40" t="n">
        <f aca="false">H79/3600</f>
        <v>0</v>
      </c>
      <c r="L79" s="38" t="n">
        <v>2265.3184</v>
      </c>
      <c r="M79" s="39" t="n">
        <v>43.4081</v>
      </c>
      <c r="N79" s="39" t="n">
        <v>48.4706</v>
      </c>
      <c r="O79" s="39" t="n">
        <v>48.6909</v>
      </c>
      <c r="P79" s="39"/>
      <c r="Q79" s="39"/>
      <c r="R79" s="40" t="n">
        <f aca="false">P79/3600</f>
        <v>0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5" t="n">
        <v>735.1312</v>
      </c>
      <c r="E80" s="46" t="n">
        <v>41.0381</v>
      </c>
      <c r="F80" s="46" t="n">
        <v>46.552</v>
      </c>
      <c r="G80" s="46" t="n">
        <v>46.7417</v>
      </c>
      <c r="H80" s="46"/>
      <c r="I80" s="46"/>
      <c r="J80" s="47" t="n">
        <f aca="false">H80/3600</f>
        <v>0</v>
      </c>
      <c r="L80" s="45" t="n">
        <v>721.508</v>
      </c>
      <c r="M80" s="46" t="n">
        <v>41.0039</v>
      </c>
      <c r="N80" s="46" t="n">
        <v>46.6179</v>
      </c>
      <c r="O80" s="46" t="n">
        <v>46.766</v>
      </c>
      <c r="P80" s="46"/>
      <c r="Q80" s="46"/>
      <c r="R80" s="47" t="n">
        <f aca="false">P80/3600</f>
        <v>0</v>
      </c>
      <c r="S80" s="44"/>
      <c r="T80" s="51"/>
      <c r="U80" s="28"/>
      <c r="V80" s="28"/>
      <c r="W80" s="51"/>
      <c r="X80" s="28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5" t="n">
        <v>323.7984</v>
      </c>
      <c r="E81" s="46" t="n">
        <v>38.4645</v>
      </c>
      <c r="F81" s="46" t="n">
        <v>44.8964</v>
      </c>
      <c r="G81" s="46" t="n">
        <v>44.9531</v>
      </c>
      <c r="H81" s="46"/>
      <c r="I81" s="46"/>
      <c r="J81" s="47" t="n">
        <f aca="false">H81/3600</f>
        <v>0</v>
      </c>
      <c r="L81" s="45" t="n">
        <v>320.4584</v>
      </c>
      <c r="M81" s="46" t="n">
        <v>38.4401</v>
      </c>
      <c r="N81" s="46" t="n">
        <v>44.8678</v>
      </c>
      <c r="O81" s="46" t="n">
        <v>45.0116</v>
      </c>
      <c r="P81" s="46"/>
      <c r="Q81" s="46"/>
      <c r="R81" s="47" t="n">
        <f aca="false">P81/3600</f>
        <v>0</v>
      </c>
      <c r="S81" s="44"/>
      <c r="T81" s="51"/>
      <c r="U81" s="28"/>
      <c r="V81" s="28"/>
      <c r="W81" s="51"/>
      <c r="X81" s="28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7.912</v>
      </c>
      <c r="E82" s="54" t="n">
        <v>35.7688</v>
      </c>
      <c r="F82" s="54" t="n">
        <v>43.5372</v>
      </c>
      <c r="G82" s="54" t="n">
        <v>43.5399</v>
      </c>
      <c r="H82" s="54"/>
      <c r="I82" s="54"/>
      <c r="J82" s="55" t="n">
        <f aca="false">H82/3600</f>
        <v>0</v>
      </c>
      <c r="L82" s="53" t="n">
        <v>168.4816</v>
      </c>
      <c r="M82" s="54" t="n">
        <v>35.7623</v>
      </c>
      <c r="N82" s="54" t="n">
        <v>43.565</v>
      </c>
      <c r="O82" s="54" t="n">
        <v>43.5427</v>
      </c>
      <c r="P82" s="54"/>
      <c r="Q82" s="54"/>
      <c r="R82" s="55" t="n">
        <f aca="false">P82/3600</f>
        <v>0</v>
      </c>
      <c r="S82" s="44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7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9" t="e">
        <f aca="false">GEOMEAN(I3:I82)</f>
        <v>#NUM!</v>
      </c>
      <c r="J89" s="89" t="n">
        <f aca="false">GEOMEAN(J3:J82)</f>
        <v>0</v>
      </c>
      <c r="Q89" s="89" t="e">
        <f aca="false">GEOMEAN(Q3:Q82)</f>
        <v>#NUM!</v>
      </c>
      <c r="R89" s="8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0" t="e">
        <f aca="false">Q89/I89</f>
        <v>#NUM!</v>
      </c>
      <c r="R90" s="9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9" t="n">
        <f aca="false">SUM(I3:I82)/3600</f>
        <v>0</v>
      </c>
      <c r="J91" s="89" t="n">
        <f aca="false">SUM(J3:J82)</f>
        <v>0</v>
      </c>
      <c r="Q91" s="89" t="n">
        <f aca="false">SUM(Q3:Q82)/3600</f>
        <v>0</v>
      </c>
      <c r="R91" s="8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82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71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X71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Y71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75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X75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Y75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79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X79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Y79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6:X6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10:X10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14:X14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18:X18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22:X22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26:X26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30:X30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34:X34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38:X38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W42:X42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46:X46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W50:X50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W54:X54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58:X58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W62:X62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W66:X66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70:X70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W74:X74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T83:V87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83:Y87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3</v>
      </c>
      <c r="E1" s="32"/>
      <c r="F1" s="32"/>
      <c r="G1" s="32"/>
      <c r="H1" s="32"/>
      <c r="I1" s="32"/>
      <c r="J1" s="32"/>
      <c r="L1" s="32" t="s">
        <v>64</v>
      </c>
      <c r="M1" s="32"/>
      <c r="N1" s="32"/>
      <c r="O1" s="32"/>
      <c r="P1" s="32"/>
      <c r="Q1" s="32"/>
      <c r="R1" s="32"/>
      <c r="S1" s="33"/>
      <c r="T1" s="32" t="s">
        <v>65</v>
      </c>
      <c r="U1" s="32"/>
      <c r="V1" s="32"/>
      <c r="W1" s="32" t="s">
        <v>66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7</v>
      </c>
      <c r="D2" s="26" t="s">
        <v>25</v>
      </c>
      <c r="E2" s="27" t="s">
        <v>26</v>
      </c>
      <c r="F2" s="27" t="s">
        <v>27</v>
      </c>
      <c r="G2" s="27" t="s">
        <v>28</v>
      </c>
      <c r="H2" s="27" t="s">
        <v>68</v>
      </c>
      <c r="I2" s="27" t="s">
        <v>69</v>
      </c>
      <c r="J2" s="37" t="s">
        <v>70</v>
      </c>
      <c r="K2" s="33"/>
      <c r="L2" s="26" t="s">
        <v>25</v>
      </c>
      <c r="M2" s="27" t="s">
        <v>26</v>
      </c>
      <c r="N2" s="27" t="s">
        <v>27</v>
      </c>
      <c r="O2" s="27" t="s">
        <v>28</v>
      </c>
      <c r="P2" s="27" t="s">
        <v>68</v>
      </c>
      <c r="Q2" s="27" t="s">
        <v>69</v>
      </c>
      <c r="R2" s="37" t="s">
        <v>70</v>
      </c>
      <c r="S2" s="5"/>
      <c r="T2" s="26" t="s">
        <v>5</v>
      </c>
      <c r="U2" s="27" t="s">
        <v>6</v>
      </c>
      <c r="V2" s="37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63" t="s">
        <v>8</v>
      </c>
      <c r="B3" s="63" t="s">
        <v>59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2" t="s">
        <v>71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2"/>
      <c r="B7" s="63" t="s">
        <v>53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2"/>
      <c r="B11" s="63" t="s">
        <v>50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2"/>
      <c r="B15" s="63" t="s">
        <v>58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" hidden="false" customHeight="false" outlineLevel="0" collapsed="false">
      <c r="A19" s="7" t="s">
        <v>9</v>
      </c>
      <c r="B19" s="7" t="s">
        <v>49</v>
      </c>
      <c r="C19" s="7" t="n">
        <v>22</v>
      </c>
      <c r="D19" s="38" t="n">
        <v>5595.232</v>
      </c>
      <c r="E19" s="39" t="n">
        <v>41.6323</v>
      </c>
      <c r="F19" s="39" t="n">
        <v>43.3508</v>
      </c>
      <c r="G19" s="39" t="n">
        <v>44.8375</v>
      </c>
      <c r="H19" s="39"/>
      <c r="I19" s="39"/>
      <c r="J19" s="40" t="n">
        <f aca="false">H19/3600</f>
        <v>0</v>
      </c>
      <c r="L19" s="38" t="n">
        <v>5140.4016</v>
      </c>
      <c r="M19" s="39" t="n">
        <v>41.4859</v>
      </c>
      <c r="N19" s="39" t="n">
        <v>43.3067</v>
      </c>
      <c r="O19" s="39" t="n">
        <v>44.7961</v>
      </c>
      <c r="P19" s="39"/>
      <c r="Q19" s="39"/>
      <c r="R19" s="40" t="n">
        <f aca="false">P19/3600</f>
        <v>0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5" t="n">
        <v>2586.9904</v>
      </c>
      <c r="E20" s="46" t="n">
        <v>39.6012</v>
      </c>
      <c r="F20" s="46" t="n">
        <v>41.8468</v>
      </c>
      <c r="G20" s="46" t="n">
        <v>43.0018</v>
      </c>
      <c r="H20" s="46"/>
      <c r="I20" s="46"/>
      <c r="J20" s="47" t="n">
        <f aca="false">H20/3600</f>
        <v>0</v>
      </c>
      <c r="L20" s="45" t="n">
        <v>2385.7392</v>
      </c>
      <c r="M20" s="46" t="n">
        <v>39.475</v>
      </c>
      <c r="N20" s="46" t="n">
        <v>41.8218</v>
      </c>
      <c r="O20" s="46" t="n">
        <v>42.9812</v>
      </c>
      <c r="P20" s="46"/>
      <c r="Q20" s="46"/>
      <c r="R20" s="47" t="n">
        <f aca="false">P20/3600</f>
        <v>0</v>
      </c>
      <c r="S20" s="44"/>
      <c r="T20" s="51"/>
      <c r="U20" s="28"/>
      <c r="V20" s="28"/>
      <c r="W20" s="51"/>
      <c r="X20" s="28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1251.8288</v>
      </c>
      <c r="E21" s="46" t="n">
        <v>37.1047</v>
      </c>
      <c r="F21" s="46" t="n">
        <v>40.6783</v>
      </c>
      <c r="G21" s="46" t="n">
        <v>41.7645</v>
      </c>
      <c r="H21" s="46"/>
      <c r="I21" s="46"/>
      <c r="J21" s="47" t="n">
        <f aca="false">H21/3600</f>
        <v>0</v>
      </c>
      <c r="L21" s="45" t="n">
        <v>1165.3392</v>
      </c>
      <c r="M21" s="46" t="n">
        <v>37.0093</v>
      </c>
      <c r="N21" s="46" t="n">
        <v>40.6449</v>
      </c>
      <c r="O21" s="46" t="n">
        <v>41.7498</v>
      </c>
      <c r="P21" s="46"/>
      <c r="Q21" s="46"/>
      <c r="R21" s="47" t="n">
        <f aca="false">P21/3600</f>
        <v>0</v>
      </c>
      <c r="S21" s="44"/>
      <c r="T21" s="51"/>
      <c r="U21" s="28"/>
      <c r="V21" s="28"/>
      <c r="W21" s="51"/>
      <c r="X21" s="28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7.2304</v>
      </c>
      <c r="E22" s="54" t="n">
        <v>34.5518</v>
      </c>
      <c r="F22" s="54" t="n">
        <v>39.8437</v>
      </c>
      <c r="G22" s="54" t="n">
        <v>41.0227</v>
      </c>
      <c r="H22" s="54"/>
      <c r="I22" s="54"/>
      <c r="J22" s="55" t="n">
        <f aca="false">H22/3600</f>
        <v>0</v>
      </c>
      <c r="L22" s="53" t="n">
        <v>586.4272</v>
      </c>
      <c r="M22" s="54" t="n">
        <v>34.4959</v>
      </c>
      <c r="N22" s="54" t="n">
        <v>39.8255</v>
      </c>
      <c r="O22" s="54" t="n">
        <v>41.0164</v>
      </c>
      <c r="P22" s="54"/>
      <c r="Q22" s="54"/>
      <c r="R22" s="55" t="n">
        <f aca="false">P22/3600</f>
        <v>0</v>
      </c>
      <c r="S22" s="44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38" t="n">
        <v>8322.4208</v>
      </c>
      <c r="E23" s="39" t="n">
        <v>39.8624</v>
      </c>
      <c r="F23" s="39" t="n">
        <v>42.033</v>
      </c>
      <c r="G23" s="39" t="n">
        <v>43.1591</v>
      </c>
      <c r="H23" s="39"/>
      <c r="I23" s="39"/>
      <c r="J23" s="40" t="n">
        <f aca="false">H23/3600</f>
        <v>0</v>
      </c>
      <c r="L23" s="38" t="n">
        <v>7771.2096</v>
      </c>
      <c r="M23" s="39" t="n">
        <v>39.6793</v>
      </c>
      <c r="N23" s="39" t="n">
        <v>42.0058</v>
      </c>
      <c r="O23" s="39" t="n">
        <v>43.142</v>
      </c>
      <c r="P23" s="39"/>
      <c r="Q23" s="39"/>
      <c r="R23" s="40" t="n">
        <f aca="false">P23/3600</f>
        <v>0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347.6912</v>
      </c>
      <c r="E24" s="46" t="n">
        <v>36.9928</v>
      </c>
      <c r="F24" s="46" t="n">
        <v>39.9874</v>
      </c>
      <c r="G24" s="46" t="n">
        <v>40.9839</v>
      </c>
      <c r="H24" s="46"/>
      <c r="I24" s="46"/>
      <c r="J24" s="47" t="n">
        <f aca="false">H24/3600</f>
        <v>0</v>
      </c>
      <c r="L24" s="45" t="n">
        <v>3159.1696</v>
      </c>
      <c r="M24" s="46" t="n">
        <v>36.8627</v>
      </c>
      <c r="N24" s="46" t="n">
        <v>39.9746</v>
      </c>
      <c r="O24" s="46" t="n">
        <v>40.9834</v>
      </c>
      <c r="P24" s="46"/>
      <c r="Q24" s="46"/>
      <c r="R24" s="47" t="n">
        <f aca="false">P24/3600</f>
        <v>0</v>
      </c>
      <c r="S24" s="44"/>
      <c r="T24" s="51"/>
      <c r="U24" s="28"/>
      <c r="V24" s="28"/>
      <c r="W24" s="51"/>
      <c r="X24" s="28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433.2984</v>
      </c>
      <c r="E25" s="46" t="n">
        <v>34.2199</v>
      </c>
      <c r="F25" s="46" t="n">
        <v>38.3942</v>
      </c>
      <c r="G25" s="46" t="n">
        <v>39.6179</v>
      </c>
      <c r="H25" s="46"/>
      <c r="I25" s="46"/>
      <c r="J25" s="47" t="n">
        <f aca="false">H25/3600</f>
        <v>0</v>
      </c>
      <c r="L25" s="45" t="n">
        <v>1365.0824</v>
      </c>
      <c r="M25" s="46" t="n">
        <v>34.1195</v>
      </c>
      <c r="N25" s="46" t="n">
        <v>38.3816</v>
      </c>
      <c r="O25" s="46" t="n">
        <v>39.5928</v>
      </c>
      <c r="P25" s="46"/>
      <c r="Q25" s="46"/>
      <c r="R25" s="47" t="n">
        <f aca="false">P25/3600</f>
        <v>0</v>
      </c>
      <c r="S25" s="44"/>
      <c r="T25" s="51"/>
      <c r="U25" s="28"/>
      <c r="V25" s="28"/>
      <c r="W25" s="51"/>
      <c r="X25" s="28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26.1016</v>
      </c>
      <c r="E26" s="54" t="n">
        <v>31.6271</v>
      </c>
      <c r="F26" s="54" t="n">
        <v>37.2892</v>
      </c>
      <c r="G26" s="54" t="n">
        <v>38.8379</v>
      </c>
      <c r="H26" s="54"/>
      <c r="I26" s="54"/>
      <c r="J26" s="55" t="n">
        <f aca="false">H26/3600</f>
        <v>0</v>
      </c>
      <c r="L26" s="53" t="n">
        <v>600.4984</v>
      </c>
      <c r="M26" s="54" t="n">
        <v>31.5455</v>
      </c>
      <c r="N26" s="54" t="n">
        <v>37.2727</v>
      </c>
      <c r="O26" s="54" t="n">
        <v>38.8308</v>
      </c>
      <c r="P26" s="54"/>
      <c r="Q26" s="54"/>
      <c r="R26" s="55" t="n">
        <f aca="false">P26/3600</f>
        <v>0</v>
      </c>
      <c r="S26" s="44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8" t="n">
        <v>20127.788</v>
      </c>
      <c r="E27" s="39" t="n">
        <v>38.6236</v>
      </c>
      <c r="F27" s="39" t="n">
        <v>40.1815</v>
      </c>
      <c r="G27" s="39" t="n">
        <v>43.4223</v>
      </c>
      <c r="H27" s="39"/>
      <c r="I27" s="39"/>
      <c r="J27" s="40" t="n">
        <f aca="false">H27/3600</f>
        <v>0</v>
      </c>
      <c r="L27" s="38" t="n">
        <v>18481.684</v>
      </c>
      <c r="M27" s="39" t="n">
        <v>38.4845</v>
      </c>
      <c r="N27" s="39" t="n">
        <v>40.1601</v>
      </c>
      <c r="O27" s="39" t="n">
        <v>43.3895</v>
      </c>
      <c r="P27" s="39"/>
      <c r="Q27" s="39"/>
      <c r="R27" s="40" t="n">
        <f aca="false">P27/3600</f>
        <v>0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6177.4984</v>
      </c>
      <c r="E28" s="46" t="n">
        <v>36.7163</v>
      </c>
      <c r="F28" s="46" t="n">
        <v>39.0278</v>
      </c>
      <c r="G28" s="46" t="n">
        <v>41.5968</v>
      </c>
      <c r="H28" s="46"/>
      <c r="I28" s="46"/>
      <c r="J28" s="47" t="n">
        <f aca="false">H28/3600</f>
        <v>0</v>
      </c>
      <c r="L28" s="45" t="n">
        <v>5703.4544</v>
      </c>
      <c r="M28" s="46" t="n">
        <v>36.6121</v>
      </c>
      <c r="N28" s="46" t="n">
        <v>39.0224</v>
      </c>
      <c r="O28" s="46" t="n">
        <v>41.5981</v>
      </c>
      <c r="P28" s="46"/>
      <c r="Q28" s="46"/>
      <c r="R28" s="47" t="n">
        <f aca="false">P28/3600</f>
        <v>0</v>
      </c>
      <c r="S28" s="44"/>
      <c r="T28" s="51"/>
      <c r="U28" s="28"/>
      <c r="V28" s="28"/>
      <c r="W28" s="51"/>
      <c r="X28" s="28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2841.3656</v>
      </c>
      <c r="E29" s="46" t="n">
        <v>34.5952</v>
      </c>
      <c r="F29" s="46" t="n">
        <v>38.1525</v>
      </c>
      <c r="G29" s="46" t="n">
        <v>40.0924</v>
      </c>
      <c r="H29" s="46"/>
      <c r="I29" s="46"/>
      <c r="J29" s="47" t="n">
        <f aca="false">H29/3600</f>
        <v>0</v>
      </c>
      <c r="L29" s="45" t="n">
        <v>2655.6864</v>
      </c>
      <c r="M29" s="46" t="n">
        <v>34.5152</v>
      </c>
      <c r="N29" s="46" t="n">
        <v>38.1436</v>
      </c>
      <c r="O29" s="46" t="n">
        <v>40.0843</v>
      </c>
      <c r="P29" s="46"/>
      <c r="Q29" s="46"/>
      <c r="R29" s="47" t="n">
        <f aca="false">P29/3600</f>
        <v>0</v>
      </c>
      <c r="S29" s="44"/>
      <c r="T29" s="51"/>
      <c r="U29" s="28"/>
      <c r="V29" s="28"/>
      <c r="W29" s="51"/>
      <c r="X29" s="28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20.5416</v>
      </c>
      <c r="E30" s="54" t="n">
        <v>32.3049</v>
      </c>
      <c r="F30" s="54" t="n">
        <v>37.4563</v>
      </c>
      <c r="G30" s="54" t="n">
        <v>38.9458</v>
      </c>
      <c r="H30" s="54"/>
      <c r="I30" s="54"/>
      <c r="J30" s="55" t="n">
        <f aca="false">H30/3600</f>
        <v>0</v>
      </c>
      <c r="L30" s="53" t="n">
        <v>1342.308</v>
      </c>
      <c r="M30" s="54" t="n">
        <v>32.2303</v>
      </c>
      <c r="N30" s="54" t="n">
        <v>37.4267</v>
      </c>
      <c r="O30" s="54" t="n">
        <v>38.8968</v>
      </c>
      <c r="P30" s="54"/>
      <c r="Q30" s="54"/>
      <c r="R30" s="55" t="n">
        <f aca="false">P30/3600</f>
        <v>0</v>
      </c>
      <c r="S30" s="44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38" t="n">
        <v>20458.8688</v>
      </c>
      <c r="E31" s="39" t="n">
        <v>39.3469</v>
      </c>
      <c r="F31" s="39" t="n">
        <v>43.7958</v>
      </c>
      <c r="G31" s="39" t="n">
        <v>45.0989</v>
      </c>
      <c r="H31" s="39"/>
      <c r="I31" s="39"/>
      <c r="J31" s="40" t="n">
        <f aca="false">H31/3600</f>
        <v>0</v>
      </c>
      <c r="L31" s="38" t="n">
        <v>18227.3712</v>
      </c>
      <c r="M31" s="39" t="n">
        <v>39.1651</v>
      </c>
      <c r="N31" s="39" t="n">
        <v>43.7361</v>
      </c>
      <c r="O31" s="39" t="n">
        <v>44.9972</v>
      </c>
      <c r="P31" s="39"/>
      <c r="Q31" s="39"/>
      <c r="R31" s="40" t="n">
        <f aca="false">P31/3600</f>
        <v>0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7336.5616</v>
      </c>
      <c r="E32" s="46" t="n">
        <v>37.4918</v>
      </c>
      <c r="F32" s="46" t="n">
        <v>42.5006</v>
      </c>
      <c r="G32" s="46" t="n">
        <v>43.1214</v>
      </c>
      <c r="H32" s="46"/>
      <c r="I32" s="46"/>
      <c r="J32" s="47" t="n">
        <f aca="false">H32/3600</f>
        <v>0</v>
      </c>
      <c r="L32" s="45" t="n">
        <v>6698.3024</v>
      </c>
      <c r="M32" s="46" t="n">
        <v>37.3819</v>
      </c>
      <c r="N32" s="46" t="n">
        <v>42.4484</v>
      </c>
      <c r="O32" s="46" t="n">
        <v>43.022</v>
      </c>
      <c r="P32" s="46"/>
      <c r="Q32" s="46"/>
      <c r="R32" s="47" t="n">
        <f aca="false">P32/3600</f>
        <v>0</v>
      </c>
      <c r="S32" s="44"/>
      <c r="T32" s="51"/>
      <c r="U32" s="28"/>
      <c r="V32" s="28"/>
      <c r="W32" s="51"/>
      <c r="X32" s="28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3434.9904</v>
      </c>
      <c r="E33" s="46" t="n">
        <v>35.536</v>
      </c>
      <c r="F33" s="46" t="n">
        <v>41.2655</v>
      </c>
      <c r="G33" s="46" t="n">
        <v>41.326</v>
      </c>
      <c r="H33" s="46"/>
      <c r="I33" s="46"/>
      <c r="J33" s="47" t="n">
        <f aca="false">H33/3600</f>
        <v>0</v>
      </c>
      <c r="L33" s="45" t="n">
        <v>3193.6624</v>
      </c>
      <c r="M33" s="46" t="n">
        <v>35.4647</v>
      </c>
      <c r="N33" s="46" t="n">
        <v>41.2232</v>
      </c>
      <c r="O33" s="46" t="n">
        <v>41.2398</v>
      </c>
      <c r="P33" s="46"/>
      <c r="Q33" s="46"/>
      <c r="R33" s="47" t="n">
        <f aca="false">P33/3600</f>
        <v>0</v>
      </c>
      <c r="S33" s="44"/>
      <c r="T33" s="51"/>
      <c r="U33" s="28"/>
      <c r="V33" s="28"/>
      <c r="W33" s="51"/>
      <c r="X33" s="28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52.756</v>
      </c>
      <c r="E34" s="54" t="n">
        <v>33.4386</v>
      </c>
      <c r="F34" s="54" t="n">
        <v>40.3167</v>
      </c>
      <c r="G34" s="54" t="n">
        <v>39.9621</v>
      </c>
      <c r="H34" s="54"/>
      <c r="I34" s="54"/>
      <c r="J34" s="55" t="n">
        <f aca="false">H34/3600</f>
        <v>0</v>
      </c>
      <c r="L34" s="53" t="n">
        <v>1656.1928</v>
      </c>
      <c r="M34" s="54" t="n">
        <v>33.3747</v>
      </c>
      <c r="N34" s="54" t="n">
        <v>40.2625</v>
      </c>
      <c r="O34" s="54" t="n">
        <v>39.8928</v>
      </c>
      <c r="P34" s="54"/>
      <c r="Q34" s="54"/>
      <c r="R34" s="55" t="n">
        <f aca="false">P34/3600</f>
        <v>0</v>
      </c>
      <c r="S34" s="44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38" t="n">
        <v>49434.3472</v>
      </c>
      <c r="E35" s="39" t="n">
        <v>37.8533</v>
      </c>
      <c r="F35" s="39" t="n">
        <v>42.1197</v>
      </c>
      <c r="G35" s="39" t="n">
        <v>44.2371</v>
      </c>
      <c r="H35" s="39"/>
      <c r="I35" s="39"/>
      <c r="J35" s="40" t="n">
        <f aca="false">H35/3600</f>
        <v>0</v>
      </c>
      <c r="L35" s="38" t="n">
        <v>45738.4888</v>
      </c>
      <c r="M35" s="39" t="n">
        <v>37.6496</v>
      </c>
      <c r="N35" s="39" t="n">
        <v>42.1176</v>
      </c>
      <c r="O35" s="39" t="n">
        <v>44.2415</v>
      </c>
      <c r="P35" s="39"/>
      <c r="Q35" s="39"/>
      <c r="R35" s="40" t="n">
        <f aca="false">P35/3600</f>
        <v>0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7656.8968</v>
      </c>
      <c r="E36" s="46" t="n">
        <v>35.3478</v>
      </c>
      <c r="F36" s="46" t="n">
        <v>40.6662</v>
      </c>
      <c r="G36" s="46" t="n">
        <v>43.0169</v>
      </c>
      <c r="H36" s="46"/>
      <c r="I36" s="46"/>
      <c r="J36" s="47" t="n">
        <f aca="false">H36/3600</f>
        <v>0</v>
      </c>
      <c r="L36" s="45" t="n">
        <v>7297.124</v>
      </c>
      <c r="M36" s="46" t="n">
        <v>35.298</v>
      </c>
      <c r="N36" s="46" t="n">
        <v>40.6727</v>
      </c>
      <c r="O36" s="46" t="n">
        <v>43.0349</v>
      </c>
      <c r="P36" s="46"/>
      <c r="Q36" s="46"/>
      <c r="R36" s="47" t="n">
        <f aca="false">P36/3600</f>
        <v>0</v>
      </c>
      <c r="S36" s="44"/>
      <c r="T36" s="51"/>
      <c r="U36" s="28"/>
      <c r="V36" s="28"/>
      <c r="W36" s="51"/>
      <c r="X36" s="28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2108.7</v>
      </c>
      <c r="E37" s="46" t="n">
        <v>33.5738</v>
      </c>
      <c r="F37" s="46" t="n">
        <v>39.4448</v>
      </c>
      <c r="G37" s="46" t="n">
        <v>42.0462</v>
      </c>
      <c r="H37" s="46"/>
      <c r="I37" s="46"/>
      <c r="J37" s="47" t="n">
        <f aca="false">H37/3600</f>
        <v>0</v>
      </c>
      <c r="L37" s="45" t="n">
        <v>2019.5232</v>
      </c>
      <c r="M37" s="46" t="n">
        <v>33.5095</v>
      </c>
      <c r="N37" s="46" t="n">
        <v>39.4535</v>
      </c>
      <c r="O37" s="46" t="n">
        <v>42.0354</v>
      </c>
      <c r="P37" s="46"/>
      <c r="Q37" s="46"/>
      <c r="R37" s="47" t="n">
        <f aca="false">P37/3600</f>
        <v>0</v>
      </c>
      <c r="S37" s="44"/>
      <c r="T37" s="51"/>
      <c r="U37" s="28"/>
      <c r="V37" s="28"/>
      <c r="W37" s="51"/>
      <c r="X37" s="28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67.8616</v>
      </c>
      <c r="E38" s="54" t="n">
        <v>31.4356</v>
      </c>
      <c r="F38" s="54" t="n">
        <v>38.5755</v>
      </c>
      <c r="G38" s="54" t="n">
        <v>41.2991</v>
      </c>
      <c r="H38" s="54"/>
      <c r="I38" s="54"/>
      <c r="J38" s="55" t="n">
        <f aca="false">H38/3600</f>
        <v>0</v>
      </c>
      <c r="L38" s="53" t="n">
        <v>857.0456</v>
      </c>
      <c r="M38" s="54" t="n">
        <v>31.4196</v>
      </c>
      <c r="N38" s="54" t="n">
        <v>38.5993</v>
      </c>
      <c r="O38" s="54" t="n">
        <v>41.3085</v>
      </c>
      <c r="P38" s="54"/>
      <c r="Q38" s="54"/>
      <c r="R38" s="55" t="n">
        <f aca="false">P38/3600</f>
        <v>0</v>
      </c>
      <c r="S38" s="44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30</v>
      </c>
      <c r="C39" s="7" t="n">
        <v>22</v>
      </c>
      <c r="D39" s="38" t="n">
        <v>3889.4144</v>
      </c>
      <c r="E39" s="39" t="n">
        <v>40.1238</v>
      </c>
      <c r="F39" s="39" t="n">
        <v>42.9002</v>
      </c>
      <c r="G39" s="39" t="n">
        <v>43.5228</v>
      </c>
      <c r="H39" s="39"/>
      <c r="I39" s="39"/>
      <c r="J39" s="40" t="n">
        <f aca="false">H39/3600</f>
        <v>0</v>
      </c>
      <c r="L39" s="38" t="n">
        <v>3554.1344</v>
      </c>
      <c r="M39" s="39" t="n">
        <v>39.8698</v>
      </c>
      <c r="N39" s="39" t="n">
        <v>42.8376</v>
      </c>
      <c r="O39" s="39" t="n">
        <v>43.424</v>
      </c>
      <c r="P39" s="39"/>
      <c r="Q39" s="39"/>
      <c r="R39" s="40" t="n">
        <f aca="false">P39/3600</f>
        <v>0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5" t="n">
        <v>1838.1024</v>
      </c>
      <c r="E40" s="46" t="n">
        <v>36.8733</v>
      </c>
      <c r="F40" s="46" t="n">
        <v>40.5618</v>
      </c>
      <c r="G40" s="46" t="n">
        <v>40.9156</v>
      </c>
      <c r="H40" s="46"/>
      <c r="I40" s="46"/>
      <c r="J40" s="47" t="n">
        <f aca="false">H40/3600</f>
        <v>0</v>
      </c>
      <c r="L40" s="45" t="n">
        <v>1692.976</v>
      </c>
      <c r="M40" s="46" t="n">
        <v>36.724</v>
      </c>
      <c r="N40" s="46" t="n">
        <v>40.4818</v>
      </c>
      <c r="O40" s="46" t="n">
        <v>40.8657</v>
      </c>
      <c r="P40" s="46"/>
      <c r="Q40" s="46"/>
      <c r="R40" s="47" t="n">
        <f aca="false">P40/3600</f>
        <v>0</v>
      </c>
      <c r="S40" s="44"/>
      <c r="T40" s="51"/>
      <c r="U40" s="28"/>
      <c r="V40" s="28"/>
      <c r="W40" s="51"/>
      <c r="X40" s="28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882.964</v>
      </c>
      <c r="E41" s="46" t="n">
        <v>34.0526</v>
      </c>
      <c r="F41" s="46" t="n">
        <v>38.6327</v>
      </c>
      <c r="G41" s="46" t="n">
        <v>38.8105</v>
      </c>
      <c r="H41" s="46"/>
      <c r="I41" s="46"/>
      <c r="J41" s="47" t="n">
        <f aca="false">H41/3600</f>
        <v>0</v>
      </c>
      <c r="L41" s="45" t="n">
        <v>827.52</v>
      </c>
      <c r="M41" s="46" t="n">
        <v>33.9785</v>
      </c>
      <c r="N41" s="46" t="n">
        <v>38.5755</v>
      </c>
      <c r="O41" s="46" t="n">
        <v>38.7934</v>
      </c>
      <c r="P41" s="46"/>
      <c r="Q41" s="46"/>
      <c r="R41" s="47" t="n">
        <f aca="false">P41/3600</f>
        <v>0</v>
      </c>
      <c r="S41" s="44"/>
      <c r="T41" s="51"/>
      <c r="U41" s="28"/>
      <c r="V41" s="28"/>
      <c r="W41" s="51"/>
      <c r="X41" s="28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50.192</v>
      </c>
      <c r="E42" s="54" t="n">
        <v>31.6476</v>
      </c>
      <c r="F42" s="54" t="n">
        <v>37.1619</v>
      </c>
      <c r="G42" s="54" t="n">
        <v>37.1964</v>
      </c>
      <c r="H42" s="54"/>
      <c r="I42" s="54"/>
      <c r="J42" s="55" t="n">
        <f aca="false">H42/3600</f>
        <v>0</v>
      </c>
      <c r="L42" s="53" t="n">
        <v>430.4168</v>
      </c>
      <c r="M42" s="54" t="n">
        <v>31.5973</v>
      </c>
      <c r="N42" s="54" t="n">
        <v>37.1107</v>
      </c>
      <c r="O42" s="54" t="n">
        <v>37.1795</v>
      </c>
      <c r="P42" s="54"/>
      <c r="Q42" s="54"/>
      <c r="R42" s="55" t="n">
        <f aca="false">P42/3600</f>
        <v>0</v>
      </c>
      <c r="S42" s="44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38" t="n">
        <v>4379.0624</v>
      </c>
      <c r="E43" s="39" t="n">
        <v>40.0767</v>
      </c>
      <c r="F43" s="39" t="n">
        <v>43.219</v>
      </c>
      <c r="G43" s="39" t="n">
        <v>44.6127</v>
      </c>
      <c r="H43" s="39"/>
      <c r="I43" s="39"/>
      <c r="J43" s="40" t="n">
        <f aca="false">H43/3600</f>
        <v>0</v>
      </c>
      <c r="L43" s="38" t="n">
        <v>4032.6664</v>
      </c>
      <c r="M43" s="39" t="n">
        <v>39.8649</v>
      </c>
      <c r="N43" s="39" t="n">
        <v>43.1836</v>
      </c>
      <c r="O43" s="39" t="n">
        <v>44.5554</v>
      </c>
      <c r="P43" s="39"/>
      <c r="Q43" s="39"/>
      <c r="R43" s="40" t="n">
        <f aca="false">P43/3600</f>
        <v>0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5" t="n">
        <v>1966.6872</v>
      </c>
      <c r="E44" s="46" t="n">
        <v>37.2514</v>
      </c>
      <c r="F44" s="46" t="n">
        <v>41.2164</v>
      </c>
      <c r="G44" s="46" t="n">
        <v>42.3364</v>
      </c>
      <c r="H44" s="46"/>
      <c r="I44" s="46"/>
      <c r="J44" s="47" t="n">
        <f aca="false">H44/3600</f>
        <v>0</v>
      </c>
      <c r="L44" s="45" t="n">
        <v>1841.3608</v>
      </c>
      <c r="M44" s="46" t="n">
        <v>37.1072</v>
      </c>
      <c r="N44" s="46" t="n">
        <v>41.2092</v>
      </c>
      <c r="O44" s="46" t="n">
        <v>42.3056</v>
      </c>
      <c r="P44" s="46"/>
      <c r="Q44" s="46"/>
      <c r="R44" s="47" t="n">
        <f aca="false">P44/3600</f>
        <v>0</v>
      </c>
      <c r="S44" s="44"/>
      <c r="T44" s="51"/>
      <c r="U44" s="28"/>
      <c r="V44" s="28"/>
      <c r="W44" s="51"/>
      <c r="X44" s="28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5" t="n">
        <v>956.4536</v>
      </c>
      <c r="E45" s="46" t="n">
        <v>34.3389</v>
      </c>
      <c r="F45" s="46" t="n">
        <v>39.5443</v>
      </c>
      <c r="G45" s="46" t="n">
        <v>40.4809</v>
      </c>
      <c r="H45" s="46"/>
      <c r="I45" s="46"/>
      <c r="J45" s="47" t="n">
        <f aca="false">H45/3600</f>
        <v>0</v>
      </c>
      <c r="L45" s="45" t="n">
        <v>911.428</v>
      </c>
      <c r="M45" s="46" t="n">
        <v>34.2336</v>
      </c>
      <c r="N45" s="46" t="n">
        <v>39.5172</v>
      </c>
      <c r="O45" s="46" t="n">
        <v>40.4459</v>
      </c>
      <c r="P45" s="46"/>
      <c r="Q45" s="46"/>
      <c r="R45" s="47" t="n">
        <f aca="false">P45/3600</f>
        <v>0</v>
      </c>
      <c r="S45" s="44"/>
      <c r="T45" s="51"/>
      <c r="U45" s="28"/>
      <c r="V45" s="28"/>
      <c r="W45" s="51"/>
      <c r="X45" s="28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8.6024</v>
      </c>
      <c r="E46" s="54" t="n">
        <v>31.484</v>
      </c>
      <c r="F46" s="54" t="n">
        <v>38.2607</v>
      </c>
      <c r="G46" s="54" t="n">
        <v>39.0989</v>
      </c>
      <c r="H46" s="54"/>
      <c r="I46" s="54"/>
      <c r="J46" s="55" t="n">
        <f aca="false">H46/3600</f>
        <v>0</v>
      </c>
      <c r="L46" s="53" t="n">
        <v>471.0072</v>
      </c>
      <c r="M46" s="54" t="n">
        <v>31.385</v>
      </c>
      <c r="N46" s="54" t="n">
        <v>38.2394</v>
      </c>
      <c r="O46" s="54" t="n">
        <v>39.0651</v>
      </c>
      <c r="P46" s="54"/>
      <c r="Q46" s="54"/>
      <c r="R46" s="55" t="n">
        <f aca="false">P46/3600</f>
        <v>0</v>
      </c>
      <c r="S46" s="44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8" t="n">
        <v>8400.072</v>
      </c>
      <c r="E47" s="39" t="n">
        <v>38.275</v>
      </c>
      <c r="F47" s="39" t="n">
        <v>41.1181</v>
      </c>
      <c r="G47" s="39" t="n">
        <v>42.0356</v>
      </c>
      <c r="H47" s="39"/>
      <c r="I47" s="39"/>
      <c r="J47" s="40" t="n">
        <f aca="false">H47/3600</f>
        <v>0</v>
      </c>
      <c r="L47" s="38" t="n">
        <v>7647.5888</v>
      </c>
      <c r="M47" s="39" t="n">
        <v>37.9343</v>
      </c>
      <c r="N47" s="39" t="n">
        <v>41.057</v>
      </c>
      <c r="O47" s="39" t="n">
        <v>41.9768</v>
      </c>
      <c r="P47" s="39"/>
      <c r="Q47" s="39"/>
      <c r="R47" s="40" t="n">
        <f aca="false">P47/3600</f>
        <v>0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5" t="n">
        <v>3589.7248</v>
      </c>
      <c r="E48" s="46" t="n">
        <v>34.4622</v>
      </c>
      <c r="F48" s="46" t="n">
        <v>38.5288</v>
      </c>
      <c r="G48" s="46" t="n">
        <v>39.3699</v>
      </c>
      <c r="H48" s="46"/>
      <c r="I48" s="46"/>
      <c r="J48" s="47" t="n">
        <f aca="false">H48/3600</f>
        <v>0</v>
      </c>
      <c r="L48" s="45" t="n">
        <v>3331.1472</v>
      </c>
      <c r="M48" s="46" t="n">
        <v>34.2656</v>
      </c>
      <c r="N48" s="46" t="n">
        <v>38.4972</v>
      </c>
      <c r="O48" s="46" t="n">
        <v>39.3484</v>
      </c>
      <c r="P48" s="46"/>
      <c r="Q48" s="46"/>
      <c r="R48" s="47" t="n">
        <f aca="false">P48/3600</f>
        <v>0</v>
      </c>
      <c r="S48" s="44"/>
      <c r="T48" s="51"/>
      <c r="U48" s="28"/>
      <c r="V48" s="28"/>
      <c r="W48" s="51"/>
      <c r="X48" s="28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5" t="n">
        <v>1572.7936</v>
      </c>
      <c r="E49" s="46" t="n">
        <v>31.0459</v>
      </c>
      <c r="F49" s="46" t="n">
        <v>36.6067</v>
      </c>
      <c r="G49" s="46" t="n">
        <v>37.4125</v>
      </c>
      <c r="H49" s="46"/>
      <c r="I49" s="46"/>
      <c r="J49" s="47" t="n">
        <f aca="false">H49/3600</f>
        <v>0</v>
      </c>
      <c r="L49" s="45" t="n">
        <v>1486.616</v>
      </c>
      <c r="M49" s="46" t="n">
        <v>30.9127</v>
      </c>
      <c r="N49" s="46" t="n">
        <v>36.587</v>
      </c>
      <c r="O49" s="46" t="n">
        <v>37.4011</v>
      </c>
      <c r="P49" s="46"/>
      <c r="Q49" s="46"/>
      <c r="R49" s="47" t="n">
        <f aca="false">P49/3600</f>
        <v>0</v>
      </c>
      <c r="S49" s="44"/>
      <c r="T49" s="51"/>
      <c r="U49" s="28"/>
      <c r="V49" s="28"/>
      <c r="W49" s="51"/>
      <c r="X49" s="28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79.0344</v>
      </c>
      <c r="E50" s="54" t="n">
        <v>27.8711</v>
      </c>
      <c r="F50" s="54" t="n">
        <v>35.2209</v>
      </c>
      <c r="G50" s="54" t="n">
        <v>35.9884</v>
      </c>
      <c r="H50" s="54"/>
      <c r="I50" s="54"/>
      <c r="J50" s="55" t="n">
        <f aca="false">H50/3600</f>
        <v>0</v>
      </c>
      <c r="L50" s="53" t="n">
        <v>653.756</v>
      </c>
      <c r="M50" s="54" t="n">
        <v>27.8061</v>
      </c>
      <c r="N50" s="54" t="n">
        <v>35.2403</v>
      </c>
      <c r="O50" s="54" t="n">
        <v>35.9793</v>
      </c>
      <c r="P50" s="54"/>
      <c r="Q50" s="54"/>
      <c r="R50" s="55" t="n">
        <f aca="false">P50/3600</f>
        <v>0</v>
      </c>
      <c r="S50" s="44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38" t="n">
        <v>5901.6976</v>
      </c>
      <c r="E51" s="39" t="n">
        <v>39.6748</v>
      </c>
      <c r="F51" s="39" t="n">
        <v>41.5354</v>
      </c>
      <c r="G51" s="39" t="n">
        <v>42.8579</v>
      </c>
      <c r="H51" s="39"/>
      <c r="I51" s="39"/>
      <c r="J51" s="40" t="n">
        <f aca="false">H51/3600</f>
        <v>0</v>
      </c>
      <c r="L51" s="38" t="n">
        <v>5356.6192</v>
      </c>
      <c r="M51" s="39" t="n">
        <v>39.296</v>
      </c>
      <c r="N51" s="39" t="n">
        <v>41.4273</v>
      </c>
      <c r="O51" s="39" t="n">
        <v>42.761</v>
      </c>
      <c r="P51" s="39"/>
      <c r="Q51" s="39"/>
      <c r="R51" s="40" t="n">
        <f aca="false">P51/3600</f>
        <v>0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5" t="n">
        <v>2366.5216</v>
      </c>
      <c r="E52" s="46" t="n">
        <v>36.1181</v>
      </c>
      <c r="F52" s="46" t="n">
        <v>38.9734</v>
      </c>
      <c r="G52" s="46" t="n">
        <v>40.5737</v>
      </c>
      <c r="H52" s="46"/>
      <c r="I52" s="46"/>
      <c r="J52" s="47" t="n">
        <f aca="false">H52/3600</f>
        <v>0</v>
      </c>
      <c r="L52" s="45" t="n">
        <v>2198.5824</v>
      </c>
      <c r="M52" s="46" t="n">
        <v>35.9249</v>
      </c>
      <c r="N52" s="46" t="n">
        <v>38.9091</v>
      </c>
      <c r="O52" s="46" t="n">
        <v>40.5158</v>
      </c>
      <c r="P52" s="46"/>
      <c r="Q52" s="46"/>
      <c r="R52" s="47" t="n">
        <f aca="false">P52/3600</f>
        <v>0</v>
      </c>
      <c r="S52" s="44"/>
      <c r="T52" s="51"/>
      <c r="U52" s="28"/>
      <c r="V52" s="28"/>
      <c r="W52" s="51"/>
      <c r="X52" s="28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5" t="n">
        <v>1057.0808</v>
      </c>
      <c r="E53" s="46" t="n">
        <v>33.0153</v>
      </c>
      <c r="F53" s="46" t="n">
        <v>37.105</v>
      </c>
      <c r="G53" s="46" t="n">
        <v>38.8659</v>
      </c>
      <c r="H53" s="46"/>
      <c r="I53" s="46"/>
      <c r="J53" s="47" t="n">
        <f aca="false">H53/3600</f>
        <v>0</v>
      </c>
      <c r="L53" s="45" t="n">
        <v>1013.1624</v>
      </c>
      <c r="M53" s="46" t="n">
        <v>32.9419</v>
      </c>
      <c r="N53" s="46" t="n">
        <v>37.0509</v>
      </c>
      <c r="O53" s="46" t="n">
        <v>38.7923</v>
      </c>
      <c r="P53" s="46"/>
      <c r="Q53" s="46"/>
      <c r="R53" s="47" t="n">
        <f aca="false">P53/3600</f>
        <v>0</v>
      </c>
      <c r="S53" s="44"/>
      <c r="T53" s="51"/>
      <c r="U53" s="28"/>
      <c r="V53" s="28"/>
      <c r="W53" s="51"/>
      <c r="X53" s="28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4.5776</v>
      </c>
      <c r="E54" s="54" t="n">
        <v>30.1747</v>
      </c>
      <c r="F54" s="54" t="n">
        <v>35.8035</v>
      </c>
      <c r="G54" s="54" t="n">
        <v>37.5917</v>
      </c>
      <c r="H54" s="54"/>
      <c r="I54" s="54"/>
      <c r="J54" s="55" t="n">
        <f aca="false">H54/3600</f>
        <v>0</v>
      </c>
      <c r="L54" s="53" t="n">
        <v>468.7888</v>
      </c>
      <c r="M54" s="54" t="n">
        <v>30.1057</v>
      </c>
      <c r="N54" s="54" t="n">
        <v>35.7727</v>
      </c>
      <c r="O54" s="54" t="n">
        <v>37.5424</v>
      </c>
      <c r="P54" s="54"/>
      <c r="Q54" s="54"/>
      <c r="R54" s="55" t="n">
        <f aca="false">P54/3600</f>
        <v>0</v>
      </c>
      <c r="S54" s="44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38" t="n">
        <v>1819.468</v>
      </c>
      <c r="E55" s="39" t="n">
        <v>40.7969</v>
      </c>
      <c r="F55" s="39" t="n">
        <v>43.7354</v>
      </c>
      <c r="G55" s="39" t="n">
        <v>43.1402</v>
      </c>
      <c r="H55" s="39"/>
      <c r="I55" s="39"/>
      <c r="J55" s="40" t="n">
        <f aca="false">H55/3600</f>
        <v>0</v>
      </c>
      <c r="L55" s="38" t="n">
        <v>1650.3928</v>
      </c>
      <c r="M55" s="39" t="n">
        <v>40.3861</v>
      </c>
      <c r="N55" s="39" t="n">
        <v>43.6189</v>
      </c>
      <c r="O55" s="39" t="n">
        <v>42.9848</v>
      </c>
      <c r="P55" s="39"/>
      <c r="Q55" s="39"/>
      <c r="R55" s="40" t="n">
        <f aca="false">P55/3600</f>
        <v>0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5" t="n">
        <v>905.6616</v>
      </c>
      <c r="E56" s="46" t="n">
        <v>36.9464</v>
      </c>
      <c r="F56" s="46" t="n">
        <v>41.1232</v>
      </c>
      <c r="G56" s="46" t="n">
        <v>40.0843</v>
      </c>
      <c r="H56" s="46"/>
      <c r="I56" s="46"/>
      <c r="J56" s="47" t="n">
        <f aca="false">H56/3600</f>
        <v>0</v>
      </c>
      <c r="L56" s="45" t="n">
        <v>834.52</v>
      </c>
      <c r="M56" s="46" t="n">
        <v>36.7329</v>
      </c>
      <c r="N56" s="46" t="n">
        <v>41.0594</v>
      </c>
      <c r="O56" s="46" t="n">
        <v>39.9713</v>
      </c>
      <c r="P56" s="46"/>
      <c r="Q56" s="46"/>
      <c r="R56" s="47" t="n">
        <f aca="false">P56/3600</f>
        <v>0</v>
      </c>
      <c r="S56" s="44"/>
      <c r="T56" s="51"/>
      <c r="U56" s="28"/>
      <c r="V56" s="28"/>
      <c r="W56" s="51"/>
      <c r="X56" s="28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5" t="n">
        <v>443.6904</v>
      </c>
      <c r="E57" s="46" t="n">
        <v>33.5087</v>
      </c>
      <c r="F57" s="46" t="n">
        <v>39.1322</v>
      </c>
      <c r="G57" s="46" t="n">
        <v>37.7711</v>
      </c>
      <c r="H57" s="46"/>
      <c r="I57" s="46"/>
      <c r="J57" s="47" t="n">
        <f aca="false">H57/3600</f>
        <v>0</v>
      </c>
      <c r="L57" s="45" t="n">
        <v>418.984</v>
      </c>
      <c r="M57" s="46" t="n">
        <v>33.4093</v>
      </c>
      <c r="N57" s="46" t="n">
        <v>39.0818</v>
      </c>
      <c r="O57" s="46" t="n">
        <v>37.7283</v>
      </c>
      <c r="P57" s="46"/>
      <c r="Q57" s="46"/>
      <c r="R57" s="47" t="n">
        <f aca="false">P57/3600</f>
        <v>0</v>
      </c>
      <c r="S57" s="44"/>
      <c r="T57" s="51"/>
      <c r="U57" s="28"/>
      <c r="V57" s="28"/>
      <c r="W57" s="51"/>
      <c r="X57" s="28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5.9096</v>
      </c>
      <c r="E58" s="54" t="n">
        <v>30.6132</v>
      </c>
      <c r="F58" s="54" t="n">
        <v>37.6734</v>
      </c>
      <c r="G58" s="54" t="n">
        <v>36.1086</v>
      </c>
      <c r="H58" s="54"/>
      <c r="I58" s="54"/>
      <c r="J58" s="55" t="n">
        <f aca="false">H58/3600</f>
        <v>0</v>
      </c>
      <c r="L58" s="53" t="n">
        <v>216.6392</v>
      </c>
      <c r="M58" s="54" t="n">
        <v>30.5308</v>
      </c>
      <c r="N58" s="54" t="n">
        <v>37.6725</v>
      </c>
      <c r="O58" s="54" t="n">
        <v>36.061</v>
      </c>
      <c r="P58" s="54"/>
      <c r="Q58" s="54"/>
      <c r="R58" s="55" t="n">
        <f aca="false">P58/3600</f>
        <v>0</v>
      </c>
      <c r="S58" s="44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38" t="n">
        <v>2267.5128</v>
      </c>
      <c r="E59" s="39" t="n">
        <v>38.1684</v>
      </c>
      <c r="F59" s="39" t="n">
        <v>42.8302</v>
      </c>
      <c r="G59" s="39" t="n">
        <v>43.8086</v>
      </c>
      <c r="H59" s="39"/>
      <c r="I59" s="39"/>
      <c r="J59" s="40" t="n">
        <f aca="false">H59/3600</f>
        <v>0</v>
      </c>
      <c r="L59" s="38" t="n">
        <v>2067.0416</v>
      </c>
      <c r="M59" s="39" t="n">
        <v>37.8678</v>
      </c>
      <c r="N59" s="39" t="n">
        <v>42.8241</v>
      </c>
      <c r="O59" s="39" t="n">
        <v>43.8012</v>
      </c>
      <c r="P59" s="39"/>
      <c r="Q59" s="39"/>
      <c r="R59" s="40" t="n">
        <f aca="false">P59/3600</f>
        <v>0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5" t="n">
        <v>787.4968</v>
      </c>
      <c r="E60" s="46" t="n">
        <v>34.404</v>
      </c>
      <c r="F60" s="46" t="n">
        <v>40.8919</v>
      </c>
      <c r="G60" s="46" t="n">
        <v>41.7835</v>
      </c>
      <c r="H60" s="46"/>
      <c r="I60" s="46"/>
      <c r="J60" s="47" t="n">
        <f aca="false">H60/3600</f>
        <v>0</v>
      </c>
      <c r="L60" s="45" t="n">
        <v>752.2976</v>
      </c>
      <c r="M60" s="46" t="n">
        <v>34.2482</v>
      </c>
      <c r="N60" s="46" t="n">
        <v>40.9103</v>
      </c>
      <c r="O60" s="46" t="n">
        <v>41.7662</v>
      </c>
      <c r="P60" s="46"/>
      <c r="Q60" s="46"/>
      <c r="R60" s="47" t="n">
        <f aca="false">P60/3600</f>
        <v>0</v>
      </c>
      <c r="S60" s="44"/>
      <c r="T60" s="51"/>
      <c r="U60" s="28"/>
      <c r="V60" s="28"/>
      <c r="W60" s="51"/>
      <c r="X60" s="28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5" t="n">
        <v>314.2408</v>
      </c>
      <c r="E61" s="46" t="n">
        <v>31.2662</v>
      </c>
      <c r="F61" s="46" t="n">
        <v>39.4724</v>
      </c>
      <c r="G61" s="46" t="n">
        <v>40.2931</v>
      </c>
      <c r="H61" s="46"/>
      <c r="I61" s="46"/>
      <c r="J61" s="47" t="n">
        <f aca="false">H61/3600</f>
        <v>0</v>
      </c>
      <c r="L61" s="45" t="n">
        <v>306.2224</v>
      </c>
      <c r="M61" s="46" t="n">
        <v>31.1831</v>
      </c>
      <c r="N61" s="46" t="n">
        <v>39.4846</v>
      </c>
      <c r="O61" s="46" t="n">
        <v>40.34</v>
      </c>
      <c r="P61" s="46"/>
      <c r="Q61" s="46"/>
      <c r="R61" s="47" t="n">
        <f aca="false">P61/3600</f>
        <v>0</v>
      </c>
      <c r="S61" s="44"/>
      <c r="T61" s="51"/>
      <c r="U61" s="28"/>
      <c r="V61" s="28"/>
      <c r="W61" s="51"/>
      <c r="X61" s="28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3.548</v>
      </c>
      <c r="E62" s="54" t="n">
        <v>28.3112</v>
      </c>
      <c r="F62" s="54" t="n">
        <v>38.4995</v>
      </c>
      <c r="G62" s="54" t="n">
        <v>39.386</v>
      </c>
      <c r="H62" s="54"/>
      <c r="I62" s="54"/>
      <c r="J62" s="55" t="n">
        <f aca="false">H62/3600</f>
        <v>0</v>
      </c>
      <c r="L62" s="53" t="n">
        <v>133.272</v>
      </c>
      <c r="M62" s="54" t="n">
        <v>28.2644</v>
      </c>
      <c r="N62" s="54" t="n">
        <v>38.5084</v>
      </c>
      <c r="O62" s="54" t="n">
        <v>39.3861</v>
      </c>
      <c r="P62" s="54"/>
      <c r="Q62" s="54"/>
      <c r="R62" s="55" t="n">
        <f aca="false">P62/3600</f>
        <v>0</v>
      </c>
      <c r="S62" s="44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38" t="n">
        <v>1982.9144</v>
      </c>
      <c r="E63" s="39" t="n">
        <v>37.9649</v>
      </c>
      <c r="F63" s="39" t="n">
        <v>40.7812</v>
      </c>
      <c r="G63" s="39" t="n">
        <v>41.4888</v>
      </c>
      <c r="H63" s="39"/>
      <c r="I63" s="39"/>
      <c r="J63" s="40" t="n">
        <f aca="false">H63/3600</f>
        <v>0</v>
      </c>
      <c r="L63" s="38" t="n">
        <v>1818.9736</v>
      </c>
      <c r="M63" s="39" t="n">
        <v>37.6325</v>
      </c>
      <c r="N63" s="39" t="n">
        <v>40.7281</v>
      </c>
      <c r="O63" s="39" t="n">
        <v>41.4414</v>
      </c>
      <c r="P63" s="39"/>
      <c r="Q63" s="39"/>
      <c r="R63" s="40" t="n">
        <f aca="false">P63/3600</f>
        <v>0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5" t="n">
        <v>848.3352</v>
      </c>
      <c r="E64" s="46" t="n">
        <v>34.2591</v>
      </c>
      <c r="F64" s="46" t="n">
        <v>38.1835</v>
      </c>
      <c r="G64" s="46" t="n">
        <v>38.7905</v>
      </c>
      <c r="H64" s="46"/>
      <c r="I64" s="46"/>
      <c r="J64" s="47" t="n">
        <f aca="false">H64/3600</f>
        <v>0</v>
      </c>
      <c r="L64" s="45" t="n">
        <v>793.7928</v>
      </c>
      <c r="M64" s="46" t="n">
        <v>34.0515</v>
      </c>
      <c r="N64" s="46" t="n">
        <v>38.1493</v>
      </c>
      <c r="O64" s="46" t="n">
        <v>38.7594</v>
      </c>
      <c r="P64" s="46"/>
      <c r="Q64" s="46"/>
      <c r="R64" s="47" t="n">
        <f aca="false">P64/3600</f>
        <v>0</v>
      </c>
      <c r="S64" s="44"/>
      <c r="T64" s="51"/>
      <c r="U64" s="28"/>
      <c r="V64" s="28"/>
      <c r="W64" s="51"/>
      <c r="X64" s="28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5" t="n">
        <v>365.5256</v>
      </c>
      <c r="E65" s="46" t="n">
        <v>30.871</v>
      </c>
      <c r="F65" s="46" t="n">
        <v>36.2112</v>
      </c>
      <c r="G65" s="46" t="n">
        <v>36.765</v>
      </c>
      <c r="H65" s="46"/>
      <c r="I65" s="46"/>
      <c r="J65" s="47" t="n">
        <f aca="false">H65/3600</f>
        <v>0</v>
      </c>
      <c r="L65" s="45" t="n">
        <v>349.3744</v>
      </c>
      <c r="M65" s="46" t="n">
        <v>30.7246</v>
      </c>
      <c r="N65" s="46" t="n">
        <v>36.1923</v>
      </c>
      <c r="O65" s="46" t="n">
        <v>36.7309</v>
      </c>
      <c r="P65" s="46"/>
      <c r="Q65" s="46"/>
      <c r="R65" s="47" t="n">
        <f aca="false">P65/3600</f>
        <v>0</v>
      </c>
      <c r="S65" s="44"/>
      <c r="T65" s="51"/>
      <c r="U65" s="28"/>
      <c r="V65" s="28"/>
      <c r="W65" s="51"/>
      <c r="X65" s="28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7.5432</v>
      </c>
      <c r="E66" s="54" t="n">
        <v>27.8571</v>
      </c>
      <c r="F66" s="54" t="n">
        <v>34.7965</v>
      </c>
      <c r="G66" s="54" t="n">
        <v>35.2696</v>
      </c>
      <c r="H66" s="54"/>
      <c r="I66" s="54"/>
      <c r="J66" s="55" t="n">
        <f aca="false">H66/3600</f>
        <v>0</v>
      </c>
      <c r="L66" s="53" t="n">
        <v>156.1512</v>
      </c>
      <c r="M66" s="54" t="n">
        <v>27.8297</v>
      </c>
      <c r="N66" s="54" t="n">
        <v>34.774</v>
      </c>
      <c r="O66" s="54" t="n">
        <v>35.3223</v>
      </c>
      <c r="P66" s="54"/>
      <c r="Q66" s="54"/>
      <c r="R66" s="55" t="n">
        <f aca="false">P66/3600</f>
        <v>0</v>
      </c>
      <c r="S66" s="44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38" t="n">
        <v>1400.0496</v>
      </c>
      <c r="E67" s="39" t="n">
        <v>39.7709</v>
      </c>
      <c r="F67" s="39" t="n">
        <v>41.3595</v>
      </c>
      <c r="G67" s="39" t="n">
        <v>42.399</v>
      </c>
      <c r="H67" s="39"/>
      <c r="I67" s="39"/>
      <c r="J67" s="40" t="n">
        <f aca="false">H67/3600</f>
        <v>0</v>
      </c>
      <c r="L67" s="38" t="n">
        <v>1285.3448</v>
      </c>
      <c r="M67" s="39" t="n">
        <v>39.3511</v>
      </c>
      <c r="N67" s="39" t="n">
        <v>41.2293</v>
      </c>
      <c r="O67" s="39" t="n">
        <v>42.2688</v>
      </c>
      <c r="P67" s="39"/>
      <c r="Q67" s="39"/>
      <c r="R67" s="40" t="n">
        <f aca="false">P67/3600</f>
        <v>0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5" t="n">
        <v>667.8704</v>
      </c>
      <c r="E68" s="46" t="n">
        <v>35.7633</v>
      </c>
      <c r="F68" s="46" t="n">
        <v>38.5555</v>
      </c>
      <c r="G68" s="46" t="n">
        <v>39.7711</v>
      </c>
      <c r="H68" s="46"/>
      <c r="I68" s="46"/>
      <c r="J68" s="47" t="n">
        <f aca="false">H68/3600</f>
        <v>0</v>
      </c>
      <c r="L68" s="45" t="n">
        <v>626.5856</v>
      </c>
      <c r="M68" s="46" t="n">
        <v>35.5449</v>
      </c>
      <c r="N68" s="46" t="n">
        <v>38.5127</v>
      </c>
      <c r="O68" s="46" t="n">
        <v>39.7182</v>
      </c>
      <c r="P68" s="46"/>
      <c r="Q68" s="46"/>
      <c r="R68" s="47" t="n">
        <f aca="false">P68/3600</f>
        <v>0</v>
      </c>
      <c r="S68" s="44"/>
      <c r="T68" s="51"/>
      <c r="U68" s="28"/>
      <c r="V68" s="28"/>
      <c r="W68" s="51"/>
      <c r="X68" s="28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5" t="n">
        <v>316.144</v>
      </c>
      <c r="E69" s="46" t="n">
        <v>32.2163</v>
      </c>
      <c r="F69" s="46" t="n">
        <v>36.6034</v>
      </c>
      <c r="G69" s="46" t="n">
        <v>37.7891</v>
      </c>
      <c r="H69" s="46"/>
      <c r="I69" s="46"/>
      <c r="J69" s="47" t="n">
        <f aca="false">H69/3600</f>
        <v>0</v>
      </c>
      <c r="L69" s="45" t="n">
        <v>301.7264</v>
      </c>
      <c r="M69" s="46" t="n">
        <v>32.0956</v>
      </c>
      <c r="N69" s="46" t="n">
        <v>36.5395</v>
      </c>
      <c r="O69" s="46" t="n">
        <v>37.7557</v>
      </c>
      <c r="P69" s="46"/>
      <c r="Q69" s="46"/>
      <c r="R69" s="47" t="n">
        <f aca="false">P69/3600</f>
        <v>0</v>
      </c>
      <c r="S69" s="44"/>
      <c r="T69" s="51"/>
      <c r="U69" s="28"/>
      <c r="V69" s="28"/>
      <c r="W69" s="51"/>
      <c r="X69" s="28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2.064</v>
      </c>
      <c r="E70" s="54" t="n">
        <v>29.3657</v>
      </c>
      <c r="F70" s="54" t="n">
        <v>35.1438</v>
      </c>
      <c r="G70" s="54" t="n">
        <v>36.2592</v>
      </c>
      <c r="H70" s="54"/>
      <c r="I70" s="54"/>
      <c r="J70" s="55" t="n">
        <f aca="false">H70/3600</f>
        <v>0</v>
      </c>
      <c r="L70" s="53" t="n">
        <v>147.4896</v>
      </c>
      <c r="M70" s="54" t="n">
        <v>29.2688</v>
      </c>
      <c r="N70" s="54" t="n">
        <v>35.094</v>
      </c>
      <c r="O70" s="54" t="n">
        <v>36.2374</v>
      </c>
      <c r="P70" s="54"/>
      <c r="Q70" s="54"/>
      <c r="R70" s="55" t="n">
        <f aca="false">P70/3600</f>
        <v>0</v>
      </c>
      <c r="S70" s="44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38" t="n">
        <v>2142.524</v>
      </c>
      <c r="E71" s="39" t="n">
        <v>43.3523</v>
      </c>
      <c r="F71" s="39" t="n">
        <v>46.7874</v>
      </c>
      <c r="G71" s="39" t="n">
        <v>47.7782</v>
      </c>
      <c r="H71" s="39"/>
      <c r="I71" s="39"/>
      <c r="J71" s="40" t="n">
        <f aca="false">H71/3600</f>
        <v>0</v>
      </c>
      <c r="L71" s="38" t="n">
        <v>2015.6312</v>
      </c>
      <c r="M71" s="39" t="n">
        <v>43.2555</v>
      </c>
      <c r="N71" s="39" t="n">
        <v>46.7899</v>
      </c>
      <c r="O71" s="39" t="n">
        <v>47.7853</v>
      </c>
      <c r="P71" s="39"/>
      <c r="Q71" s="39"/>
      <c r="R71" s="40" t="n">
        <f aca="false">P71/3600</f>
        <v>0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5" t="n">
        <v>788.1624</v>
      </c>
      <c r="E72" s="46" t="n">
        <v>41.1127</v>
      </c>
      <c r="F72" s="46" t="n">
        <v>45.5335</v>
      </c>
      <c r="G72" s="46" t="n">
        <v>46.2547</v>
      </c>
      <c r="H72" s="46"/>
      <c r="I72" s="46"/>
      <c r="J72" s="47" t="n">
        <f aca="false">H72/3600</f>
        <v>0</v>
      </c>
      <c r="L72" s="45" t="n">
        <v>755.8544</v>
      </c>
      <c r="M72" s="46" t="n">
        <v>41.0473</v>
      </c>
      <c r="N72" s="46" t="n">
        <v>45.5732</v>
      </c>
      <c r="O72" s="46" t="n">
        <v>46.311</v>
      </c>
      <c r="P72" s="46"/>
      <c r="Q72" s="46"/>
      <c r="R72" s="47" t="n">
        <f aca="false">P72/3600</f>
        <v>0</v>
      </c>
      <c r="S72" s="44"/>
      <c r="T72" s="51"/>
      <c r="U72" s="28"/>
      <c r="V72" s="28"/>
      <c r="W72" s="51"/>
      <c r="X72" s="28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5" t="n">
        <v>383.42</v>
      </c>
      <c r="E73" s="46" t="n">
        <v>38.6205</v>
      </c>
      <c r="F73" s="46" t="n">
        <v>44.3288</v>
      </c>
      <c r="G73" s="46" t="n">
        <v>44.8147</v>
      </c>
      <c r="H73" s="46"/>
      <c r="I73" s="46"/>
      <c r="J73" s="47" t="n">
        <f aca="false">H73/3600</f>
        <v>0</v>
      </c>
      <c r="L73" s="45" t="n">
        <v>373.3856</v>
      </c>
      <c r="M73" s="46" t="n">
        <v>38.5581</v>
      </c>
      <c r="N73" s="46" t="n">
        <v>44.3341</v>
      </c>
      <c r="O73" s="46" t="n">
        <v>44.8502</v>
      </c>
      <c r="P73" s="46"/>
      <c r="Q73" s="46"/>
      <c r="R73" s="47" t="n">
        <f aca="false">P73/3600</f>
        <v>0</v>
      </c>
      <c r="S73" s="44"/>
      <c r="T73" s="51"/>
      <c r="U73" s="28"/>
      <c r="V73" s="28"/>
      <c r="W73" s="51"/>
      <c r="X73" s="28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1.7392</v>
      </c>
      <c r="E74" s="54" t="n">
        <v>35.9095</v>
      </c>
      <c r="F74" s="54" t="n">
        <v>43.3253</v>
      </c>
      <c r="G74" s="54" t="n">
        <v>43.6075</v>
      </c>
      <c r="H74" s="54"/>
      <c r="I74" s="54"/>
      <c r="J74" s="55" t="n">
        <f aca="false">H74/3600</f>
        <v>0</v>
      </c>
      <c r="L74" s="53" t="n">
        <v>211.58</v>
      </c>
      <c r="M74" s="54" t="n">
        <v>35.8941</v>
      </c>
      <c r="N74" s="54" t="n">
        <v>43.3017</v>
      </c>
      <c r="O74" s="54" t="n">
        <v>43.5423</v>
      </c>
      <c r="P74" s="54"/>
      <c r="Q74" s="54"/>
      <c r="R74" s="55" t="n">
        <f aca="false">P74/3600</f>
        <v>0</v>
      </c>
      <c r="S74" s="44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8" t="n">
        <v>2847.7336</v>
      </c>
      <c r="E75" s="39" t="n">
        <v>43.1231</v>
      </c>
      <c r="F75" s="39" t="n">
        <v>48.3355</v>
      </c>
      <c r="G75" s="39" t="n">
        <v>47.9751</v>
      </c>
      <c r="H75" s="39"/>
      <c r="I75" s="39"/>
      <c r="J75" s="40" t="n">
        <f aca="false">H75/3600</f>
        <v>0</v>
      </c>
      <c r="L75" s="38" t="n">
        <v>2698.4464</v>
      </c>
      <c r="M75" s="39" t="n">
        <v>43.0221</v>
      </c>
      <c r="N75" s="39" t="n">
        <v>48.3407</v>
      </c>
      <c r="O75" s="39" t="n">
        <v>48.0183</v>
      </c>
      <c r="P75" s="39"/>
      <c r="Q75" s="39"/>
      <c r="R75" s="40" t="n">
        <f aca="false">P75/3600</f>
        <v>0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5" t="n">
        <v>952.8736</v>
      </c>
      <c r="E76" s="46" t="n">
        <v>40.8234</v>
      </c>
      <c r="F76" s="46" t="n">
        <v>47.0549</v>
      </c>
      <c r="G76" s="46" t="n">
        <v>46.2769</v>
      </c>
      <c r="H76" s="46"/>
      <c r="I76" s="46"/>
      <c r="J76" s="47" t="n">
        <f aca="false">H76/3600</f>
        <v>0</v>
      </c>
      <c r="L76" s="45" t="n">
        <v>931.7136</v>
      </c>
      <c r="M76" s="46" t="n">
        <v>40.8054</v>
      </c>
      <c r="N76" s="46" t="n">
        <v>47.0636</v>
      </c>
      <c r="O76" s="46" t="n">
        <v>46.3903</v>
      </c>
      <c r="P76" s="46"/>
      <c r="Q76" s="46"/>
      <c r="R76" s="47" t="n">
        <f aca="false">P76/3600</f>
        <v>0</v>
      </c>
      <c r="S76" s="44"/>
      <c r="T76" s="51"/>
      <c r="U76" s="28"/>
      <c r="V76" s="28"/>
      <c r="W76" s="51"/>
      <c r="X76" s="28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5" t="n">
        <v>453.1784</v>
      </c>
      <c r="E77" s="46" t="n">
        <v>38.3076</v>
      </c>
      <c r="F77" s="46" t="n">
        <v>45.9184</v>
      </c>
      <c r="G77" s="46" t="n">
        <v>44.6744</v>
      </c>
      <c r="H77" s="46"/>
      <c r="I77" s="46"/>
      <c r="J77" s="47" t="n">
        <f aca="false">H77/3600</f>
        <v>0</v>
      </c>
      <c r="L77" s="45" t="n">
        <v>448.06</v>
      </c>
      <c r="M77" s="46" t="n">
        <v>38.2913</v>
      </c>
      <c r="N77" s="46" t="n">
        <v>45.934</v>
      </c>
      <c r="O77" s="46" t="n">
        <v>44.7467</v>
      </c>
      <c r="P77" s="46"/>
      <c r="Q77" s="46"/>
      <c r="R77" s="47" t="n">
        <f aca="false">P77/3600</f>
        <v>0</v>
      </c>
      <c r="S77" s="44"/>
      <c r="T77" s="51"/>
      <c r="U77" s="28"/>
      <c r="V77" s="28"/>
      <c r="W77" s="51"/>
      <c r="X77" s="28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47.7608</v>
      </c>
      <c r="E78" s="54" t="n">
        <v>35.4631</v>
      </c>
      <c r="F78" s="54" t="n">
        <v>45.0212</v>
      </c>
      <c r="G78" s="54" t="n">
        <v>43.5544</v>
      </c>
      <c r="H78" s="54"/>
      <c r="I78" s="54"/>
      <c r="J78" s="55" t="n">
        <f aca="false">H78/3600</f>
        <v>0</v>
      </c>
      <c r="L78" s="53" t="n">
        <v>247.712</v>
      </c>
      <c r="M78" s="54" t="n">
        <v>35.4493</v>
      </c>
      <c r="N78" s="54" t="n">
        <v>45.032</v>
      </c>
      <c r="O78" s="54" t="n">
        <v>43.5144</v>
      </c>
      <c r="P78" s="54"/>
      <c r="Q78" s="54"/>
      <c r="R78" s="55" t="n">
        <f aca="false">P78/3600</f>
        <v>0</v>
      </c>
      <c r="S78" s="44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8" t="n">
        <v>2419.552</v>
      </c>
      <c r="E79" s="39" t="n">
        <v>43.1149</v>
      </c>
      <c r="F79" s="39" t="n">
        <v>48.1623</v>
      </c>
      <c r="G79" s="39" t="n">
        <v>48.4158</v>
      </c>
      <c r="H79" s="39"/>
      <c r="I79" s="39"/>
      <c r="J79" s="40" t="n">
        <f aca="false">H79/3600</f>
        <v>0</v>
      </c>
      <c r="L79" s="38" t="n">
        <v>2311.6608</v>
      </c>
      <c r="M79" s="39" t="n">
        <v>43.0483</v>
      </c>
      <c r="N79" s="39" t="n">
        <v>48.169</v>
      </c>
      <c r="O79" s="39" t="n">
        <v>48.3932</v>
      </c>
      <c r="P79" s="39"/>
      <c r="Q79" s="39"/>
      <c r="R79" s="40" t="n">
        <f aca="false">P79/3600</f>
        <v>0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5" t="n">
        <v>785.5248</v>
      </c>
      <c r="E80" s="46" t="n">
        <v>40.7693</v>
      </c>
      <c r="F80" s="46" t="n">
        <v>46.5244</v>
      </c>
      <c r="G80" s="46" t="n">
        <v>46.7901</v>
      </c>
      <c r="H80" s="46"/>
      <c r="I80" s="46"/>
      <c r="J80" s="47" t="n">
        <f aca="false">H80/3600</f>
        <v>0</v>
      </c>
      <c r="L80" s="45" t="n">
        <v>761.2536</v>
      </c>
      <c r="M80" s="46" t="n">
        <v>40.7221</v>
      </c>
      <c r="N80" s="46" t="n">
        <v>46.5812</v>
      </c>
      <c r="O80" s="46" t="n">
        <v>46.8009</v>
      </c>
      <c r="P80" s="46"/>
      <c r="Q80" s="46"/>
      <c r="R80" s="47" t="n">
        <f aca="false">P80/3600</f>
        <v>0</v>
      </c>
      <c r="S80" s="44"/>
      <c r="T80" s="51"/>
      <c r="U80" s="28"/>
      <c r="V80" s="28"/>
      <c r="W80" s="51"/>
      <c r="X80" s="28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5" t="n">
        <v>352.1912</v>
      </c>
      <c r="E81" s="46" t="n">
        <v>38.2683</v>
      </c>
      <c r="F81" s="46" t="n">
        <v>45.0611</v>
      </c>
      <c r="G81" s="46" t="n">
        <v>45.1372</v>
      </c>
      <c r="H81" s="46"/>
      <c r="I81" s="46"/>
      <c r="J81" s="47" t="n">
        <f aca="false">H81/3600</f>
        <v>0</v>
      </c>
      <c r="L81" s="45" t="n">
        <v>344.7368</v>
      </c>
      <c r="M81" s="46" t="n">
        <v>38.2212</v>
      </c>
      <c r="N81" s="46" t="n">
        <v>45.1507</v>
      </c>
      <c r="O81" s="46" t="n">
        <v>45.2554</v>
      </c>
      <c r="P81" s="46"/>
      <c r="Q81" s="46"/>
      <c r="R81" s="47" t="n">
        <f aca="false">P81/3600</f>
        <v>0</v>
      </c>
      <c r="S81" s="44"/>
      <c r="T81" s="51"/>
      <c r="U81" s="28"/>
      <c r="V81" s="28"/>
      <c r="W81" s="51"/>
      <c r="X81" s="28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90.4224</v>
      </c>
      <c r="E82" s="54" t="n">
        <v>35.6582</v>
      </c>
      <c r="F82" s="54" t="n">
        <v>43.8651</v>
      </c>
      <c r="G82" s="54" t="n">
        <v>43.8374</v>
      </c>
      <c r="H82" s="54"/>
      <c r="I82" s="54"/>
      <c r="J82" s="55" t="n">
        <f aca="false">H82/3600</f>
        <v>0</v>
      </c>
      <c r="L82" s="53" t="n">
        <v>189.556</v>
      </c>
      <c r="M82" s="54" t="n">
        <v>35.6404</v>
      </c>
      <c r="N82" s="54" t="n">
        <v>43.8827</v>
      </c>
      <c r="O82" s="54" t="n">
        <v>43.8306</v>
      </c>
      <c r="P82" s="54"/>
      <c r="Q82" s="54"/>
      <c r="R82" s="55" t="n">
        <f aca="false">P82/3600</f>
        <v>0</v>
      </c>
      <c r="S82" s="44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7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9" t="e">
        <f aca="false">GEOMEAN(I3:I82)</f>
        <v>#NUM!</v>
      </c>
      <c r="J89" s="89" t="n">
        <f aca="false">GEOMEAN(J3:J82)</f>
        <v>0</v>
      </c>
      <c r="Q89" s="89" t="e">
        <f aca="false">GEOMEAN(Q3:Q82)</f>
        <v>#NUM!</v>
      </c>
      <c r="R89" s="8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0" t="e">
        <f aca="false">Q89/I89</f>
        <v>#NUM!</v>
      </c>
      <c r="R90" s="9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9" t="n">
        <f aca="false">SUM(I3:I82)/3600</f>
        <v>0</v>
      </c>
      <c r="J91" s="89" t="n">
        <f aca="false">SUM(J3:J82)</f>
        <v>0</v>
      </c>
      <c r="Q91" s="89" t="n">
        <f aca="false">SUM(Q3:Q82)/3600</f>
        <v>0</v>
      </c>
      <c r="R91" s="8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462">
      <formula>0.03</formula>
    </cfRule>
    <cfRule type="cellIs" priority="3" operator="lessThan" aboveAverage="0" equalAverage="0" bottom="0" percent="0" rank="0" text="" dxfId="463">
      <formula>-0.03</formula>
    </cfRule>
  </conditionalFormatting>
  <conditionalFormatting sqref="T3:V82">
    <cfRule type="cellIs" priority="4" operator="greaterThan" aboveAverage="0" equalAverage="0" bottom="0" percent="0" rank="0" text="" dxfId="464">
      <formula>0.03</formula>
    </cfRule>
    <cfRule type="cellIs" priority="5" operator="lessThan" aboveAverage="0" equalAverage="0" bottom="0" percent="0" rank="0" text="" dxfId="465">
      <formula>-0.03</formula>
    </cfRule>
  </conditionalFormatting>
  <conditionalFormatting sqref="W3">
    <cfRule type="cellIs" priority="6" operator="greaterThan" aboveAverage="0" equalAverage="0" bottom="0" percent="0" rank="0" text="" dxfId="466">
      <formula>0.03</formula>
    </cfRule>
    <cfRule type="cellIs" priority="7" operator="lessThan" aboveAverage="0" equalAverage="0" bottom="0" percent="0" rank="0" text="" dxfId="467">
      <formula>-0.03</formula>
    </cfRule>
  </conditionalFormatting>
  <conditionalFormatting sqref="X3">
    <cfRule type="cellIs" priority="8" operator="greaterThan" aboveAverage="0" equalAverage="0" bottom="0" percent="0" rank="0" text="" dxfId="468">
      <formula>0.03</formula>
    </cfRule>
    <cfRule type="cellIs" priority="9" operator="lessThan" aboveAverage="0" equalAverage="0" bottom="0" percent="0" rank="0" text="" dxfId="469">
      <formula>-0.03</formula>
    </cfRule>
  </conditionalFormatting>
  <conditionalFormatting sqref="Y3">
    <cfRule type="cellIs" priority="10" operator="greaterThan" aboveAverage="0" equalAverage="0" bottom="0" percent="0" rank="0" text="" dxfId="470">
      <formula>0.03</formula>
    </cfRule>
    <cfRule type="cellIs" priority="11" operator="lessThan" aboveAverage="0" equalAverage="0" bottom="0" percent="0" rank="0" text="" dxfId="471">
      <formula>-0.03</formula>
    </cfRule>
  </conditionalFormatting>
  <conditionalFormatting sqref="W7">
    <cfRule type="cellIs" priority="12" operator="greaterThan" aboveAverage="0" equalAverage="0" bottom="0" percent="0" rank="0" text="" dxfId="472">
      <formula>0.03</formula>
    </cfRule>
    <cfRule type="cellIs" priority="13" operator="lessThan" aboveAverage="0" equalAverage="0" bottom="0" percent="0" rank="0" text="" dxfId="473">
      <formula>-0.03</formula>
    </cfRule>
  </conditionalFormatting>
  <conditionalFormatting sqref="X7">
    <cfRule type="cellIs" priority="14" operator="greaterThan" aboveAverage="0" equalAverage="0" bottom="0" percent="0" rank="0" text="" dxfId="474">
      <formula>0.03</formula>
    </cfRule>
    <cfRule type="cellIs" priority="15" operator="lessThan" aboveAverage="0" equalAverage="0" bottom="0" percent="0" rank="0" text="" dxfId="475">
      <formula>-0.03</formula>
    </cfRule>
  </conditionalFormatting>
  <conditionalFormatting sqref="Y7">
    <cfRule type="cellIs" priority="16" operator="greaterThan" aboveAverage="0" equalAverage="0" bottom="0" percent="0" rank="0" text="" dxfId="476">
      <formula>0.03</formula>
    </cfRule>
    <cfRule type="cellIs" priority="17" operator="lessThan" aboveAverage="0" equalAverage="0" bottom="0" percent="0" rank="0" text="" dxfId="477">
      <formula>-0.03</formula>
    </cfRule>
  </conditionalFormatting>
  <conditionalFormatting sqref="W11">
    <cfRule type="cellIs" priority="18" operator="greaterThan" aboveAverage="0" equalAverage="0" bottom="0" percent="0" rank="0" text="" dxfId="478">
      <formula>0.03</formula>
    </cfRule>
    <cfRule type="cellIs" priority="19" operator="lessThan" aboveAverage="0" equalAverage="0" bottom="0" percent="0" rank="0" text="" dxfId="479">
      <formula>-0.03</formula>
    </cfRule>
  </conditionalFormatting>
  <conditionalFormatting sqref="X11">
    <cfRule type="cellIs" priority="20" operator="greaterThan" aboveAverage="0" equalAverage="0" bottom="0" percent="0" rank="0" text="" dxfId="480">
      <formula>0.03</formula>
    </cfRule>
    <cfRule type="cellIs" priority="21" operator="lessThan" aboveAverage="0" equalAverage="0" bottom="0" percent="0" rank="0" text="" dxfId="481">
      <formula>-0.03</formula>
    </cfRule>
  </conditionalFormatting>
  <conditionalFormatting sqref="Y11">
    <cfRule type="cellIs" priority="22" operator="greaterThan" aboveAverage="0" equalAverage="0" bottom="0" percent="0" rank="0" text="" dxfId="482">
      <formula>0.03</formula>
    </cfRule>
    <cfRule type="cellIs" priority="23" operator="lessThan" aboveAverage="0" equalAverage="0" bottom="0" percent="0" rank="0" text="" dxfId="483">
      <formula>-0.03</formula>
    </cfRule>
  </conditionalFormatting>
  <conditionalFormatting sqref="W15">
    <cfRule type="cellIs" priority="24" operator="greaterThan" aboveAverage="0" equalAverage="0" bottom="0" percent="0" rank="0" text="" dxfId="484">
      <formula>0.03</formula>
    </cfRule>
    <cfRule type="cellIs" priority="25" operator="lessThan" aboveAverage="0" equalAverage="0" bottom="0" percent="0" rank="0" text="" dxfId="485">
      <formula>-0.03</formula>
    </cfRule>
  </conditionalFormatting>
  <conditionalFormatting sqref="X15">
    <cfRule type="cellIs" priority="26" operator="greaterThan" aboveAverage="0" equalAverage="0" bottom="0" percent="0" rank="0" text="" dxfId="486">
      <formula>0.03</formula>
    </cfRule>
    <cfRule type="cellIs" priority="27" operator="lessThan" aboveAverage="0" equalAverage="0" bottom="0" percent="0" rank="0" text="" dxfId="487">
      <formula>-0.03</formula>
    </cfRule>
  </conditionalFormatting>
  <conditionalFormatting sqref="Y15">
    <cfRule type="cellIs" priority="28" operator="greaterThan" aboveAverage="0" equalAverage="0" bottom="0" percent="0" rank="0" text="" dxfId="488">
      <formula>0.03</formula>
    </cfRule>
    <cfRule type="cellIs" priority="29" operator="lessThan" aboveAverage="0" equalAverage="0" bottom="0" percent="0" rank="0" text="" dxfId="489">
      <formula>-0.03</formula>
    </cfRule>
  </conditionalFormatting>
  <conditionalFormatting sqref="W19">
    <cfRule type="cellIs" priority="30" operator="greaterThan" aboveAverage="0" equalAverage="0" bottom="0" percent="0" rank="0" text="" dxfId="490">
      <formula>0.03</formula>
    </cfRule>
    <cfRule type="cellIs" priority="31" operator="lessThan" aboveAverage="0" equalAverage="0" bottom="0" percent="0" rank="0" text="" dxfId="491">
      <formula>-0.03</formula>
    </cfRule>
  </conditionalFormatting>
  <conditionalFormatting sqref="X19">
    <cfRule type="cellIs" priority="32" operator="greaterThan" aboveAverage="0" equalAverage="0" bottom="0" percent="0" rank="0" text="" dxfId="492">
      <formula>0.03</formula>
    </cfRule>
    <cfRule type="cellIs" priority="33" operator="lessThan" aboveAverage="0" equalAverage="0" bottom="0" percent="0" rank="0" text="" dxfId="493">
      <formula>-0.03</formula>
    </cfRule>
  </conditionalFormatting>
  <conditionalFormatting sqref="Y19">
    <cfRule type="cellIs" priority="34" operator="greaterThan" aboveAverage="0" equalAverage="0" bottom="0" percent="0" rank="0" text="" dxfId="494">
      <formula>0.03</formula>
    </cfRule>
    <cfRule type="cellIs" priority="35" operator="lessThan" aboveAverage="0" equalAverage="0" bottom="0" percent="0" rank="0" text="" dxfId="495">
      <formula>-0.03</formula>
    </cfRule>
  </conditionalFormatting>
  <conditionalFormatting sqref="W23">
    <cfRule type="cellIs" priority="36" operator="greaterThan" aboveAverage="0" equalAverage="0" bottom="0" percent="0" rank="0" text="" dxfId="496">
      <formula>0.03</formula>
    </cfRule>
    <cfRule type="cellIs" priority="37" operator="lessThan" aboveAverage="0" equalAverage="0" bottom="0" percent="0" rank="0" text="" dxfId="497">
      <formula>-0.03</formula>
    </cfRule>
  </conditionalFormatting>
  <conditionalFormatting sqref="X23">
    <cfRule type="cellIs" priority="38" operator="greaterThan" aboveAverage="0" equalAverage="0" bottom="0" percent="0" rank="0" text="" dxfId="498">
      <formula>0.03</formula>
    </cfRule>
    <cfRule type="cellIs" priority="39" operator="lessThan" aboveAverage="0" equalAverage="0" bottom="0" percent="0" rank="0" text="" dxfId="499">
      <formula>-0.03</formula>
    </cfRule>
  </conditionalFormatting>
  <conditionalFormatting sqref="Y23">
    <cfRule type="cellIs" priority="40" operator="greaterThan" aboveAverage="0" equalAverage="0" bottom="0" percent="0" rank="0" text="" dxfId="500">
      <formula>0.03</formula>
    </cfRule>
    <cfRule type="cellIs" priority="41" operator="lessThan" aboveAverage="0" equalAverage="0" bottom="0" percent="0" rank="0" text="" dxfId="501">
      <formula>-0.03</formula>
    </cfRule>
  </conditionalFormatting>
  <conditionalFormatting sqref="W27">
    <cfRule type="cellIs" priority="42" operator="greaterThan" aboveAverage="0" equalAverage="0" bottom="0" percent="0" rank="0" text="" dxfId="502">
      <formula>0.03</formula>
    </cfRule>
    <cfRule type="cellIs" priority="43" operator="lessThan" aboveAverage="0" equalAverage="0" bottom="0" percent="0" rank="0" text="" dxfId="503">
      <formula>-0.03</formula>
    </cfRule>
  </conditionalFormatting>
  <conditionalFormatting sqref="X27">
    <cfRule type="cellIs" priority="44" operator="greaterThan" aboveAverage="0" equalAverage="0" bottom="0" percent="0" rank="0" text="" dxfId="504">
      <formula>0.03</formula>
    </cfRule>
    <cfRule type="cellIs" priority="45" operator="lessThan" aboveAverage="0" equalAverage="0" bottom="0" percent="0" rank="0" text="" dxfId="505">
      <formula>-0.03</formula>
    </cfRule>
  </conditionalFormatting>
  <conditionalFormatting sqref="Y27">
    <cfRule type="cellIs" priority="46" operator="greaterThan" aboveAverage="0" equalAverage="0" bottom="0" percent="0" rank="0" text="" dxfId="506">
      <formula>0.03</formula>
    </cfRule>
    <cfRule type="cellIs" priority="47" operator="lessThan" aboveAverage="0" equalAverage="0" bottom="0" percent="0" rank="0" text="" dxfId="507">
      <formula>-0.03</formula>
    </cfRule>
  </conditionalFormatting>
  <conditionalFormatting sqref="W31">
    <cfRule type="cellIs" priority="48" operator="greaterThan" aboveAverage="0" equalAverage="0" bottom="0" percent="0" rank="0" text="" dxfId="508">
      <formula>0.03</formula>
    </cfRule>
    <cfRule type="cellIs" priority="49" operator="lessThan" aboveAverage="0" equalAverage="0" bottom="0" percent="0" rank="0" text="" dxfId="509">
      <formula>-0.03</formula>
    </cfRule>
  </conditionalFormatting>
  <conditionalFormatting sqref="X31">
    <cfRule type="cellIs" priority="50" operator="greaterThan" aboveAverage="0" equalAverage="0" bottom="0" percent="0" rank="0" text="" dxfId="510">
      <formula>0.03</formula>
    </cfRule>
    <cfRule type="cellIs" priority="51" operator="lessThan" aboveAverage="0" equalAverage="0" bottom="0" percent="0" rank="0" text="" dxfId="511">
      <formula>-0.03</formula>
    </cfRule>
  </conditionalFormatting>
  <conditionalFormatting sqref="Y31">
    <cfRule type="cellIs" priority="52" operator="greaterThan" aboveAverage="0" equalAverage="0" bottom="0" percent="0" rank="0" text="" dxfId="512">
      <formula>0.03</formula>
    </cfRule>
    <cfRule type="cellIs" priority="53" operator="lessThan" aboveAverage="0" equalAverage="0" bottom="0" percent="0" rank="0" text="" dxfId="513">
      <formula>-0.03</formula>
    </cfRule>
  </conditionalFormatting>
  <conditionalFormatting sqref="W35">
    <cfRule type="cellIs" priority="54" operator="greaterThan" aboveAverage="0" equalAverage="0" bottom="0" percent="0" rank="0" text="" dxfId="514">
      <formula>0.03</formula>
    </cfRule>
    <cfRule type="cellIs" priority="55" operator="lessThan" aboveAverage="0" equalAverage="0" bottom="0" percent="0" rank="0" text="" dxfId="515">
      <formula>-0.03</formula>
    </cfRule>
  </conditionalFormatting>
  <conditionalFormatting sqref="X35">
    <cfRule type="cellIs" priority="56" operator="greaterThan" aboveAverage="0" equalAverage="0" bottom="0" percent="0" rank="0" text="" dxfId="516">
      <formula>0.03</formula>
    </cfRule>
    <cfRule type="cellIs" priority="57" operator="lessThan" aboveAverage="0" equalAverage="0" bottom="0" percent="0" rank="0" text="" dxfId="517">
      <formula>-0.03</formula>
    </cfRule>
  </conditionalFormatting>
  <conditionalFormatting sqref="Y35">
    <cfRule type="cellIs" priority="58" operator="greaterThan" aboveAverage="0" equalAverage="0" bottom="0" percent="0" rank="0" text="" dxfId="518">
      <formula>0.03</formula>
    </cfRule>
    <cfRule type="cellIs" priority="59" operator="lessThan" aboveAverage="0" equalAverage="0" bottom="0" percent="0" rank="0" text="" dxfId="519">
      <formula>-0.03</formula>
    </cfRule>
  </conditionalFormatting>
  <conditionalFormatting sqref="W39">
    <cfRule type="cellIs" priority="60" operator="greaterThan" aboveAverage="0" equalAverage="0" bottom="0" percent="0" rank="0" text="" dxfId="520">
      <formula>0.03</formula>
    </cfRule>
    <cfRule type="cellIs" priority="61" operator="lessThan" aboveAverage="0" equalAverage="0" bottom="0" percent="0" rank="0" text="" dxfId="521">
      <formula>-0.03</formula>
    </cfRule>
  </conditionalFormatting>
  <conditionalFormatting sqref="X39">
    <cfRule type="cellIs" priority="62" operator="greaterThan" aboveAverage="0" equalAverage="0" bottom="0" percent="0" rank="0" text="" dxfId="522">
      <formula>0.03</formula>
    </cfRule>
    <cfRule type="cellIs" priority="63" operator="lessThan" aboveAverage="0" equalAverage="0" bottom="0" percent="0" rank="0" text="" dxfId="523">
      <formula>-0.03</formula>
    </cfRule>
  </conditionalFormatting>
  <conditionalFormatting sqref="Y39">
    <cfRule type="cellIs" priority="64" operator="greaterThan" aboveAverage="0" equalAverage="0" bottom="0" percent="0" rank="0" text="" dxfId="524">
      <formula>0.03</formula>
    </cfRule>
    <cfRule type="cellIs" priority="65" operator="lessThan" aboveAverage="0" equalAverage="0" bottom="0" percent="0" rank="0" text="" dxfId="525">
      <formula>-0.03</formula>
    </cfRule>
  </conditionalFormatting>
  <conditionalFormatting sqref="W43">
    <cfRule type="cellIs" priority="66" operator="greaterThan" aboveAverage="0" equalAverage="0" bottom="0" percent="0" rank="0" text="" dxfId="526">
      <formula>0.03</formula>
    </cfRule>
    <cfRule type="cellIs" priority="67" operator="lessThan" aboveAverage="0" equalAverage="0" bottom="0" percent="0" rank="0" text="" dxfId="527">
      <formula>-0.03</formula>
    </cfRule>
  </conditionalFormatting>
  <conditionalFormatting sqref="X43">
    <cfRule type="cellIs" priority="68" operator="greaterThan" aboveAverage="0" equalAverage="0" bottom="0" percent="0" rank="0" text="" dxfId="528">
      <formula>0.03</formula>
    </cfRule>
    <cfRule type="cellIs" priority="69" operator="lessThan" aboveAverage="0" equalAverage="0" bottom="0" percent="0" rank="0" text="" dxfId="529">
      <formula>-0.03</formula>
    </cfRule>
  </conditionalFormatting>
  <conditionalFormatting sqref="Y43">
    <cfRule type="cellIs" priority="70" operator="greaterThan" aboveAverage="0" equalAverage="0" bottom="0" percent="0" rank="0" text="" dxfId="530">
      <formula>0.03</formula>
    </cfRule>
    <cfRule type="cellIs" priority="71" operator="lessThan" aboveAverage="0" equalAverage="0" bottom="0" percent="0" rank="0" text="" dxfId="531">
      <formula>-0.03</formula>
    </cfRule>
  </conditionalFormatting>
  <conditionalFormatting sqref="W47">
    <cfRule type="cellIs" priority="72" operator="greaterThan" aboveAverage="0" equalAverage="0" bottom="0" percent="0" rank="0" text="" dxfId="532">
      <formula>0.03</formula>
    </cfRule>
    <cfRule type="cellIs" priority="73" operator="lessThan" aboveAverage="0" equalAverage="0" bottom="0" percent="0" rank="0" text="" dxfId="533">
      <formula>-0.03</formula>
    </cfRule>
  </conditionalFormatting>
  <conditionalFormatting sqref="X47">
    <cfRule type="cellIs" priority="74" operator="greaterThan" aboveAverage="0" equalAverage="0" bottom="0" percent="0" rank="0" text="" dxfId="534">
      <formula>0.03</formula>
    </cfRule>
    <cfRule type="cellIs" priority="75" operator="lessThan" aboveAverage="0" equalAverage="0" bottom="0" percent="0" rank="0" text="" dxfId="535">
      <formula>-0.03</formula>
    </cfRule>
  </conditionalFormatting>
  <conditionalFormatting sqref="Y47">
    <cfRule type="cellIs" priority="76" operator="greaterThan" aboveAverage="0" equalAverage="0" bottom="0" percent="0" rank="0" text="" dxfId="536">
      <formula>0.03</formula>
    </cfRule>
    <cfRule type="cellIs" priority="77" operator="lessThan" aboveAverage="0" equalAverage="0" bottom="0" percent="0" rank="0" text="" dxfId="537">
      <formula>-0.03</formula>
    </cfRule>
  </conditionalFormatting>
  <conditionalFormatting sqref="W51">
    <cfRule type="cellIs" priority="78" operator="greaterThan" aboveAverage="0" equalAverage="0" bottom="0" percent="0" rank="0" text="" dxfId="538">
      <formula>0.03</formula>
    </cfRule>
    <cfRule type="cellIs" priority="79" operator="lessThan" aboveAverage="0" equalAverage="0" bottom="0" percent="0" rank="0" text="" dxfId="539">
      <formula>-0.03</formula>
    </cfRule>
  </conditionalFormatting>
  <conditionalFormatting sqref="X51">
    <cfRule type="cellIs" priority="80" operator="greaterThan" aboveAverage="0" equalAverage="0" bottom="0" percent="0" rank="0" text="" dxfId="540">
      <formula>0.03</formula>
    </cfRule>
    <cfRule type="cellIs" priority="81" operator="lessThan" aboveAverage="0" equalAverage="0" bottom="0" percent="0" rank="0" text="" dxfId="541">
      <formula>-0.03</formula>
    </cfRule>
  </conditionalFormatting>
  <conditionalFormatting sqref="Y51">
    <cfRule type="cellIs" priority="82" operator="greaterThan" aboveAverage="0" equalAverage="0" bottom="0" percent="0" rank="0" text="" dxfId="542">
      <formula>0.03</formula>
    </cfRule>
    <cfRule type="cellIs" priority="83" operator="lessThan" aboveAverage="0" equalAverage="0" bottom="0" percent="0" rank="0" text="" dxfId="543">
      <formula>-0.03</formula>
    </cfRule>
  </conditionalFormatting>
  <conditionalFormatting sqref="W55">
    <cfRule type="cellIs" priority="84" operator="greaterThan" aboveAverage="0" equalAverage="0" bottom="0" percent="0" rank="0" text="" dxfId="544">
      <formula>0.03</formula>
    </cfRule>
    <cfRule type="cellIs" priority="85" operator="lessThan" aboveAverage="0" equalAverage="0" bottom="0" percent="0" rank="0" text="" dxfId="545">
      <formula>-0.03</formula>
    </cfRule>
  </conditionalFormatting>
  <conditionalFormatting sqref="X55">
    <cfRule type="cellIs" priority="86" operator="greaterThan" aboveAverage="0" equalAverage="0" bottom="0" percent="0" rank="0" text="" dxfId="546">
      <formula>0.03</formula>
    </cfRule>
    <cfRule type="cellIs" priority="87" operator="lessThan" aboveAverage="0" equalAverage="0" bottom="0" percent="0" rank="0" text="" dxfId="547">
      <formula>-0.03</formula>
    </cfRule>
  </conditionalFormatting>
  <conditionalFormatting sqref="Y55">
    <cfRule type="cellIs" priority="88" operator="greaterThan" aboveAverage="0" equalAverage="0" bottom="0" percent="0" rank="0" text="" dxfId="548">
      <formula>0.03</formula>
    </cfRule>
    <cfRule type="cellIs" priority="89" operator="lessThan" aboveAverage="0" equalAverage="0" bottom="0" percent="0" rank="0" text="" dxfId="549">
      <formula>-0.03</formula>
    </cfRule>
  </conditionalFormatting>
  <conditionalFormatting sqref="W59">
    <cfRule type="cellIs" priority="90" operator="greaterThan" aboveAverage="0" equalAverage="0" bottom="0" percent="0" rank="0" text="" dxfId="550">
      <formula>0.03</formula>
    </cfRule>
    <cfRule type="cellIs" priority="91" operator="lessThan" aboveAverage="0" equalAverage="0" bottom="0" percent="0" rank="0" text="" dxfId="551">
      <formula>-0.03</formula>
    </cfRule>
  </conditionalFormatting>
  <conditionalFormatting sqref="X59">
    <cfRule type="cellIs" priority="92" operator="greaterThan" aboveAverage="0" equalAverage="0" bottom="0" percent="0" rank="0" text="" dxfId="552">
      <formula>0.03</formula>
    </cfRule>
    <cfRule type="cellIs" priority="93" operator="lessThan" aboveAverage="0" equalAverage="0" bottom="0" percent="0" rank="0" text="" dxfId="553">
      <formula>-0.03</formula>
    </cfRule>
  </conditionalFormatting>
  <conditionalFormatting sqref="Y59">
    <cfRule type="cellIs" priority="94" operator="greaterThan" aboveAverage="0" equalAverage="0" bottom="0" percent="0" rank="0" text="" dxfId="554">
      <formula>0.03</formula>
    </cfRule>
    <cfRule type="cellIs" priority="95" operator="lessThan" aboveAverage="0" equalAverage="0" bottom="0" percent="0" rank="0" text="" dxfId="555">
      <formula>-0.03</formula>
    </cfRule>
  </conditionalFormatting>
  <conditionalFormatting sqref="W63">
    <cfRule type="cellIs" priority="96" operator="greaterThan" aboveAverage="0" equalAverage="0" bottom="0" percent="0" rank="0" text="" dxfId="556">
      <formula>0.03</formula>
    </cfRule>
    <cfRule type="cellIs" priority="97" operator="lessThan" aboveAverage="0" equalAverage="0" bottom="0" percent="0" rank="0" text="" dxfId="557">
      <formula>-0.03</formula>
    </cfRule>
  </conditionalFormatting>
  <conditionalFormatting sqref="X63">
    <cfRule type="cellIs" priority="98" operator="greaterThan" aboveAverage="0" equalAverage="0" bottom="0" percent="0" rank="0" text="" dxfId="558">
      <formula>0.03</formula>
    </cfRule>
    <cfRule type="cellIs" priority="99" operator="lessThan" aboveAverage="0" equalAverage="0" bottom="0" percent="0" rank="0" text="" dxfId="559">
      <formula>-0.03</formula>
    </cfRule>
  </conditionalFormatting>
  <conditionalFormatting sqref="Y63">
    <cfRule type="cellIs" priority="100" operator="greaterThan" aboveAverage="0" equalAverage="0" bottom="0" percent="0" rank="0" text="" dxfId="560">
      <formula>0.03</formula>
    </cfRule>
    <cfRule type="cellIs" priority="101" operator="lessThan" aboveAverage="0" equalAverage="0" bottom="0" percent="0" rank="0" text="" dxfId="561">
      <formula>-0.03</formula>
    </cfRule>
  </conditionalFormatting>
  <conditionalFormatting sqref="W67">
    <cfRule type="cellIs" priority="102" operator="greaterThan" aboveAverage="0" equalAverage="0" bottom="0" percent="0" rank="0" text="" dxfId="562">
      <formula>0.03</formula>
    </cfRule>
    <cfRule type="cellIs" priority="103" operator="lessThan" aboveAverage="0" equalAverage="0" bottom="0" percent="0" rank="0" text="" dxfId="563">
      <formula>-0.03</formula>
    </cfRule>
  </conditionalFormatting>
  <conditionalFormatting sqref="X67">
    <cfRule type="cellIs" priority="104" operator="greaterThan" aboveAverage="0" equalAverage="0" bottom="0" percent="0" rank="0" text="" dxfId="564">
      <formula>0.03</formula>
    </cfRule>
    <cfRule type="cellIs" priority="105" operator="lessThan" aboveAverage="0" equalAverage="0" bottom="0" percent="0" rank="0" text="" dxfId="565">
      <formula>-0.03</formula>
    </cfRule>
  </conditionalFormatting>
  <conditionalFormatting sqref="Y67">
    <cfRule type="cellIs" priority="106" operator="greaterThan" aboveAverage="0" equalAverage="0" bottom="0" percent="0" rank="0" text="" dxfId="566">
      <formula>0.03</formula>
    </cfRule>
    <cfRule type="cellIs" priority="107" operator="lessThan" aboveAverage="0" equalAverage="0" bottom="0" percent="0" rank="0" text="" dxfId="567">
      <formula>-0.03</formula>
    </cfRule>
  </conditionalFormatting>
  <conditionalFormatting sqref="W71">
    <cfRule type="cellIs" priority="108" operator="greaterThan" aboveAverage="0" equalAverage="0" bottom="0" percent="0" rank="0" text="" dxfId="568">
      <formula>0.03</formula>
    </cfRule>
    <cfRule type="cellIs" priority="109" operator="lessThan" aboveAverage="0" equalAverage="0" bottom="0" percent="0" rank="0" text="" dxfId="569">
      <formula>-0.03</formula>
    </cfRule>
  </conditionalFormatting>
  <conditionalFormatting sqref="X71">
    <cfRule type="cellIs" priority="110" operator="greaterThan" aboveAverage="0" equalAverage="0" bottom="0" percent="0" rank="0" text="" dxfId="570">
      <formula>0.03</formula>
    </cfRule>
    <cfRule type="cellIs" priority="111" operator="lessThan" aboveAverage="0" equalAverage="0" bottom="0" percent="0" rank="0" text="" dxfId="571">
      <formula>-0.03</formula>
    </cfRule>
  </conditionalFormatting>
  <conditionalFormatting sqref="Y71">
    <cfRule type="cellIs" priority="112" operator="greaterThan" aboveAverage="0" equalAverage="0" bottom="0" percent="0" rank="0" text="" dxfId="572">
      <formula>0.03</formula>
    </cfRule>
    <cfRule type="cellIs" priority="113" operator="lessThan" aboveAverage="0" equalAverage="0" bottom="0" percent="0" rank="0" text="" dxfId="573">
      <formula>-0.03</formula>
    </cfRule>
  </conditionalFormatting>
  <conditionalFormatting sqref="W75">
    <cfRule type="cellIs" priority="114" operator="greaterThan" aboveAverage="0" equalAverage="0" bottom="0" percent="0" rank="0" text="" dxfId="574">
      <formula>0.03</formula>
    </cfRule>
    <cfRule type="cellIs" priority="115" operator="lessThan" aboveAverage="0" equalAverage="0" bottom="0" percent="0" rank="0" text="" dxfId="575">
      <formula>-0.03</formula>
    </cfRule>
  </conditionalFormatting>
  <conditionalFormatting sqref="X75">
    <cfRule type="cellIs" priority="116" operator="greaterThan" aboveAverage="0" equalAverage="0" bottom="0" percent="0" rank="0" text="" dxfId="576">
      <formula>0.03</formula>
    </cfRule>
    <cfRule type="cellIs" priority="117" operator="lessThan" aboveAverage="0" equalAverage="0" bottom="0" percent="0" rank="0" text="" dxfId="577">
      <formula>-0.03</formula>
    </cfRule>
  </conditionalFormatting>
  <conditionalFormatting sqref="Y75">
    <cfRule type="cellIs" priority="118" operator="greaterThan" aboveAverage="0" equalAverage="0" bottom="0" percent="0" rank="0" text="" dxfId="578">
      <formula>0.03</formula>
    </cfRule>
    <cfRule type="cellIs" priority="119" operator="lessThan" aboveAverage="0" equalAverage="0" bottom="0" percent="0" rank="0" text="" dxfId="579">
      <formula>-0.03</formula>
    </cfRule>
  </conditionalFormatting>
  <conditionalFormatting sqref="W79">
    <cfRule type="cellIs" priority="120" operator="greaterThan" aboveAverage="0" equalAverage="0" bottom="0" percent="0" rank="0" text="" dxfId="580">
      <formula>0.03</formula>
    </cfRule>
    <cfRule type="cellIs" priority="121" operator="lessThan" aboveAverage="0" equalAverage="0" bottom="0" percent="0" rank="0" text="" dxfId="581">
      <formula>-0.03</formula>
    </cfRule>
  </conditionalFormatting>
  <conditionalFormatting sqref="X79">
    <cfRule type="cellIs" priority="122" operator="greaterThan" aboveAverage="0" equalAverage="0" bottom="0" percent="0" rank="0" text="" dxfId="582">
      <formula>0.03</formula>
    </cfRule>
    <cfRule type="cellIs" priority="123" operator="lessThan" aboveAverage="0" equalAverage="0" bottom="0" percent="0" rank="0" text="" dxfId="583">
      <formula>-0.03</formula>
    </cfRule>
  </conditionalFormatting>
  <conditionalFormatting sqref="Y79">
    <cfRule type="cellIs" priority="124" operator="greaterThan" aboveAverage="0" equalAverage="0" bottom="0" percent="0" rank="0" text="" dxfId="584">
      <formula>0.03</formula>
    </cfRule>
    <cfRule type="cellIs" priority="125" operator="lessThan" aboveAverage="0" equalAverage="0" bottom="0" percent="0" rank="0" text="" dxfId="585">
      <formula>-0.03</formula>
    </cfRule>
  </conditionalFormatting>
  <conditionalFormatting sqref="W6:X6">
    <cfRule type="cellIs" priority="126" operator="greaterThan" aboveAverage="0" equalAverage="0" bottom="0" percent="0" rank="0" text="" dxfId="586">
      <formula>0.03</formula>
    </cfRule>
    <cfRule type="cellIs" priority="127" operator="lessThan" aboveAverage="0" equalAverage="0" bottom="0" percent="0" rank="0" text="" dxfId="587">
      <formula>-0.03</formula>
    </cfRule>
  </conditionalFormatting>
  <conditionalFormatting sqref="W10:X10">
    <cfRule type="cellIs" priority="128" operator="greaterThan" aboveAverage="0" equalAverage="0" bottom="0" percent="0" rank="0" text="" dxfId="588">
      <formula>0.03</formula>
    </cfRule>
    <cfRule type="cellIs" priority="129" operator="lessThan" aboveAverage="0" equalAverage="0" bottom="0" percent="0" rank="0" text="" dxfId="589">
      <formula>-0.03</formula>
    </cfRule>
  </conditionalFormatting>
  <conditionalFormatting sqref="W14:X14">
    <cfRule type="cellIs" priority="130" operator="greaterThan" aboveAverage="0" equalAverage="0" bottom="0" percent="0" rank="0" text="" dxfId="590">
      <formula>0.03</formula>
    </cfRule>
    <cfRule type="cellIs" priority="131" operator="lessThan" aboveAverage="0" equalAverage="0" bottom="0" percent="0" rank="0" text="" dxfId="591">
      <formula>-0.03</formula>
    </cfRule>
  </conditionalFormatting>
  <conditionalFormatting sqref="W18:X18">
    <cfRule type="cellIs" priority="132" operator="greaterThan" aboveAverage="0" equalAverage="0" bottom="0" percent="0" rank="0" text="" dxfId="592">
      <formula>0.03</formula>
    </cfRule>
    <cfRule type="cellIs" priority="133" operator="lessThan" aboveAverage="0" equalAverage="0" bottom="0" percent="0" rank="0" text="" dxfId="593">
      <formula>-0.03</formula>
    </cfRule>
  </conditionalFormatting>
  <conditionalFormatting sqref="W22:X22">
    <cfRule type="cellIs" priority="134" operator="greaterThan" aboveAverage="0" equalAverage="0" bottom="0" percent="0" rank="0" text="" dxfId="594">
      <formula>0.03</formula>
    </cfRule>
    <cfRule type="cellIs" priority="135" operator="lessThan" aboveAverage="0" equalAverage="0" bottom="0" percent="0" rank="0" text="" dxfId="595">
      <formula>-0.03</formula>
    </cfRule>
  </conditionalFormatting>
  <conditionalFormatting sqref="W26:X26">
    <cfRule type="cellIs" priority="136" operator="greaterThan" aboveAverage="0" equalAverage="0" bottom="0" percent="0" rank="0" text="" dxfId="596">
      <formula>0.03</formula>
    </cfRule>
    <cfRule type="cellIs" priority="137" operator="lessThan" aboveAverage="0" equalAverage="0" bottom="0" percent="0" rank="0" text="" dxfId="597">
      <formula>-0.03</formula>
    </cfRule>
  </conditionalFormatting>
  <conditionalFormatting sqref="W30:X30">
    <cfRule type="cellIs" priority="138" operator="greaterThan" aboveAverage="0" equalAverage="0" bottom="0" percent="0" rank="0" text="" dxfId="598">
      <formula>0.03</formula>
    </cfRule>
    <cfRule type="cellIs" priority="139" operator="lessThan" aboveAverage="0" equalAverage="0" bottom="0" percent="0" rank="0" text="" dxfId="599">
      <formula>-0.03</formula>
    </cfRule>
  </conditionalFormatting>
  <conditionalFormatting sqref="W34:X34">
    <cfRule type="cellIs" priority="140" operator="greaterThan" aboveAverage="0" equalAverage="0" bottom="0" percent="0" rank="0" text="" dxfId="600">
      <formula>0.03</formula>
    </cfRule>
    <cfRule type="cellIs" priority="141" operator="lessThan" aboveAverage="0" equalAverage="0" bottom="0" percent="0" rank="0" text="" dxfId="601">
      <formula>-0.03</formula>
    </cfRule>
  </conditionalFormatting>
  <conditionalFormatting sqref="W38:X38">
    <cfRule type="cellIs" priority="142" operator="greaterThan" aboveAverage="0" equalAverage="0" bottom="0" percent="0" rank="0" text="" dxfId="602">
      <formula>0.03</formula>
    </cfRule>
    <cfRule type="cellIs" priority="143" operator="lessThan" aboveAverage="0" equalAverage="0" bottom="0" percent="0" rank="0" text="" dxfId="603">
      <formula>-0.03</formula>
    </cfRule>
  </conditionalFormatting>
  <conditionalFormatting sqref="W42:X42">
    <cfRule type="cellIs" priority="144" operator="greaterThan" aboveAverage="0" equalAverage="0" bottom="0" percent="0" rank="0" text="" dxfId="604">
      <formula>0.03</formula>
    </cfRule>
    <cfRule type="cellIs" priority="145" operator="lessThan" aboveAverage="0" equalAverage="0" bottom="0" percent="0" rank="0" text="" dxfId="605">
      <formula>-0.03</formula>
    </cfRule>
  </conditionalFormatting>
  <conditionalFormatting sqref="W46:X46">
    <cfRule type="cellIs" priority="146" operator="greaterThan" aboveAverage="0" equalAverage="0" bottom="0" percent="0" rank="0" text="" dxfId="606">
      <formula>0.03</formula>
    </cfRule>
    <cfRule type="cellIs" priority="147" operator="lessThan" aboveAverage="0" equalAverage="0" bottom="0" percent="0" rank="0" text="" dxfId="607">
      <formula>-0.03</formula>
    </cfRule>
  </conditionalFormatting>
  <conditionalFormatting sqref="W50:X50">
    <cfRule type="cellIs" priority="148" operator="greaterThan" aboveAverage="0" equalAverage="0" bottom="0" percent="0" rank="0" text="" dxfId="608">
      <formula>0.03</formula>
    </cfRule>
    <cfRule type="cellIs" priority="149" operator="lessThan" aboveAverage="0" equalAverage="0" bottom="0" percent="0" rank="0" text="" dxfId="609">
      <formula>-0.03</formula>
    </cfRule>
  </conditionalFormatting>
  <conditionalFormatting sqref="W54:X54">
    <cfRule type="cellIs" priority="150" operator="greaterThan" aboveAverage="0" equalAverage="0" bottom="0" percent="0" rank="0" text="" dxfId="610">
      <formula>0.03</formula>
    </cfRule>
    <cfRule type="cellIs" priority="151" operator="lessThan" aboveAverage="0" equalAverage="0" bottom="0" percent="0" rank="0" text="" dxfId="611">
      <formula>-0.03</formula>
    </cfRule>
  </conditionalFormatting>
  <conditionalFormatting sqref="W58:X58">
    <cfRule type="cellIs" priority="152" operator="greaterThan" aboveAverage="0" equalAverage="0" bottom="0" percent="0" rank="0" text="" dxfId="612">
      <formula>0.03</formula>
    </cfRule>
    <cfRule type="cellIs" priority="153" operator="lessThan" aboveAverage="0" equalAverage="0" bottom="0" percent="0" rank="0" text="" dxfId="613">
      <formula>-0.03</formula>
    </cfRule>
  </conditionalFormatting>
  <conditionalFormatting sqref="W62:X62">
    <cfRule type="cellIs" priority="154" operator="greaterThan" aboveAverage="0" equalAverage="0" bottom="0" percent="0" rank="0" text="" dxfId="614">
      <formula>0.03</formula>
    </cfRule>
    <cfRule type="cellIs" priority="155" operator="lessThan" aboveAverage="0" equalAverage="0" bottom="0" percent="0" rank="0" text="" dxfId="615">
      <formula>-0.03</formula>
    </cfRule>
  </conditionalFormatting>
  <conditionalFormatting sqref="W66:X66">
    <cfRule type="cellIs" priority="156" operator="greaterThan" aboveAverage="0" equalAverage="0" bottom="0" percent="0" rank="0" text="" dxfId="616">
      <formula>0.03</formula>
    </cfRule>
    <cfRule type="cellIs" priority="157" operator="lessThan" aboveAverage="0" equalAverage="0" bottom="0" percent="0" rank="0" text="" dxfId="617">
      <formula>-0.03</formula>
    </cfRule>
  </conditionalFormatting>
  <conditionalFormatting sqref="W70:X70">
    <cfRule type="cellIs" priority="158" operator="greaterThan" aboveAverage="0" equalAverage="0" bottom="0" percent="0" rank="0" text="" dxfId="618">
      <formula>0.03</formula>
    </cfRule>
    <cfRule type="cellIs" priority="159" operator="lessThan" aboveAverage="0" equalAverage="0" bottom="0" percent="0" rank="0" text="" dxfId="619">
      <formula>-0.03</formula>
    </cfRule>
  </conditionalFormatting>
  <conditionalFormatting sqref="W74:X74">
    <cfRule type="cellIs" priority="160" operator="greaterThan" aboveAverage="0" equalAverage="0" bottom="0" percent="0" rank="0" text="" dxfId="620">
      <formula>0.03</formula>
    </cfRule>
    <cfRule type="cellIs" priority="161" operator="lessThan" aboveAverage="0" equalAverage="0" bottom="0" percent="0" rank="0" text="" dxfId="621">
      <formula>-0.03</formula>
    </cfRule>
  </conditionalFormatting>
  <conditionalFormatting sqref="T83:V87">
    <cfRule type="cellIs" priority="162" operator="greaterThan" aboveAverage="0" equalAverage="0" bottom="0" percent="0" rank="0" text="" dxfId="622">
      <formula>0.03</formula>
    </cfRule>
    <cfRule type="cellIs" priority="163" operator="lessThan" aboveAverage="0" equalAverage="0" bottom="0" percent="0" rank="0" text="" dxfId="623">
      <formula>-0.03</formula>
    </cfRule>
  </conditionalFormatting>
  <conditionalFormatting sqref="W83:Y87">
    <cfRule type="cellIs" priority="164" operator="greaterThan" aboveAverage="0" equalAverage="0" bottom="0" percent="0" rank="0" text="" dxfId="624">
      <formula>0.03</formula>
    </cfRule>
    <cfRule type="cellIs" priority="165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1-11-29T13:21:35Z</dcterms:modified>
  <cp:revision>0</cp:revision>
  <dc:subject/>
  <dc:title/>
</cp:coreProperties>
</file>