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86">
  <si>
    <t xml:space="preserve">Random Access HE</t>
  </si>
  <si>
    <t xml:space="preserve">Random Access LC</t>
  </si>
  <si>
    <t xml:space="preserve">Reference:</t>
  </si>
  <si>
    <t xml:space="preserve">TI-Mod.-4.0</t>
  </si>
  <si>
    <t xml:space="preserve">Y</t>
  </si>
  <si>
    <t xml:space="preserve">U</t>
  </si>
  <si>
    <t xml:space="preserve">V</t>
  </si>
  <si>
    <t xml:space="preserve">Tested:</t>
  </si>
  <si>
    <t xml:space="preserve">LGE-MR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05911"/>
        <c:axId val="24372919"/>
      </c:scatterChart>
      <c:valAx>
        <c:axId val="150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19"/>
        <c:crossesAt val="0"/>
        <c:crossBetween val="midCat"/>
      </c:valAx>
      <c:valAx>
        <c:axId val="24372919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211930"/>
        <c:axId val="43429100"/>
      </c:scatterChart>
      <c:valAx>
        <c:axId val="802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100"/>
        <c:crossesAt val="0"/>
        <c:crossBetween val="midCat"/>
      </c:valAx>
      <c:valAx>
        <c:axId val="43429100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02415"/>
        <c:axId val="85183693"/>
      </c:scatterChart>
      <c:valAx>
        <c:axId val="8860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93"/>
        <c:crossesAt val="0"/>
        <c:crossBetween val="midCat"/>
      </c:valAx>
      <c:valAx>
        <c:axId val="8518369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-Mod.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E-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46841"/>
        <c:axId val="48991764"/>
      </c:scatterChart>
      <c:valAx>
        <c:axId val="142468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764"/>
        <c:crossesAt val="0"/>
        <c:crossBetween val="midCat"/>
      </c:valAx>
      <c:valAx>
        <c:axId val="48991764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8" activeCellId="0" sqref="F38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3952909179532</v>
      </c>
      <c r="D12" s="14"/>
      <c r="E12" s="14"/>
      <c r="F12" s="15" t="n">
        <f aca="false">'RA-LC'!R107</f>
        <v>1.03293065642056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660396472706</v>
      </c>
      <c r="D13" s="14"/>
      <c r="E13" s="14"/>
      <c r="F13" s="15" t="n">
        <f aca="false">'RA-LC'!Q107</f>
        <v>1.11106229186768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1846160198238</v>
      </c>
      <c r="D25" s="14"/>
      <c r="E25" s="14"/>
      <c r="F25" s="15" t="n">
        <f aca="false">'LB-LC'!R107</f>
        <v>1.0340327707486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1912366679622</v>
      </c>
      <c r="D26" s="21"/>
      <c r="E26" s="21"/>
      <c r="F26" s="22" t="n">
        <f aca="false">'LB-LC'!Q107</f>
        <v>1.12204423393859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B28" s="23"/>
      <c r="C28" s="24" t="s">
        <v>22</v>
      </c>
      <c r="D28" s="24"/>
      <c r="E28" s="24"/>
      <c r="F28" s="24" t="s">
        <v>23</v>
      </c>
      <c r="G28" s="24"/>
      <c r="H28" s="24"/>
    </row>
    <row r="29" customFormat="false" ht="12.75" hidden="false" customHeight="false" outlineLevel="0" collapsed="false">
      <c r="B29" s="23"/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28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32" t="s">
        <v>10</v>
      </c>
      <c r="C31" s="9" t="e">
        <f aca="false">'LP-HE'!T100</f>
        <v>#VALUE!</v>
      </c>
      <c r="D31" s="9" t="e">
        <f aca="false">'LP-HE'!U100</f>
        <v>#VALUE!</v>
      </c>
      <c r="E31" s="9" t="e">
        <f aca="false">'LP-HE'!V100</f>
        <v>#VALUE!</v>
      </c>
      <c r="F31" s="9" t="e">
        <f aca="false">'LP-LC'!T100</f>
        <v>#VALUE!</v>
      </c>
      <c r="G31" s="9" t="e">
        <f aca="false">'LP-LC'!U100</f>
        <v>#VALUE!</v>
      </c>
      <c r="H31" s="9" t="e">
        <f aca="false">'LP-LC'!V100</f>
        <v>#VALUE!</v>
      </c>
    </row>
    <row r="32" customFormat="false" ht="12" hidden="false" customHeight="false" outlineLevel="0" collapsed="false">
      <c r="B32" s="32" t="s">
        <v>11</v>
      </c>
      <c r="C32" s="9" t="e">
        <f aca="false">'LP-HE'!T101</f>
        <v>#VALUE!</v>
      </c>
      <c r="D32" s="9" t="e">
        <f aca="false">'LP-HE'!U101</f>
        <v>#VALUE!</v>
      </c>
      <c r="E32" s="9" t="e">
        <f aca="false">'LP-HE'!V101</f>
        <v>#VALUE!</v>
      </c>
      <c r="F32" s="9" t="e">
        <f aca="false">'LP-LC'!T101</f>
        <v>#VALUE!</v>
      </c>
      <c r="G32" s="9" t="e">
        <f aca="false">'LP-LC'!U101</f>
        <v>#VALUE!</v>
      </c>
      <c r="H32" s="9" t="e">
        <f aca="false">'LP-LC'!V101</f>
        <v>#VALUE!</v>
      </c>
    </row>
    <row r="33" customFormat="false" ht="12" hidden="false" customHeight="false" outlineLevel="0" collapsed="false">
      <c r="B33" s="32" t="s">
        <v>12</v>
      </c>
      <c r="C33" s="9" t="e">
        <f aca="false">'LP-HE'!T102</f>
        <v>#VALUE!</v>
      </c>
      <c r="D33" s="9" t="e">
        <f aca="false">'LP-HE'!U102</f>
        <v>#VALUE!</v>
      </c>
      <c r="E33" s="9" t="e">
        <f aca="false">'LP-HE'!V102</f>
        <v>#VALUE!</v>
      </c>
      <c r="F33" s="9" t="e">
        <f aca="false">'LP-LC'!T102</f>
        <v>#VALUE!</v>
      </c>
      <c r="G33" s="9" t="e">
        <f aca="false">'LP-LC'!U102</f>
        <v>#VALUE!</v>
      </c>
      <c r="H33" s="9" t="e">
        <f aca="false">'LP-LC'!V102</f>
        <v>#VALUE!</v>
      </c>
    </row>
    <row r="34" customFormat="false" ht="12" hidden="false" customHeight="false" outlineLevel="0" collapsed="false">
      <c r="B34" s="32" t="s">
        <v>13</v>
      </c>
      <c r="C34" s="9" t="e">
        <f aca="false">'LP-HE'!T103</f>
        <v>#VALUE!</v>
      </c>
      <c r="D34" s="9" t="e">
        <f aca="false">'LP-HE'!U103</f>
        <v>#VALUE!</v>
      </c>
      <c r="E34" s="9" t="e">
        <f aca="false">'LP-HE'!V103</f>
        <v>#VALUE!</v>
      </c>
      <c r="F34" s="9" t="e">
        <f aca="false">'LP-LC'!T103</f>
        <v>#VALUE!</v>
      </c>
      <c r="G34" s="9" t="e">
        <f aca="false">'LP-LC'!U103</f>
        <v>#VALUE!</v>
      </c>
      <c r="H34" s="9" t="e">
        <f aca="false">'LP-LC'!V103</f>
        <v>#VALUE!</v>
      </c>
    </row>
    <row r="35" customFormat="false" ht="12" hidden="false" customHeight="false" outlineLevel="0" collapsed="false">
      <c r="B35" s="6" t="s">
        <v>14</v>
      </c>
      <c r="C35" s="9"/>
      <c r="D35" s="9"/>
      <c r="E35" s="9"/>
      <c r="F35" s="9"/>
      <c r="G35" s="9"/>
      <c r="H35" s="10"/>
    </row>
    <row r="36" customFormat="false" ht="12" hidden="false" customHeight="false" outlineLevel="0" collapsed="false">
      <c r="B36" s="11" t="s">
        <v>15</v>
      </c>
      <c r="C36" s="9" t="e">
        <f aca="false">'LP-HE'!T105</f>
        <v>#VALUE!</v>
      </c>
      <c r="D36" s="9" t="e">
        <f aca="false">'LP-HE'!U105</f>
        <v>#VALUE!</v>
      </c>
      <c r="E36" s="9" t="e">
        <f aca="false">'LP-HE'!V105</f>
        <v>#VALUE!</v>
      </c>
      <c r="F36" s="9" t="e">
        <f aca="false">'LP-LC'!T105</f>
        <v>#VALUE!</v>
      </c>
      <c r="G36" s="9" t="e">
        <f aca="false">'LP-LC'!U105</f>
        <v>#VALUE!</v>
      </c>
      <c r="H36" s="9" t="e">
        <f aca="false">'LP-LC'!V105</f>
        <v>#VALUE!</v>
      </c>
    </row>
    <row r="37" customFormat="false" ht="12" hidden="false" customHeight="false" outlineLevel="0" collapsed="false">
      <c r="B37" s="6"/>
      <c r="C37" s="9" t="e">
        <f aca="false">'LP-HE'!W105</f>
        <v>#VALUE!</v>
      </c>
      <c r="D37" s="9" t="e">
        <f aca="false">'LP-HE'!X105</f>
        <v>#VALUE!</v>
      </c>
      <c r="E37" s="9" t="e">
        <f aca="false">'LP-HE'!Y105</f>
        <v>#VALUE!</v>
      </c>
      <c r="F37" s="9" t="e">
        <f aca="false">'LP-LC'!W105</f>
        <v>#VALUE!</v>
      </c>
      <c r="G37" s="9" t="e">
        <f aca="false">'LP-LC'!X105</f>
        <v>#VALUE!</v>
      </c>
      <c r="H37" s="9" t="e">
        <f aca="false">'LP-LC'!Y105</f>
        <v>#VALUE!</v>
      </c>
    </row>
    <row r="38" customFormat="false" ht="12" hidden="false" customHeight="false" outlineLevel="0" collapsed="false">
      <c r="B38" s="6" t="s">
        <v>18</v>
      </c>
      <c r="C38" s="14" t="n">
        <f aca="false">'LP-HE'!R107</f>
        <v>0.997232722225549</v>
      </c>
      <c r="D38" s="14"/>
      <c r="E38" s="14"/>
      <c r="F38" s="14" t="n">
        <f aca="false">'LP-LC'!R107</f>
        <v>1.0058914299315</v>
      </c>
      <c r="G38" s="14"/>
      <c r="H38" s="14"/>
    </row>
    <row r="39" customFormat="false" ht="12.75" hidden="false" customHeight="false" outlineLevel="0" collapsed="false">
      <c r="B39" s="20" t="s">
        <v>19</v>
      </c>
      <c r="C39" s="21" t="n">
        <f aca="false">'LP-HE'!Q107</f>
        <v>0.98666958416652</v>
      </c>
      <c r="D39" s="21"/>
      <c r="E39" s="21"/>
      <c r="F39" s="14" t="n">
        <f aca="false">'LP-LC'!Q107</f>
        <v>0.983156612218227</v>
      </c>
      <c r="G39" s="14"/>
      <c r="H39" s="14"/>
    </row>
  </sheetData>
  <mergeCells count="20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4" t="s">
        <v>27</v>
      </c>
      <c r="B2" s="34" t="s">
        <v>28</v>
      </c>
      <c r="AD2" s="35" t="s">
        <v>29</v>
      </c>
      <c r="AE2" s="36" t="s">
        <v>30</v>
      </c>
      <c r="AF2" s="36" t="s">
        <v>31</v>
      </c>
      <c r="AG2" s="36" t="s">
        <v>32</v>
      </c>
      <c r="AI2" s="35" t="s">
        <v>29</v>
      </c>
      <c r="AJ2" s="36" t="s">
        <v>30</v>
      </c>
      <c r="AK2" s="36" t="s">
        <v>31</v>
      </c>
      <c r="AL2" s="36" t="s">
        <v>32</v>
      </c>
    </row>
    <row r="3" customFormat="false" ht="15.75" hidden="false" customHeight="false" outlineLevel="0" collapsed="false">
      <c r="Z3" s="0" t="s">
        <v>33</v>
      </c>
      <c r="AA3" s="37" t="s">
        <v>34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7" t="s">
        <v>36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37" t="s">
        <v>37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7" t="s">
        <v>39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7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7" t="s">
        <v>43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4</v>
      </c>
      <c r="AA9" s="37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7" t="s">
        <v>47</v>
      </c>
      <c r="AB10" s="0" t="n">
        <v>35</v>
      </c>
    </row>
    <row r="11" customFormat="false" ht="15.75" hidden="false" customHeight="false" outlineLevel="0" collapsed="false">
      <c r="AA11" s="37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7" t="s">
        <v>53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4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5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6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2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7</v>
      </c>
      <c r="AB17" s="0" t="n">
        <v>7</v>
      </c>
    </row>
    <row r="18" customFormat="false" ht="15.75" hidden="false" customHeight="false" outlineLevel="0" collapsed="false">
      <c r="AA18" s="37" t="s">
        <v>58</v>
      </c>
      <c r="AB18" s="0" t="n">
        <v>51</v>
      </c>
    </row>
    <row r="19" customFormat="false" ht="15.75" hidden="false" customHeight="false" outlineLevel="0" collapsed="false">
      <c r="AA19" s="37" t="s">
        <v>59</v>
      </c>
      <c r="AB19" s="0" t="n">
        <v>67</v>
      </c>
    </row>
    <row r="20" customFormat="false" ht="15.75" hidden="false" customHeight="false" outlineLevel="0" collapsed="false">
      <c r="AA20" s="37" t="s">
        <v>60</v>
      </c>
      <c r="AB20" s="0" t="n">
        <v>91</v>
      </c>
    </row>
    <row r="21" customFormat="false" ht="15.75" hidden="false" customHeight="false" outlineLevel="0" collapsed="false">
      <c r="AA21" s="37" t="s">
        <v>61</v>
      </c>
      <c r="AB21" s="0" t="n">
        <v>95</v>
      </c>
    </row>
    <row r="22" customFormat="false" ht="15.75" hidden="false" customHeight="false" outlineLevel="0" collapsed="false">
      <c r="AA22" s="37" t="s">
        <v>62</v>
      </c>
      <c r="AB22" s="0" t="n">
        <v>15</v>
      </c>
    </row>
    <row r="23" customFormat="false" ht="15.75" hidden="false" customHeight="false" outlineLevel="0" collapsed="false">
      <c r="AA23" s="37" t="s">
        <v>63</v>
      </c>
      <c r="AB23" s="0" t="n">
        <v>3</v>
      </c>
    </row>
    <row r="24" customFormat="false" ht="15.75" hidden="false" customHeight="false" outlineLevel="0" collapsed="false">
      <c r="AA24" s="37" t="s">
        <v>64</v>
      </c>
      <c r="AB24" s="0" t="n">
        <v>71</v>
      </c>
    </row>
    <row r="25" customFormat="false" ht="15.75" hidden="false" customHeight="false" outlineLevel="0" collapsed="false">
      <c r="AA25" s="37" t="s">
        <v>65</v>
      </c>
      <c r="AB25" s="0" t="n">
        <v>75</v>
      </c>
    </row>
    <row r="26" customFormat="false" ht="15.75" hidden="false" customHeight="false" outlineLevel="0" collapsed="false">
      <c r="AA26" s="37" t="s">
        <v>66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7</v>
      </c>
      <c r="E1" s="41"/>
      <c r="F1" s="41"/>
      <c r="G1" s="41"/>
      <c r="H1" s="41"/>
      <c r="I1" s="41"/>
      <c r="J1" s="41"/>
      <c r="L1" s="41" t="s">
        <v>68</v>
      </c>
      <c r="M1" s="41"/>
      <c r="N1" s="41"/>
      <c r="O1" s="41"/>
      <c r="P1" s="41"/>
      <c r="Q1" s="41"/>
      <c r="R1" s="41"/>
      <c r="S1" s="42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1</v>
      </c>
      <c r="D2" s="35" t="s">
        <v>29</v>
      </c>
      <c r="E2" s="36" t="s">
        <v>30</v>
      </c>
      <c r="F2" s="36" t="s">
        <v>31</v>
      </c>
      <c r="G2" s="36" t="s">
        <v>32</v>
      </c>
      <c r="H2" s="36" t="s">
        <v>72</v>
      </c>
      <c r="I2" s="36" t="s">
        <v>73</v>
      </c>
      <c r="J2" s="46" t="s">
        <v>74</v>
      </c>
      <c r="K2" s="42"/>
      <c r="L2" s="35" t="s">
        <v>29</v>
      </c>
      <c r="M2" s="36" t="s">
        <v>30</v>
      </c>
      <c r="N2" s="36" t="s">
        <v>31</v>
      </c>
      <c r="O2" s="36" t="s">
        <v>32</v>
      </c>
      <c r="P2" s="36" t="s">
        <v>72</v>
      </c>
      <c r="Q2" s="36" t="s">
        <v>73</v>
      </c>
      <c r="R2" s="46" t="s">
        <v>74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51" t="s">
        <v>9</v>
      </c>
      <c r="B3" s="51" t="s">
        <v>63</v>
      </c>
      <c r="C3" s="51" t="n">
        <v>22</v>
      </c>
      <c r="D3" s="0" t="n">
        <v>12995.2592</v>
      </c>
      <c r="E3" s="0" t="n">
        <v>41.9</v>
      </c>
      <c r="F3" s="0" t="n">
        <v>41.7177</v>
      </c>
      <c r="G3" s="0" t="n">
        <v>44.4046</v>
      </c>
      <c r="H3" s="0" t="n">
        <v>19016.53</v>
      </c>
      <c r="I3" s="0" t="n">
        <v>51.69</v>
      </c>
      <c r="J3" s="52" t="n">
        <f aca="false">H3/3600</f>
        <v>5.28236944444444</v>
      </c>
      <c r="L3" s="0" t="n">
        <v>13012.872</v>
      </c>
      <c r="M3" s="0" t="n">
        <v>41.9014</v>
      </c>
      <c r="N3" s="0" t="n">
        <v>41.7179</v>
      </c>
      <c r="O3" s="0" t="n">
        <v>44.4031</v>
      </c>
      <c r="P3" s="0" t="n">
        <v>18693.84</v>
      </c>
      <c r="Q3" s="0" t="n">
        <v>52.5</v>
      </c>
      <c r="R3" s="53" t="n">
        <f aca="false">P3/3600</f>
        <v>5.19273333333333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5.75" hidden="false" customHeight="false" outlineLevel="0" collapsed="false">
      <c r="A4" s="58" t="s">
        <v>75</v>
      </c>
      <c r="B4" s="58"/>
      <c r="C4" s="58" t="n">
        <v>27</v>
      </c>
      <c r="D4" s="0" t="n">
        <v>5285.7744</v>
      </c>
      <c r="E4" s="0" t="n">
        <v>39.3777</v>
      </c>
      <c r="F4" s="0" t="n">
        <v>40.0213</v>
      </c>
      <c r="G4" s="0" t="n">
        <v>42.4468</v>
      </c>
      <c r="H4" s="0" t="n">
        <v>18384.14</v>
      </c>
      <c r="I4" s="0" t="n">
        <v>49.63</v>
      </c>
      <c r="J4" s="59" t="n">
        <f aca="false">H4/3600</f>
        <v>5.10670555555556</v>
      </c>
      <c r="L4" s="0" t="n">
        <v>5297.0592</v>
      </c>
      <c r="M4" s="0" t="n">
        <v>39.3799</v>
      </c>
      <c r="N4" s="0" t="n">
        <v>40.0228</v>
      </c>
      <c r="O4" s="0" t="n">
        <v>42.4472</v>
      </c>
      <c r="P4" s="0" t="n">
        <v>19065.31</v>
      </c>
      <c r="Q4" s="0" t="n">
        <v>52.43</v>
      </c>
      <c r="R4" s="60" t="n">
        <f aca="false">P4/3600</f>
        <v>5.29591944444444</v>
      </c>
      <c r="S4" s="54"/>
      <c r="T4" s="61"/>
      <c r="U4" s="37"/>
      <c r="V4" s="62"/>
      <c r="W4" s="61"/>
      <c r="X4" s="37"/>
      <c r="Y4" s="62"/>
    </row>
    <row r="5" customFormat="false" ht="15.75" hidden="false" customHeight="false" outlineLevel="0" collapsed="false">
      <c r="A5" s="58"/>
      <c r="B5" s="58"/>
      <c r="C5" s="58" t="n">
        <v>32</v>
      </c>
      <c r="D5" s="0" t="n">
        <v>2541.4368</v>
      </c>
      <c r="E5" s="0" t="n">
        <v>36.7989</v>
      </c>
      <c r="F5" s="0" t="n">
        <v>38.7426</v>
      </c>
      <c r="G5" s="0" t="n">
        <v>40.9173</v>
      </c>
      <c r="H5" s="0" t="n">
        <v>17559.79</v>
      </c>
      <c r="I5" s="0" t="n">
        <v>46.32</v>
      </c>
      <c r="J5" s="59" t="n">
        <f aca="false">H5/3600</f>
        <v>4.87771944444445</v>
      </c>
      <c r="L5" s="0" t="n">
        <v>2551.736</v>
      </c>
      <c r="M5" s="0" t="n">
        <v>36.8043</v>
      </c>
      <c r="N5" s="0" t="n">
        <v>38.7429</v>
      </c>
      <c r="O5" s="0" t="n">
        <v>40.9129</v>
      </c>
      <c r="P5" s="0" t="n">
        <v>17856.32</v>
      </c>
      <c r="Q5" s="0" t="n">
        <v>49.63</v>
      </c>
      <c r="R5" s="60" t="n">
        <f aca="false">P5/3600</f>
        <v>4.96008888888889</v>
      </c>
      <c r="S5" s="54"/>
      <c r="T5" s="61"/>
      <c r="U5" s="37"/>
      <c r="V5" s="62"/>
      <c r="W5" s="61"/>
      <c r="X5" s="37"/>
      <c r="Y5" s="62"/>
    </row>
    <row r="6" customFormat="false" ht="16.5" hidden="false" customHeight="false" outlineLevel="0" collapsed="false">
      <c r="A6" s="58"/>
      <c r="B6" s="63"/>
      <c r="C6" s="63" t="n">
        <v>37</v>
      </c>
      <c r="D6" s="0" t="n">
        <v>1317.2992</v>
      </c>
      <c r="E6" s="0" t="n">
        <v>34.1211</v>
      </c>
      <c r="F6" s="0" t="n">
        <v>37.7507</v>
      </c>
      <c r="G6" s="0" t="n">
        <v>39.8109</v>
      </c>
      <c r="H6" s="0" t="n">
        <v>27940.49</v>
      </c>
      <c r="I6" s="0" t="n">
        <v>72.59</v>
      </c>
      <c r="J6" s="64" t="n">
        <f aca="false">H6/3600</f>
        <v>7.76124722222222</v>
      </c>
      <c r="L6" s="0" t="n">
        <v>1327.5888</v>
      </c>
      <c r="M6" s="0" t="n">
        <v>34.1331</v>
      </c>
      <c r="N6" s="0" t="n">
        <v>37.7526</v>
      </c>
      <c r="O6" s="0" t="n">
        <v>39.8127</v>
      </c>
      <c r="P6" s="0" t="n">
        <v>16295.42</v>
      </c>
      <c r="Q6" s="0" t="n">
        <v>43.35</v>
      </c>
      <c r="R6" s="65" t="n">
        <f aca="false">P6/3600</f>
        <v>4.52650555555556</v>
      </c>
      <c r="S6" s="54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58"/>
      <c r="B7" s="51" t="s">
        <v>57</v>
      </c>
      <c r="C7" s="51" t="n">
        <v>22</v>
      </c>
      <c r="D7" s="0" t="n">
        <v>33081.5856</v>
      </c>
      <c r="E7" s="0" t="n">
        <v>40.4995</v>
      </c>
      <c r="F7" s="0" t="n">
        <v>45.2743</v>
      </c>
      <c r="G7" s="0" t="n">
        <v>44.8794</v>
      </c>
      <c r="H7" s="0" t="n">
        <v>27016.76</v>
      </c>
      <c r="I7" s="0" t="n">
        <v>70.91</v>
      </c>
      <c r="J7" s="52" t="n">
        <f aca="false">H7/3600</f>
        <v>7.50465555555556</v>
      </c>
      <c r="L7" s="0" t="n">
        <v>33109.128</v>
      </c>
      <c r="M7" s="0" t="n">
        <v>40.5002</v>
      </c>
      <c r="N7" s="0" t="n">
        <v>45.2726</v>
      </c>
      <c r="O7" s="0" t="n">
        <v>44.8771</v>
      </c>
      <c r="P7" s="0" t="n">
        <v>29278.75</v>
      </c>
      <c r="Q7" s="0" t="n">
        <v>78.33</v>
      </c>
      <c r="R7" s="53" t="n">
        <f aca="false">P7/3600</f>
        <v>8.13298611111111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8"/>
      <c r="B8" s="58"/>
      <c r="C8" s="58" t="n">
        <v>27</v>
      </c>
      <c r="D8" s="0" t="n">
        <v>15842.944</v>
      </c>
      <c r="E8" s="0" t="n">
        <v>37.4838</v>
      </c>
      <c r="F8" s="0" t="n">
        <v>43.3437</v>
      </c>
      <c r="G8" s="0" t="n">
        <v>43.4881</v>
      </c>
      <c r="H8" s="0" t="n">
        <v>22795.58</v>
      </c>
      <c r="I8" s="0" t="n">
        <v>59.31</v>
      </c>
      <c r="J8" s="59" t="n">
        <f aca="false">H8/3600</f>
        <v>6.33210555555556</v>
      </c>
      <c r="L8" s="0" t="n">
        <v>15874.8224</v>
      </c>
      <c r="M8" s="0" t="n">
        <v>37.4865</v>
      </c>
      <c r="N8" s="0" t="n">
        <v>43.3478</v>
      </c>
      <c r="O8" s="0" t="n">
        <v>43.4837</v>
      </c>
      <c r="P8" s="0" t="n">
        <v>26365.9</v>
      </c>
      <c r="Q8" s="0" t="n">
        <v>75.22</v>
      </c>
      <c r="R8" s="60" t="n">
        <f aca="false">P8/3600</f>
        <v>7.32386111111111</v>
      </c>
      <c r="S8" s="54"/>
      <c r="T8" s="61"/>
      <c r="U8" s="37"/>
      <c r="V8" s="37"/>
      <c r="W8" s="61"/>
      <c r="X8" s="37"/>
      <c r="Y8" s="62"/>
    </row>
    <row r="9" customFormat="false" ht="15.75" hidden="false" customHeight="false" outlineLevel="0" collapsed="false">
      <c r="A9" s="58"/>
      <c r="B9" s="58"/>
      <c r="C9" s="58" t="n">
        <v>32</v>
      </c>
      <c r="D9" s="0" t="n">
        <v>8314.12</v>
      </c>
      <c r="E9" s="0" t="n">
        <v>34.5108</v>
      </c>
      <c r="F9" s="0" t="n">
        <v>41.7286</v>
      </c>
      <c r="G9" s="0" t="n">
        <v>42.161</v>
      </c>
      <c r="H9" s="0" t="n">
        <v>21386.98</v>
      </c>
      <c r="I9" s="0" t="n">
        <v>55.75</v>
      </c>
      <c r="J9" s="59" t="n">
        <f aca="false">H9/3600</f>
        <v>5.94082777777778</v>
      </c>
      <c r="L9" s="0" t="n">
        <v>8328.8352</v>
      </c>
      <c r="M9" s="0" t="n">
        <v>34.5161</v>
      </c>
      <c r="N9" s="0" t="n">
        <v>41.7204</v>
      </c>
      <c r="O9" s="0" t="n">
        <v>42.1703</v>
      </c>
      <c r="P9" s="0" t="n">
        <v>23262.48</v>
      </c>
      <c r="Q9" s="0" t="n">
        <v>60.23</v>
      </c>
      <c r="R9" s="60" t="n">
        <f aca="false">P9/3600</f>
        <v>6.4618</v>
      </c>
      <c r="S9" s="54"/>
      <c r="T9" s="61"/>
      <c r="U9" s="72"/>
      <c r="V9" s="37"/>
      <c r="W9" s="61"/>
      <c r="X9" s="37"/>
      <c r="Y9" s="62"/>
    </row>
    <row r="10" customFormat="false" ht="16.5" hidden="false" customHeight="false" outlineLevel="0" collapsed="false">
      <c r="A10" s="58"/>
      <c r="B10" s="63"/>
      <c r="C10" s="63" t="n">
        <v>37</v>
      </c>
      <c r="D10" s="0" t="n">
        <v>4652.3888</v>
      </c>
      <c r="E10" s="0" t="n">
        <v>31.7392</v>
      </c>
      <c r="F10" s="0" t="n">
        <v>40.477</v>
      </c>
      <c r="G10" s="0" t="n">
        <v>41.1095</v>
      </c>
      <c r="H10" s="0" t="n">
        <v>19043.98</v>
      </c>
      <c r="I10" s="0" t="n">
        <v>48.43</v>
      </c>
      <c r="J10" s="64" t="n">
        <f aca="false">H10/3600</f>
        <v>5.28999444444444</v>
      </c>
      <c r="L10" s="0" t="n">
        <v>4663.3024</v>
      </c>
      <c r="M10" s="0" t="n">
        <v>31.7471</v>
      </c>
      <c r="N10" s="0" t="n">
        <v>40.4768</v>
      </c>
      <c r="O10" s="0" t="n">
        <v>41.1142</v>
      </c>
      <c r="P10" s="0" t="n">
        <v>21238.72</v>
      </c>
      <c r="Q10" s="0" t="n">
        <v>54.36</v>
      </c>
      <c r="R10" s="65" t="n">
        <f aca="false">P10/3600</f>
        <v>5.89964444444445</v>
      </c>
      <c r="S10" s="54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58"/>
      <c r="B11" s="51" t="s">
        <v>55</v>
      </c>
      <c r="C11" s="51" t="n">
        <v>22</v>
      </c>
      <c r="D11" s="0" t="n">
        <v>218550.8128</v>
      </c>
      <c r="E11" s="0" t="n">
        <v>39.6943</v>
      </c>
      <c r="F11" s="0" t="n">
        <v>39.8156</v>
      </c>
      <c r="G11" s="0" t="n">
        <v>38.1507</v>
      </c>
      <c r="H11" s="0" t="n">
        <v>81731.61</v>
      </c>
      <c r="I11" s="0" t="n">
        <v>173.53</v>
      </c>
      <c r="J11" s="52" t="n">
        <f aca="false">H11/3600</f>
        <v>22.703225</v>
      </c>
      <c r="L11" s="0" t="n">
        <v>218545.8096</v>
      </c>
      <c r="M11" s="0" t="n">
        <v>39.6943</v>
      </c>
      <c r="N11" s="0" t="n">
        <v>39.8147</v>
      </c>
      <c r="O11" s="0" t="n">
        <v>38.1501</v>
      </c>
      <c r="P11" s="0" t="n">
        <v>85008.98</v>
      </c>
      <c r="Q11" s="0" t="n">
        <v>235.2</v>
      </c>
      <c r="R11" s="53" t="n">
        <f aca="false">P11/3600</f>
        <v>23.6136055555556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8"/>
      <c r="B12" s="58"/>
      <c r="C12" s="58" t="n">
        <v>27</v>
      </c>
      <c r="D12" s="0" t="n">
        <v>94502.3472</v>
      </c>
      <c r="E12" s="0" t="n">
        <v>33.7549</v>
      </c>
      <c r="F12" s="0" t="n">
        <v>38.4282</v>
      </c>
      <c r="G12" s="0" t="n">
        <v>36.7574</v>
      </c>
      <c r="H12" s="0" t="n">
        <v>60312.06</v>
      </c>
      <c r="I12" s="0" t="n">
        <v>148.04</v>
      </c>
      <c r="J12" s="59" t="n">
        <f aca="false">H12/3600</f>
        <v>16.75335</v>
      </c>
      <c r="L12" s="0" t="n">
        <v>94472.7184</v>
      </c>
      <c r="M12" s="0" t="n">
        <v>33.7547</v>
      </c>
      <c r="N12" s="0" t="n">
        <v>38.4288</v>
      </c>
      <c r="O12" s="0" t="n">
        <v>36.7576</v>
      </c>
      <c r="P12" s="0" t="n">
        <v>61626</v>
      </c>
      <c r="Q12" s="0" t="n">
        <v>170.97</v>
      </c>
      <c r="R12" s="60" t="n">
        <f aca="false">P12/3600</f>
        <v>17.1183333333333</v>
      </c>
      <c r="S12" s="54"/>
      <c r="T12" s="61"/>
      <c r="U12" s="37"/>
      <c r="V12" s="37"/>
      <c r="W12" s="61"/>
      <c r="X12" s="37"/>
      <c r="Y12" s="62"/>
    </row>
    <row r="13" customFormat="false" ht="15.75" hidden="false" customHeight="false" outlineLevel="0" collapsed="false">
      <c r="A13" s="58"/>
      <c r="B13" s="58"/>
      <c r="C13" s="58" t="n">
        <v>32</v>
      </c>
      <c r="D13" s="0" t="n">
        <v>28519.9376</v>
      </c>
      <c r="E13" s="0" t="n">
        <v>29.707</v>
      </c>
      <c r="F13" s="0" t="n">
        <v>37.486</v>
      </c>
      <c r="G13" s="0" t="n">
        <v>35.7449</v>
      </c>
      <c r="H13" s="0" t="n">
        <v>50541.46</v>
      </c>
      <c r="I13" s="0" t="n">
        <v>131.7</v>
      </c>
      <c r="J13" s="59" t="n">
        <f aca="false">H13/3600</f>
        <v>14.0392944444444</v>
      </c>
      <c r="L13" s="0" t="n">
        <v>28534.1056</v>
      </c>
      <c r="M13" s="0" t="n">
        <v>29.7075</v>
      </c>
      <c r="N13" s="0" t="n">
        <v>37.4837</v>
      </c>
      <c r="O13" s="0" t="n">
        <v>35.7474</v>
      </c>
      <c r="P13" s="0" t="n">
        <v>52954.36</v>
      </c>
      <c r="Q13" s="0" t="n">
        <v>156.82</v>
      </c>
      <c r="R13" s="60" t="n">
        <f aca="false">P13/3600</f>
        <v>14.7095444444444</v>
      </c>
      <c r="S13" s="54"/>
      <c r="T13" s="61"/>
      <c r="U13" s="37"/>
      <c r="V13" s="37"/>
      <c r="W13" s="61"/>
      <c r="X13" s="37"/>
      <c r="Y13" s="62"/>
    </row>
    <row r="14" customFormat="false" ht="16.5" hidden="false" customHeight="false" outlineLevel="0" collapsed="false">
      <c r="A14" s="58"/>
      <c r="B14" s="63"/>
      <c r="C14" s="63" t="n">
        <v>37</v>
      </c>
      <c r="D14" s="0" t="n">
        <v>7110.7664</v>
      </c>
      <c r="E14" s="0" t="n">
        <v>28.0858</v>
      </c>
      <c r="F14" s="0" t="n">
        <v>36.6949</v>
      </c>
      <c r="G14" s="0" t="n">
        <v>34.8998</v>
      </c>
      <c r="H14" s="0" t="n">
        <v>44297.16</v>
      </c>
      <c r="I14" s="0" t="n">
        <v>126.04</v>
      </c>
      <c r="J14" s="64" t="n">
        <f aca="false">H14/3600</f>
        <v>12.3047666666667</v>
      </c>
      <c r="L14" s="0" t="n">
        <v>7118.7104</v>
      </c>
      <c r="M14" s="0" t="n">
        <v>28.087</v>
      </c>
      <c r="N14" s="0" t="n">
        <v>36.6954</v>
      </c>
      <c r="O14" s="0" t="n">
        <v>34.898</v>
      </c>
      <c r="P14" s="0" t="n">
        <v>40368.77</v>
      </c>
      <c r="Q14" s="0" t="n">
        <v>103.76</v>
      </c>
      <c r="R14" s="65" t="n">
        <f aca="false">P14/3600</f>
        <v>11.2135472222222</v>
      </c>
      <c r="S14" s="54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58"/>
      <c r="B15" s="51" t="s">
        <v>62</v>
      </c>
      <c r="C15" s="51" t="n">
        <v>22</v>
      </c>
      <c r="D15" s="0" t="n">
        <v>23412.576</v>
      </c>
      <c r="E15" s="0" t="n">
        <v>41.6693</v>
      </c>
      <c r="F15" s="0" t="n">
        <v>46.9141</v>
      </c>
      <c r="G15" s="0" t="n">
        <v>46.5318</v>
      </c>
      <c r="H15" s="0" t="n">
        <v>46946.67</v>
      </c>
      <c r="I15" s="0" t="n">
        <v>104.66</v>
      </c>
      <c r="J15" s="52" t="n">
        <f aca="false">H15/3600</f>
        <v>13.0407416666667</v>
      </c>
      <c r="L15" s="0" t="n">
        <v>23402.4656</v>
      </c>
      <c r="M15" s="0" t="n">
        <v>41.6699</v>
      </c>
      <c r="N15" s="0" t="n">
        <v>46.9133</v>
      </c>
      <c r="O15" s="0" t="n">
        <v>46.5328</v>
      </c>
      <c r="P15" s="0" t="n">
        <v>54992.74</v>
      </c>
      <c r="Q15" s="0" t="n">
        <v>140.54</v>
      </c>
      <c r="R15" s="53" t="n">
        <f aca="false">P15/3600</f>
        <v>15.2757611111111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8"/>
      <c r="B16" s="58"/>
      <c r="C16" s="58" t="n">
        <v>27</v>
      </c>
      <c r="D16" s="0" t="n">
        <v>5994.4336</v>
      </c>
      <c r="E16" s="0" t="n">
        <v>40.2454</v>
      </c>
      <c r="F16" s="0" t="n">
        <v>46.1156</v>
      </c>
      <c r="G16" s="0" t="n">
        <v>45.921</v>
      </c>
      <c r="H16" s="0" t="n">
        <v>43041.67</v>
      </c>
      <c r="I16" s="0" t="n">
        <v>99.43</v>
      </c>
      <c r="J16" s="59" t="n">
        <f aca="false">H16/3600</f>
        <v>11.9560194444444</v>
      </c>
      <c r="L16" s="0" t="n">
        <v>5989.168</v>
      </c>
      <c r="M16" s="0" t="n">
        <v>40.2463</v>
      </c>
      <c r="N16" s="0" t="n">
        <v>46.1229</v>
      </c>
      <c r="O16" s="0" t="n">
        <v>45.9225</v>
      </c>
      <c r="P16" s="0" t="n">
        <v>44708.07</v>
      </c>
      <c r="Q16" s="0" t="n">
        <v>137.12</v>
      </c>
      <c r="R16" s="60" t="n">
        <f aca="false">P16/3600</f>
        <v>12.4189083333333</v>
      </c>
      <c r="S16" s="54"/>
      <c r="T16" s="61"/>
      <c r="U16" s="37"/>
      <c r="V16" s="37"/>
      <c r="W16" s="61"/>
      <c r="X16" s="37"/>
      <c r="Y16" s="62"/>
    </row>
    <row r="17" customFormat="false" ht="15.75" hidden="false" customHeight="false" outlineLevel="0" collapsed="false">
      <c r="A17" s="58"/>
      <c r="B17" s="58"/>
      <c r="C17" s="58" t="n">
        <v>32</v>
      </c>
      <c r="D17" s="0" t="n">
        <v>2506.1872</v>
      </c>
      <c r="E17" s="0" t="n">
        <v>38.9455</v>
      </c>
      <c r="F17" s="0" t="n">
        <v>45.4685</v>
      </c>
      <c r="G17" s="0" t="n">
        <v>45.4102</v>
      </c>
      <c r="H17" s="0" t="n">
        <v>38986.97</v>
      </c>
      <c r="I17" s="0" t="n">
        <v>89.49</v>
      </c>
      <c r="J17" s="59" t="n">
        <f aca="false">H17/3600</f>
        <v>10.8297138888889</v>
      </c>
      <c r="L17" s="0" t="n">
        <v>2500.1344</v>
      </c>
      <c r="M17" s="0" t="n">
        <v>38.9463</v>
      </c>
      <c r="N17" s="0" t="n">
        <v>45.4738</v>
      </c>
      <c r="O17" s="0" t="n">
        <v>45.4071</v>
      </c>
      <c r="P17" s="0" t="n">
        <v>41710.36</v>
      </c>
      <c r="Q17" s="0" t="n">
        <v>105.12</v>
      </c>
      <c r="R17" s="60" t="n">
        <f aca="false">P17/3600</f>
        <v>11.5862111111111</v>
      </c>
      <c r="S17" s="54"/>
      <c r="T17" s="61"/>
      <c r="U17" s="37"/>
      <c r="V17" s="37"/>
      <c r="W17" s="61"/>
      <c r="X17" s="37"/>
      <c r="Y17" s="62"/>
    </row>
    <row r="18" customFormat="false" ht="16.5" hidden="false" customHeight="false" outlineLevel="0" collapsed="false">
      <c r="A18" s="63"/>
      <c r="B18" s="63"/>
      <c r="C18" s="63" t="n">
        <v>37</v>
      </c>
      <c r="D18" s="0" t="n">
        <v>1195.4816</v>
      </c>
      <c r="E18" s="0" t="n">
        <v>37.2197</v>
      </c>
      <c r="F18" s="0" t="n">
        <v>44.9874</v>
      </c>
      <c r="G18" s="0" t="n">
        <v>45.083</v>
      </c>
      <c r="H18" s="0" t="n">
        <v>37333.43</v>
      </c>
      <c r="I18" s="0" t="n">
        <v>80.77</v>
      </c>
      <c r="J18" s="64" t="n">
        <f aca="false">H18/3600</f>
        <v>10.3703972222222</v>
      </c>
      <c r="L18" s="0" t="n">
        <v>1193.4416</v>
      </c>
      <c r="M18" s="0" t="n">
        <v>37.2224</v>
      </c>
      <c r="N18" s="0" t="n">
        <v>44.9871</v>
      </c>
      <c r="O18" s="0" t="n">
        <v>45.0878</v>
      </c>
      <c r="P18" s="0" t="n">
        <v>35501.95</v>
      </c>
      <c r="Q18" s="0" t="n">
        <v>78.04</v>
      </c>
      <c r="R18" s="65" t="n">
        <f aca="false">P18/3600</f>
        <v>9.86165277777778</v>
      </c>
      <c r="S18" s="54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51" t="s">
        <v>10</v>
      </c>
      <c r="B19" s="51" t="s">
        <v>54</v>
      </c>
      <c r="C19" s="51" t="n">
        <v>22</v>
      </c>
      <c r="D19" s="0" t="n">
        <v>4780.1816</v>
      </c>
      <c r="E19" s="0" t="n">
        <v>41.8695</v>
      </c>
      <c r="F19" s="0" t="n">
        <v>43.7783</v>
      </c>
      <c r="G19" s="0" t="n">
        <v>45.5791</v>
      </c>
      <c r="H19" s="0" t="n">
        <v>19549.13</v>
      </c>
      <c r="I19" s="0" t="n">
        <v>53.31</v>
      </c>
      <c r="J19" s="52" t="n">
        <f aca="false">H19/3600</f>
        <v>5.43031388888889</v>
      </c>
      <c r="L19" s="0" t="n">
        <v>4781.9256</v>
      </c>
      <c r="M19" s="0" t="n">
        <v>41.8704</v>
      </c>
      <c r="N19" s="0" t="n">
        <v>43.7778</v>
      </c>
      <c r="O19" s="0" t="n">
        <v>45.5796</v>
      </c>
      <c r="P19" s="0" t="n">
        <v>25584.41</v>
      </c>
      <c r="Q19" s="0" t="n">
        <v>64.66</v>
      </c>
      <c r="R19" s="52" t="n">
        <f aca="false">P19/3600</f>
        <v>7.10678055555556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8" t="s">
        <v>76</v>
      </c>
      <c r="B20" s="58"/>
      <c r="C20" s="58" t="n">
        <v>27</v>
      </c>
      <c r="D20" s="0" t="n">
        <v>2201.9136</v>
      </c>
      <c r="E20" s="0" t="n">
        <v>39.9816</v>
      </c>
      <c r="F20" s="0" t="n">
        <v>42.438</v>
      </c>
      <c r="G20" s="0" t="n">
        <v>43.6321</v>
      </c>
      <c r="H20" s="0" t="n">
        <v>17473.2</v>
      </c>
      <c r="I20" s="0" t="n">
        <v>45.3</v>
      </c>
      <c r="J20" s="59" t="n">
        <f aca="false">H20/3600</f>
        <v>4.85366666666667</v>
      </c>
      <c r="L20" s="0" t="n">
        <v>2200.0344</v>
      </c>
      <c r="M20" s="0" t="n">
        <v>39.9822</v>
      </c>
      <c r="N20" s="0" t="n">
        <v>42.4353</v>
      </c>
      <c r="O20" s="0" t="n">
        <v>43.636</v>
      </c>
      <c r="P20" s="0" t="n">
        <v>17232.26</v>
      </c>
      <c r="Q20" s="0" t="n">
        <v>60.23</v>
      </c>
      <c r="R20" s="59" t="n">
        <f aca="false">P20/3600</f>
        <v>4.78673888888889</v>
      </c>
      <c r="S20" s="54"/>
      <c r="T20" s="61"/>
      <c r="U20" s="37"/>
      <c r="V20" s="37"/>
      <c r="W20" s="61"/>
      <c r="X20" s="37"/>
      <c r="Y20" s="62"/>
    </row>
    <row r="21" customFormat="false" ht="15.75" hidden="false" customHeight="false" outlineLevel="0" collapsed="false">
      <c r="A21" s="58"/>
      <c r="B21" s="58"/>
      <c r="C21" s="58" t="n">
        <v>32</v>
      </c>
      <c r="D21" s="0" t="n">
        <v>1079.1312</v>
      </c>
      <c r="E21" s="0" t="n">
        <v>37.6309</v>
      </c>
      <c r="F21" s="0" t="n">
        <v>41.2841</v>
      </c>
      <c r="G21" s="0" t="n">
        <v>42.2482</v>
      </c>
      <c r="H21" s="0" t="n">
        <v>14090.31</v>
      </c>
      <c r="I21" s="0" t="n">
        <v>37.13</v>
      </c>
      <c r="J21" s="59" t="n">
        <f aca="false">H21/3600</f>
        <v>3.913975</v>
      </c>
      <c r="L21" s="0" t="n">
        <v>1078.5896</v>
      </c>
      <c r="M21" s="0" t="n">
        <v>37.6295</v>
      </c>
      <c r="N21" s="0" t="n">
        <v>41.2868</v>
      </c>
      <c r="O21" s="0" t="n">
        <v>42.2471</v>
      </c>
      <c r="P21" s="0" t="n">
        <v>15386.28</v>
      </c>
      <c r="Q21" s="0" t="n">
        <v>39.83</v>
      </c>
      <c r="R21" s="59" t="n">
        <f aca="false">P21/3600</f>
        <v>4.27396666666667</v>
      </c>
      <c r="S21" s="54"/>
      <c r="T21" s="61"/>
      <c r="U21" s="37"/>
      <c r="V21" s="37"/>
      <c r="W21" s="61"/>
      <c r="X21" s="37"/>
      <c r="Y21" s="62"/>
    </row>
    <row r="22" customFormat="false" ht="16.5" hidden="false" customHeight="false" outlineLevel="0" collapsed="false">
      <c r="A22" s="58"/>
      <c r="B22" s="63"/>
      <c r="C22" s="63" t="n">
        <v>37</v>
      </c>
      <c r="D22" s="0" t="n">
        <v>544.5944</v>
      </c>
      <c r="E22" s="0" t="n">
        <v>35.1966</v>
      </c>
      <c r="F22" s="0" t="n">
        <v>40.4398</v>
      </c>
      <c r="G22" s="0" t="n">
        <v>41.3758</v>
      </c>
      <c r="H22" s="0" t="n">
        <v>12921.5</v>
      </c>
      <c r="I22" s="0" t="n">
        <v>32.17</v>
      </c>
      <c r="J22" s="64" t="n">
        <f aca="false">H22/3600</f>
        <v>3.58930555555556</v>
      </c>
      <c r="L22" s="0" t="n">
        <v>543.6112</v>
      </c>
      <c r="M22" s="0" t="n">
        <v>35.1979</v>
      </c>
      <c r="N22" s="0" t="n">
        <v>40.4401</v>
      </c>
      <c r="O22" s="0" t="n">
        <v>41.37</v>
      </c>
      <c r="P22" s="0" t="n">
        <v>15116.94</v>
      </c>
      <c r="Q22" s="0" t="n">
        <v>37.08</v>
      </c>
      <c r="R22" s="64" t="n">
        <f aca="false">P22/3600</f>
        <v>4.19915</v>
      </c>
      <c r="S22" s="54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58"/>
      <c r="B23" s="51" t="s">
        <v>56</v>
      </c>
      <c r="C23" s="51" t="n">
        <v>22</v>
      </c>
      <c r="D23" s="0" t="n">
        <v>7661.7536</v>
      </c>
      <c r="E23" s="0" t="n">
        <v>40.245</v>
      </c>
      <c r="F23" s="0" t="n">
        <v>42.6714</v>
      </c>
      <c r="G23" s="0" t="n">
        <v>44.0444</v>
      </c>
      <c r="H23" s="0" t="n">
        <v>16678</v>
      </c>
      <c r="I23" s="0" t="n">
        <v>48.33</v>
      </c>
      <c r="J23" s="52" t="n">
        <f aca="false">H23/3600</f>
        <v>4.63277777777778</v>
      </c>
      <c r="L23" s="0" t="n">
        <v>7662.3256</v>
      </c>
      <c r="M23" s="0" t="n">
        <v>40.246</v>
      </c>
      <c r="N23" s="0" t="n">
        <v>42.6742</v>
      </c>
      <c r="O23" s="0" t="n">
        <v>44.0477</v>
      </c>
      <c r="P23" s="0" t="n">
        <v>18448.13</v>
      </c>
      <c r="Q23" s="0" t="n">
        <v>49.39</v>
      </c>
      <c r="R23" s="52" t="n">
        <f aca="false">P23/3600</f>
        <v>5.12448055555556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8"/>
      <c r="B24" s="58"/>
      <c r="C24" s="58" t="n">
        <v>27</v>
      </c>
      <c r="D24" s="0" t="n">
        <v>3349.9648</v>
      </c>
      <c r="E24" s="0" t="n">
        <v>37.711</v>
      </c>
      <c r="F24" s="0" t="n">
        <v>40.8796</v>
      </c>
      <c r="G24" s="0" t="n">
        <v>41.6401</v>
      </c>
      <c r="H24" s="0" t="n">
        <v>16261.62</v>
      </c>
      <c r="I24" s="0" t="n">
        <v>44.72</v>
      </c>
      <c r="J24" s="59" t="n">
        <f aca="false">H24/3600</f>
        <v>4.51711666666667</v>
      </c>
      <c r="L24" s="0" t="n">
        <v>3349.7592</v>
      </c>
      <c r="M24" s="0" t="n">
        <v>37.7117</v>
      </c>
      <c r="N24" s="0" t="n">
        <v>40.8797</v>
      </c>
      <c r="O24" s="0" t="n">
        <v>41.6411</v>
      </c>
      <c r="P24" s="0" t="n">
        <v>15546.85</v>
      </c>
      <c r="Q24" s="0" t="n">
        <v>59.96</v>
      </c>
      <c r="R24" s="59" t="n">
        <f aca="false">P24/3600</f>
        <v>4.31856944444445</v>
      </c>
      <c r="S24" s="54"/>
      <c r="T24" s="61"/>
      <c r="U24" s="37"/>
      <c r="V24" s="37"/>
      <c r="W24" s="61"/>
      <c r="X24" s="37"/>
      <c r="Y24" s="62"/>
    </row>
    <row r="25" customFormat="false" ht="15.75" hidden="false" customHeight="false" outlineLevel="0" collapsed="false">
      <c r="A25" s="58"/>
      <c r="B25" s="58"/>
      <c r="C25" s="58" t="n">
        <v>32</v>
      </c>
      <c r="D25" s="0" t="n">
        <v>1545.5264</v>
      </c>
      <c r="E25" s="0" t="n">
        <v>35.0747</v>
      </c>
      <c r="F25" s="0" t="n">
        <v>39.3805</v>
      </c>
      <c r="G25" s="0" t="n">
        <v>40.0222</v>
      </c>
      <c r="H25" s="0" t="n">
        <v>14578.65</v>
      </c>
      <c r="I25" s="0" t="n">
        <v>38.02</v>
      </c>
      <c r="J25" s="59" t="n">
        <f aca="false">H25/3600</f>
        <v>4.049625</v>
      </c>
      <c r="L25" s="0" t="n">
        <v>1546.6152</v>
      </c>
      <c r="M25" s="0" t="n">
        <v>35.077</v>
      </c>
      <c r="N25" s="0" t="n">
        <v>39.3801</v>
      </c>
      <c r="O25" s="0" t="n">
        <v>40.0203</v>
      </c>
      <c r="P25" s="0" t="n">
        <v>14273.79</v>
      </c>
      <c r="Q25" s="0" t="n">
        <v>51.14</v>
      </c>
      <c r="R25" s="59" t="n">
        <f aca="false">P25/3600</f>
        <v>3.96494166666667</v>
      </c>
      <c r="S25" s="54"/>
      <c r="T25" s="61"/>
      <c r="U25" s="37"/>
      <c r="V25" s="37"/>
      <c r="W25" s="61"/>
      <c r="X25" s="37"/>
      <c r="Y25" s="62"/>
    </row>
    <row r="26" customFormat="false" ht="16.5" hidden="false" customHeight="false" outlineLevel="0" collapsed="false">
      <c r="A26" s="58"/>
      <c r="B26" s="63"/>
      <c r="C26" s="63" t="n">
        <v>37</v>
      </c>
      <c r="D26" s="0" t="n">
        <v>720.8736</v>
      </c>
      <c r="E26" s="0" t="n">
        <v>32.5367</v>
      </c>
      <c r="F26" s="0" t="n">
        <v>38.2352</v>
      </c>
      <c r="G26" s="0" t="n">
        <v>39.127</v>
      </c>
      <c r="H26" s="0" t="n">
        <v>12462.6</v>
      </c>
      <c r="I26" s="0" t="n">
        <v>32.19</v>
      </c>
      <c r="J26" s="64" t="n">
        <f aca="false">H26/3600</f>
        <v>3.46183333333333</v>
      </c>
      <c r="L26" s="0" t="n">
        <v>720.9528</v>
      </c>
      <c r="M26" s="0" t="n">
        <v>32.5375</v>
      </c>
      <c r="N26" s="0" t="n">
        <v>38.236</v>
      </c>
      <c r="O26" s="0" t="n">
        <v>39.1289</v>
      </c>
      <c r="P26" s="0" t="n">
        <v>14080.74</v>
      </c>
      <c r="Q26" s="0" t="n">
        <v>34.39</v>
      </c>
      <c r="R26" s="64" t="n">
        <f aca="false">P26/3600</f>
        <v>3.91131666666667</v>
      </c>
      <c r="S26" s="54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58"/>
      <c r="B27" s="51" t="s">
        <v>48</v>
      </c>
      <c r="C27" s="51" t="n">
        <v>22</v>
      </c>
      <c r="D27" s="0" t="n">
        <v>18127.6376</v>
      </c>
      <c r="E27" s="0" t="n">
        <v>38.6316</v>
      </c>
      <c r="F27" s="0" t="n">
        <v>40.206</v>
      </c>
      <c r="G27" s="0" t="n">
        <v>43.7654</v>
      </c>
      <c r="H27" s="0" t="n">
        <v>39557.47</v>
      </c>
      <c r="I27" s="0" t="n">
        <v>96.09</v>
      </c>
      <c r="J27" s="52" t="n">
        <f aca="false">H27/3600</f>
        <v>10.9881861111111</v>
      </c>
      <c r="L27" s="0" t="n">
        <v>18112.04</v>
      </c>
      <c r="M27" s="0" t="n">
        <v>38.631</v>
      </c>
      <c r="N27" s="0" t="n">
        <v>40.206</v>
      </c>
      <c r="O27" s="0" t="n">
        <v>43.7631</v>
      </c>
      <c r="P27" s="0" t="n">
        <v>41705.65</v>
      </c>
      <c r="Q27" s="0" t="n">
        <v>114.59</v>
      </c>
      <c r="R27" s="52" t="n">
        <f aca="false">P27/3600</f>
        <v>11.5849027777778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8"/>
      <c r="B28" s="58"/>
      <c r="C28" s="58" t="n">
        <v>27</v>
      </c>
      <c r="D28" s="0" t="n">
        <v>5788.0016</v>
      </c>
      <c r="E28" s="0" t="n">
        <v>37.0053</v>
      </c>
      <c r="F28" s="0" t="n">
        <v>39.2362</v>
      </c>
      <c r="G28" s="0" t="n">
        <v>42.0831</v>
      </c>
      <c r="H28" s="0" t="n">
        <v>33233.44</v>
      </c>
      <c r="I28" s="0" t="n">
        <v>80.29</v>
      </c>
      <c r="J28" s="59" t="n">
        <f aca="false">H28/3600</f>
        <v>9.23151111111111</v>
      </c>
      <c r="L28" s="0" t="n">
        <v>5781.6728</v>
      </c>
      <c r="M28" s="0" t="n">
        <v>37.0054</v>
      </c>
      <c r="N28" s="0" t="n">
        <v>39.2356</v>
      </c>
      <c r="O28" s="0" t="n">
        <v>42.0792</v>
      </c>
      <c r="P28" s="0" t="n">
        <v>41518.56</v>
      </c>
      <c r="Q28" s="0" t="n">
        <v>99.46</v>
      </c>
      <c r="R28" s="59" t="n">
        <f aca="false">P28/3600</f>
        <v>11.5329333333333</v>
      </c>
      <c r="S28" s="54"/>
      <c r="T28" s="61"/>
      <c r="U28" s="37"/>
      <c r="V28" s="37"/>
      <c r="W28" s="61"/>
      <c r="X28" s="37"/>
      <c r="Y28" s="62"/>
    </row>
    <row r="29" customFormat="false" ht="15.75" hidden="false" customHeight="false" outlineLevel="0" collapsed="false">
      <c r="A29" s="58"/>
      <c r="B29" s="58"/>
      <c r="C29" s="58" t="n">
        <v>32</v>
      </c>
      <c r="D29" s="0" t="n">
        <v>2722.8808</v>
      </c>
      <c r="E29" s="0" t="n">
        <v>35.0905</v>
      </c>
      <c r="F29" s="0" t="n">
        <v>38.4159</v>
      </c>
      <c r="G29" s="0" t="n">
        <v>40.5653</v>
      </c>
      <c r="H29" s="0" t="n">
        <v>31090.26</v>
      </c>
      <c r="I29" s="0" t="n">
        <v>73.41</v>
      </c>
      <c r="J29" s="59" t="n">
        <f aca="false">H29/3600</f>
        <v>8.63618333333333</v>
      </c>
      <c r="L29" s="0" t="n">
        <v>2714.42</v>
      </c>
      <c r="M29" s="0" t="n">
        <v>35.0904</v>
      </c>
      <c r="N29" s="0" t="n">
        <v>38.4179</v>
      </c>
      <c r="O29" s="0" t="n">
        <v>40.5671</v>
      </c>
      <c r="P29" s="0" t="n">
        <v>30918.18</v>
      </c>
      <c r="Q29" s="0" t="n">
        <v>76.15</v>
      </c>
      <c r="R29" s="59" t="n">
        <f aca="false">P29/3600</f>
        <v>8.58838333333333</v>
      </c>
      <c r="S29" s="54"/>
      <c r="T29" s="61"/>
      <c r="U29" s="37"/>
      <c r="V29" s="37"/>
      <c r="W29" s="61"/>
      <c r="X29" s="37"/>
      <c r="Y29" s="62"/>
    </row>
    <row r="30" customFormat="false" ht="16.5" hidden="false" customHeight="false" outlineLevel="0" collapsed="false">
      <c r="A30" s="58"/>
      <c r="B30" s="63"/>
      <c r="C30" s="63" t="n">
        <v>37</v>
      </c>
      <c r="D30" s="0" t="n">
        <v>1394.1728</v>
      </c>
      <c r="E30" s="0" t="n">
        <v>32.9065</v>
      </c>
      <c r="F30" s="0" t="n">
        <v>37.714</v>
      </c>
      <c r="G30" s="0" t="n">
        <v>39.4177</v>
      </c>
      <c r="H30" s="0" t="n">
        <v>25088.44</v>
      </c>
      <c r="I30" s="0" t="n">
        <v>57.66</v>
      </c>
      <c r="J30" s="64" t="n">
        <f aca="false">H30/3600</f>
        <v>6.96901111111111</v>
      </c>
      <c r="L30" s="0" t="n">
        <v>1389.172</v>
      </c>
      <c r="M30" s="0" t="n">
        <v>32.9064</v>
      </c>
      <c r="N30" s="0" t="n">
        <v>37.7114</v>
      </c>
      <c r="O30" s="0" t="n">
        <v>39.4129</v>
      </c>
      <c r="P30" s="0" t="n">
        <v>28332.65</v>
      </c>
      <c r="Q30" s="0" t="n">
        <v>66.38</v>
      </c>
      <c r="R30" s="64" t="n">
        <f aca="false">P30/3600</f>
        <v>7.87018055555556</v>
      </c>
      <c r="S30" s="54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58"/>
      <c r="B31" s="51" t="s">
        <v>37</v>
      </c>
      <c r="C31" s="51" t="n">
        <v>22</v>
      </c>
      <c r="D31" s="0" t="n">
        <v>17374.4232</v>
      </c>
      <c r="E31" s="0" t="n">
        <v>39.3283</v>
      </c>
      <c r="F31" s="0" t="n">
        <v>44.059</v>
      </c>
      <c r="G31" s="0" t="n">
        <v>45.4341</v>
      </c>
      <c r="H31" s="0" t="n">
        <v>45938.21</v>
      </c>
      <c r="I31" s="0" t="n">
        <v>143.99</v>
      </c>
      <c r="J31" s="52" t="n">
        <f aca="false">H31/3600</f>
        <v>12.7606138888889</v>
      </c>
      <c r="L31" s="0" t="n">
        <v>17376.3672</v>
      </c>
      <c r="M31" s="0" t="n">
        <v>39.3285</v>
      </c>
      <c r="N31" s="0" t="n">
        <v>44.058</v>
      </c>
      <c r="O31" s="0" t="n">
        <v>45.4333</v>
      </c>
      <c r="P31" s="0" t="n">
        <v>51505.42</v>
      </c>
      <c r="Q31" s="0" t="n">
        <v>166.8</v>
      </c>
      <c r="R31" s="52" t="n">
        <f aca="false">P31/3600</f>
        <v>14.3070611111111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8"/>
      <c r="B32" s="58"/>
      <c r="C32" s="58" t="n">
        <v>27</v>
      </c>
      <c r="D32" s="0" t="n">
        <v>6076.9016</v>
      </c>
      <c r="E32" s="0" t="n">
        <v>37.6467</v>
      </c>
      <c r="F32" s="0" t="n">
        <v>42.8071</v>
      </c>
      <c r="G32" s="0" t="n">
        <v>43.4631</v>
      </c>
      <c r="H32" s="0" t="n">
        <v>35118.88</v>
      </c>
      <c r="I32" s="0" t="n">
        <v>85.31</v>
      </c>
      <c r="J32" s="59" t="n">
        <f aca="false">H32/3600</f>
        <v>9.75524444444444</v>
      </c>
      <c r="L32" s="0" t="n">
        <v>6076.5224</v>
      </c>
      <c r="M32" s="0" t="n">
        <v>37.6476</v>
      </c>
      <c r="N32" s="0" t="n">
        <v>42.8045</v>
      </c>
      <c r="O32" s="0" t="n">
        <v>43.4677</v>
      </c>
      <c r="P32" s="0" t="n">
        <v>40011.26</v>
      </c>
      <c r="Q32" s="0" t="n">
        <v>94.77</v>
      </c>
      <c r="R32" s="59" t="n">
        <f aca="false">P32/3600</f>
        <v>11.1142388888889</v>
      </c>
      <c r="S32" s="54"/>
      <c r="T32" s="61"/>
      <c r="U32" s="37"/>
      <c r="V32" s="37"/>
      <c r="W32" s="61"/>
      <c r="X32" s="37"/>
      <c r="Y32" s="62"/>
    </row>
    <row r="33" customFormat="false" ht="15.75" hidden="false" customHeight="false" outlineLevel="0" collapsed="false">
      <c r="A33" s="58"/>
      <c r="B33" s="58"/>
      <c r="C33" s="58" t="n">
        <v>32</v>
      </c>
      <c r="D33" s="0" t="n">
        <v>2847.64</v>
      </c>
      <c r="E33" s="0" t="n">
        <v>35.8067</v>
      </c>
      <c r="F33" s="0" t="n">
        <v>41.5738</v>
      </c>
      <c r="G33" s="0" t="n">
        <v>41.6275</v>
      </c>
      <c r="H33" s="0" t="n">
        <v>37148.01</v>
      </c>
      <c r="I33" s="0" t="n">
        <v>87.78</v>
      </c>
      <c r="J33" s="59" t="n">
        <f aca="false">H33/3600</f>
        <v>10.3188916666667</v>
      </c>
      <c r="L33" s="0" t="n">
        <v>2842.8432</v>
      </c>
      <c r="M33" s="0" t="n">
        <v>35.8076</v>
      </c>
      <c r="N33" s="0" t="n">
        <v>41.5764</v>
      </c>
      <c r="O33" s="0" t="n">
        <v>41.6299</v>
      </c>
      <c r="P33" s="0" t="n">
        <v>36350.43</v>
      </c>
      <c r="Q33" s="0" t="n">
        <v>90.06</v>
      </c>
      <c r="R33" s="59" t="n">
        <f aca="false">P33/3600</f>
        <v>10.0973416666667</v>
      </c>
      <c r="S33" s="54"/>
      <c r="T33" s="61"/>
      <c r="U33" s="37"/>
      <c r="V33" s="37"/>
      <c r="W33" s="61"/>
      <c r="X33" s="37"/>
      <c r="Y33" s="62"/>
    </row>
    <row r="34" customFormat="false" ht="16.5" hidden="false" customHeight="false" outlineLevel="0" collapsed="false">
      <c r="A34" s="58"/>
      <c r="B34" s="63"/>
      <c r="C34" s="63" t="n">
        <v>37</v>
      </c>
      <c r="D34" s="0" t="n">
        <v>1490.8016</v>
      </c>
      <c r="E34" s="0" t="n">
        <v>33.828</v>
      </c>
      <c r="F34" s="0" t="n">
        <v>40.5835</v>
      </c>
      <c r="G34" s="0" t="n">
        <v>40.2718</v>
      </c>
      <c r="H34" s="0" t="n">
        <v>33402.63</v>
      </c>
      <c r="I34" s="0" t="n">
        <v>80.49</v>
      </c>
      <c r="J34" s="64" t="n">
        <f aca="false">H34/3600</f>
        <v>9.27850833333333</v>
      </c>
      <c r="L34" s="0" t="n">
        <v>1487.24</v>
      </c>
      <c r="M34" s="0" t="n">
        <v>33.8335</v>
      </c>
      <c r="N34" s="0" t="n">
        <v>40.5886</v>
      </c>
      <c r="O34" s="0" t="n">
        <v>40.2586</v>
      </c>
      <c r="P34" s="0" t="n">
        <v>34945.45</v>
      </c>
      <c r="Q34" s="0" t="n">
        <v>86.04</v>
      </c>
      <c r="R34" s="64" t="n">
        <f aca="false">P34/3600</f>
        <v>9.70706944444444</v>
      </c>
      <c r="S34" s="54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58"/>
      <c r="B35" s="51" t="s">
        <v>47</v>
      </c>
      <c r="C35" s="51" t="n">
        <v>22</v>
      </c>
      <c r="D35" s="0" t="n">
        <v>39737.1112</v>
      </c>
      <c r="E35" s="0" t="n">
        <v>37.5936</v>
      </c>
      <c r="F35" s="0" t="n">
        <v>42.3822</v>
      </c>
      <c r="G35" s="0" t="n">
        <v>44.4601</v>
      </c>
      <c r="H35" s="0" t="n">
        <v>56575.08</v>
      </c>
      <c r="I35" s="0" t="n">
        <v>150.47</v>
      </c>
      <c r="J35" s="52" t="n">
        <f aca="false">H35/3600</f>
        <v>15.7153</v>
      </c>
      <c r="L35" s="0" t="n">
        <v>39754.6344</v>
      </c>
      <c r="M35" s="0" t="n">
        <v>37.5936</v>
      </c>
      <c r="N35" s="0" t="n">
        <v>42.3825</v>
      </c>
      <c r="O35" s="0" t="n">
        <v>44.4622</v>
      </c>
      <c r="P35" s="0" t="n">
        <v>59780.07</v>
      </c>
      <c r="Q35" s="0" t="n">
        <v>185.59</v>
      </c>
      <c r="R35" s="52" t="n">
        <f aca="false">P35/3600</f>
        <v>16.605575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8"/>
      <c r="B36" s="58"/>
      <c r="C36" s="58" t="n">
        <v>27</v>
      </c>
      <c r="D36" s="0" t="n">
        <v>7289.5448</v>
      </c>
      <c r="E36" s="0" t="n">
        <v>35.4255</v>
      </c>
      <c r="F36" s="0" t="n">
        <v>41.0963</v>
      </c>
      <c r="G36" s="0" t="n">
        <v>43.2727</v>
      </c>
      <c r="H36" s="0" t="n">
        <v>43243.56</v>
      </c>
      <c r="I36" s="0" t="n">
        <v>115.19</v>
      </c>
      <c r="J36" s="59" t="n">
        <f aca="false">H36/3600</f>
        <v>12.0121</v>
      </c>
      <c r="L36" s="0" t="n">
        <v>7303.08</v>
      </c>
      <c r="M36" s="0" t="n">
        <v>35.4257</v>
      </c>
      <c r="N36" s="0" t="n">
        <v>41.0956</v>
      </c>
      <c r="O36" s="0" t="n">
        <v>43.2699</v>
      </c>
      <c r="P36" s="0" t="n">
        <v>41694.9</v>
      </c>
      <c r="Q36" s="0" t="n">
        <v>108.36</v>
      </c>
      <c r="R36" s="59" t="n">
        <f aca="false">P36/3600</f>
        <v>11.5819166666667</v>
      </c>
      <c r="S36" s="54"/>
      <c r="T36" s="61"/>
      <c r="U36" s="37"/>
      <c r="V36" s="37"/>
      <c r="W36" s="61"/>
      <c r="X36" s="37"/>
      <c r="Y36" s="62"/>
    </row>
    <row r="37" customFormat="false" ht="15.75" hidden="false" customHeight="false" outlineLevel="0" collapsed="false">
      <c r="A37" s="58"/>
      <c r="B37" s="58"/>
      <c r="C37" s="58" t="n">
        <v>32</v>
      </c>
      <c r="D37" s="0" t="n">
        <v>2271.9776</v>
      </c>
      <c r="E37" s="0" t="n">
        <v>33.9926</v>
      </c>
      <c r="F37" s="0" t="n">
        <v>39.8373</v>
      </c>
      <c r="G37" s="0" t="n">
        <v>42.2442</v>
      </c>
      <c r="H37" s="0" t="n">
        <v>38654.97</v>
      </c>
      <c r="I37" s="0" t="n">
        <v>94.74</v>
      </c>
      <c r="J37" s="59" t="n">
        <f aca="false">H37/3600</f>
        <v>10.7374916666667</v>
      </c>
      <c r="L37" s="0" t="n">
        <v>2280.748</v>
      </c>
      <c r="M37" s="0" t="n">
        <v>33.9942</v>
      </c>
      <c r="N37" s="0" t="n">
        <v>39.8348</v>
      </c>
      <c r="O37" s="0" t="n">
        <v>42.2394</v>
      </c>
      <c r="P37" s="0" t="n">
        <v>32732.82</v>
      </c>
      <c r="Q37" s="0" t="n">
        <v>82.48</v>
      </c>
      <c r="R37" s="59" t="n">
        <f aca="false">P37/3600</f>
        <v>9.09245</v>
      </c>
      <c r="S37" s="54"/>
      <c r="T37" s="61"/>
      <c r="U37" s="37"/>
      <c r="V37" s="37"/>
      <c r="W37" s="61"/>
      <c r="X37" s="37"/>
      <c r="Y37" s="62"/>
    </row>
    <row r="38" customFormat="false" ht="16.5" hidden="false" customHeight="false" outlineLevel="0" collapsed="false">
      <c r="A38" s="63"/>
      <c r="B38" s="63"/>
      <c r="C38" s="63" t="n">
        <v>37</v>
      </c>
      <c r="D38" s="0" t="n">
        <v>979.7896</v>
      </c>
      <c r="E38" s="0" t="n">
        <v>32.1962</v>
      </c>
      <c r="F38" s="0" t="n">
        <v>38.8424</v>
      </c>
      <c r="G38" s="0" t="n">
        <v>41.4268</v>
      </c>
      <c r="H38" s="0" t="n">
        <v>31464.03</v>
      </c>
      <c r="I38" s="0" t="n">
        <v>75.82</v>
      </c>
      <c r="J38" s="64" t="n">
        <f aca="false">H38/3600</f>
        <v>8.74000833333333</v>
      </c>
      <c r="L38" s="0" t="n">
        <v>985.3968</v>
      </c>
      <c r="M38" s="0" t="n">
        <v>32.1992</v>
      </c>
      <c r="N38" s="0" t="n">
        <v>38.8456</v>
      </c>
      <c r="O38" s="0" t="n">
        <v>41.4287</v>
      </c>
      <c r="P38" s="0" t="n">
        <v>30979.16</v>
      </c>
      <c r="Q38" s="0" t="n">
        <v>76.7</v>
      </c>
      <c r="R38" s="64" t="n">
        <f aca="false">P38/3600</f>
        <v>8.60532222222222</v>
      </c>
      <c r="S38" s="54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51" t="s">
        <v>11</v>
      </c>
      <c r="B39" s="51" t="s">
        <v>34</v>
      </c>
      <c r="C39" s="51" t="n">
        <v>22</v>
      </c>
      <c r="D39" s="0" t="n">
        <v>3473.7712</v>
      </c>
      <c r="E39" s="0" t="n">
        <v>40.6474</v>
      </c>
      <c r="F39" s="0" t="n">
        <v>43.3653</v>
      </c>
      <c r="G39" s="0" t="n">
        <v>44.0298</v>
      </c>
      <c r="H39" s="0" t="n">
        <v>7364.52</v>
      </c>
      <c r="I39" s="0" t="n">
        <v>18.21</v>
      </c>
      <c r="J39" s="52" t="n">
        <f aca="false">H39/3600</f>
        <v>2.0457</v>
      </c>
      <c r="L39" s="0" t="n">
        <v>3469.6856</v>
      </c>
      <c r="M39" s="0" t="n">
        <v>40.647</v>
      </c>
      <c r="N39" s="0" t="n">
        <v>43.3654</v>
      </c>
      <c r="O39" s="0" t="n">
        <v>44.0257</v>
      </c>
      <c r="P39" s="0" t="n">
        <v>8496.18</v>
      </c>
      <c r="Q39" s="0" t="n">
        <v>21.82</v>
      </c>
      <c r="R39" s="52" t="n">
        <f aca="false">P39/3600</f>
        <v>2.36005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8" t="s">
        <v>77</v>
      </c>
      <c r="B40" s="58"/>
      <c r="C40" s="58" t="n">
        <v>27</v>
      </c>
      <c r="D40" s="0" t="n">
        <v>1673.388</v>
      </c>
      <c r="E40" s="0" t="n">
        <v>37.4894</v>
      </c>
      <c r="F40" s="0" t="n">
        <v>40.988</v>
      </c>
      <c r="G40" s="0" t="n">
        <v>41.3082</v>
      </c>
      <c r="H40" s="0" t="n">
        <v>7319.94</v>
      </c>
      <c r="I40" s="0" t="n">
        <v>15.95</v>
      </c>
      <c r="J40" s="59" t="n">
        <f aca="false">H40/3600</f>
        <v>2.03331666666667</v>
      </c>
      <c r="L40" s="0" t="n">
        <v>1671.9104</v>
      </c>
      <c r="M40" s="0" t="n">
        <v>37.4883</v>
      </c>
      <c r="N40" s="0" t="n">
        <v>40.9814</v>
      </c>
      <c r="O40" s="0" t="n">
        <v>41.3041</v>
      </c>
      <c r="P40" s="0" t="n">
        <v>7547.36</v>
      </c>
      <c r="Q40" s="0" t="n">
        <v>18.47</v>
      </c>
      <c r="R40" s="59" t="n">
        <f aca="false">P40/3600</f>
        <v>2.09648888888889</v>
      </c>
      <c r="S40" s="54"/>
      <c r="T40" s="61"/>
      <c r="U40" s="37"/>
      <c r="V40" s="37"/>
      <c r="W40" s="61"/>
      <c r="X40" s="37"/>
      <c r="Y40" s="62"/>
    </row>
    <row r="41" customFormat="false" ht="15.75" hidden="false" customHeight="false" outlineLevel="0" collapsed="false">
      <c r="A41" s="58"/>
      <c r="B41" s="58"/>
      <c r="C41" s="58" t="n">
        <v>32</v>
      </c>
      <c r="D41" s="0" t="n">
        <v>822.9656</v>
      </c>
      <c r="E41" s="0" t="n">
        <v>34.5573</v>
      </c>
      <c r="F41" s="0" t="n">
        <v>39.048</v>
      </c>
      <c r="G41" s="0" t="n">
        <v>39.1404</v>
      </c>
      <c r="H41" s="0" t="n">
        <v>6675.8</v>
      </c>
      <c r="I41" s="0" t="n">
        <v>13.97</v>
      </c>
      <c r="J41" s="59" t="n">
        <f aca="false">H41/3600</f>
        <v>1.85438888888889</v>
      </c>
      <c r="L41" s="0" t="n">
        <v>821.8608</v>
      </c>
      <c r="M41" s="0" t="n">
        <v>34.5609</v>
      </c>
      <c r="N41" s="0" t="n">
        <v>39.0565</v>
      </c>
      <c r="O41" s="0" t="n">
        <v>39.1459</v>
      </c>
      <c r="P41" s="0" t="n">
        <v>6422.79</v>
      </c>
      <c r="Q41" s="0" t="n">
        <v>13.05</v>
      </c>
      <c r="R41" s="59" t="n">
        <f aca="false">P41/3600</f>
        <v>1.78410833333333</v>
      </c>
      <c r="S41" s="54"/>
      <c r="T41" s="61"/>
      <c r="U41" s="37"/>
      <c r="V41" s="37"/>
      <c r="W41" s="61"/>
      <c r="X41" s="37"/>
      <c r="Y41" s="62"/>
    </row>
    <row r="42" customFormat="false" ht="16.5" hidden="false" customHeight="false" outlineLevel="0" collapsed="false">
      <c r="A42" s="58"/>
      <c r="B42" s="63"/>
      <c r="C42" s="63" t="n">
        <v>37</v>
      </c>
      <c r="D42" s="0" t="n">
        <v>434.7112</v>
      </c>
      <c r="E42" s="0" t="n">
        <v>32.0623</v>
      </c>
      <c r="F42" s="0" t="n">
        <v>37.6273</v>
      </c>
      <c r="G42" s="0" t="n">
        <v>37.5191</v>
      </c>
      <c r="H42" s="0" t="n">
        <v>5505.02</v>
      </c>
      <c r="I42" s="0" t="n">
        <v>10.11</v>
      </c>
      <c r="J42" s="64" t="n">
        <f aca="false">H42/3600</f>
        <v>1.52917222222222</v>
      </c>
      <c r="L42" s="0" t="n">
        <v>433.6992</v>
      </c>
      <c r="M42" s="0" t="n">
        <v>32.0663</v>
      </c>
      <c r="N42" s="0" t="n">
        <v>37.6304</v>
      </c>
      <c r="O42" s="0" t="n">
        <v>37.523</v>
      </c>
      <c r="P42" s="0" t="n">
        <v>6373.63</v>
      </c>
      <c r="Q42" s="0" t="n">
        <v>13.24</v>
      </c>
      <c r="R42" s="64" t="n">
        <f aca="false">P42/3600</f>
        <v>1.77045277777778</v>
      </c>
      <c r="S42" s="54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58"/>
      <c r="B43" s="51" t="s">
        <v>43</v>
      </c>
      <c r="C43" s="51" t="n">
        <v>22</v>
      </c>
      <c r="D43" s="0" t="n">
        <v>3649.132</v>
      </c>
      <c r="E43" s="0" t="n">
        <v>40.43</v>
      </c>
      <c r="F43" s="0" t="n">
        <v>43.8353</v>
      </c>
      <c r="G43" s="0" t="n">
        <v>45.4054</v>
      </c>
      <c r="H43" s="0" t="n">
        <v>9728.2</v>
      </c>
      <c r="I43" s="0" t="n">
        <v>22.81</v>
      </c>
      <c r="J43" s="52" t="n">
        <f aca="false">H43/3600</f>
        <v>2.70227777777778</v>
      </c>
      <c r="L43" s="0" t="n">
        <v>3639.9864</v>
      </c>
      <c r="M43" s="0" t="n">
        <v>40.4283</v>
      </c>
      <c r="N43" s="0" t="n">
        <v>43.8323</v>
      </c>
      <c r="O43" s="0" t="n">
        <v>45.4115</v>
      </c>
      <c r="P43" s="0" t="n">
        <v>9464.75</v>
      </c>
      <c r="Q43" s="0" t="n">
        <v>20.84</v>
      </c>
      <c r="R43" s="52" t="n">
        <f aca="false">P43/3600</f>
        <v>2.62909722222222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8"/>
      <c r="B44" s="58"/>
      <c r="C44" s="58" t="n">
        <v>27</v>
      </c>
      <c r="D44" s="0" t="n">
        <v>1716.6256</v>
      </c>
      <c r="E44" s="0" t="n">
        <v>37.8949</v>
      </c>
      <c r="F44" s="0" t="n">
        <v>41.8776</v>
      </c>
      <c r="G44" s="0" t="n">
        <v>43.0686</v>
      </c>
      <c r="H44" s="0" t="n">
        <v>7597.77</v>
      </c>
      <c r="I44" s="0" t="n">
        <v>16.03</v>
      </c>
      <c r="J44" s="59" t="n">
        <f aca="false">H44/3600</f>
        <v>2.11049166666667</v>
      </c>
      <c r="L44" s="0" t="n">
        <v>1710.9808</v>
      </c>
      <c r="M44" s="0" t="n">
        <v>37.8934</v>
      </c>
      <c r="N44" s="0" t="n">
        <v>41.8715</v>
      </c>
      <c r="O44" s="0" t="n">
        <v>43.0757</v>
      </c>
      <c r="P44" s="0" t="n">
        <v>8470.61</v>
      </c>
      <c r="Q44" s="0" t="n">
        <v>18.24</v>
      </c>
      <c r="R44" s="59" t="n">
        <f aca="false">P44/3600</f>
        <v>2.35294722222222</v>
      </c>
      <c r="S44" s="54"/>
      <c r="T44" s="61"/>
      <c r="U44" s="37"/>
      <c r="V44" s="37"/>
      <c r="W44" s="61"/>
      <c r="X44" s="37"/>
      <c r="Y44" s="62"/>
    </row>
    <row r="45" customFormat="false" ht="15.75" hidden="false" customHeight="false" outlineLevel="0" collapsed="false">
      <c r="A45" s="58"/>
      <c r="B45" s="58"/>
      <c r="C45" s="58" t="n">
        <v>32</v>
      </c>
      <c r="D45" s="0" t="n">
        <v>864.3024</v>
      </c>
      <c r="E45" s="0" t="n">
        <v>35.1149</v>
      </c>
      <c r="F45" s="0" t="n">
        <v>40.1753</v>
      </c>
      <c r="G45" s="0" t="n">
        <v>41.1567</v>
      </c>
      <c r="H45" s="0" t="n">
        <v>7088.01</v>
      </c>
      <c r="I45" s="0" t="n">
        <v>16.17</v>
      </c>
      <c r="J45" s="59" t="n">
        <f aca="false">H45/3600</f>
        <v>1.96889166666667</v>
      </c>
      <c r="L45" s="0" t="n">
        <v>860.4448</v>
      </c>
      <c r="M45" s="0" t="n">
        <v>35.1115</v>
      </c>
      <c r="N45" s="0" t="n">
        <v>40.17</v>
      </c>
      <c r="O45" s="0" t="n">
        <v>41.1454</v>
      </c>
      <c r="P45" s="0" t="n">
        <v>7826.24</v>
      </c>
      <c r="Q45" s="0" t="n">
        <v>16.6</v>
      </c>
      <c r="R45" s="59" t="n">
        <f aca="false">P45/3600</f>
        <v>2.17395555555556</v>
      </c>
      <c r="S45" s="54"/>
      <c r="T45" s="61"/>
      <c r="U45" s="37"/>
      <c r="V45" s="37"/>
      <c r="W45" s="61"/>
      <c r="X45" s="37"/>
      <c r="Y45" s="62"/>
    </row>
    <row r="46" customFormat="false" ht="16.5" hidden="false" customHeight="false" outlineLevel="0" collapsed="false">
      <c r="A46" s="58"/>
      <c r="B46" s="63"/>
      <c r="C46" s="63" t="n">
        <v>37</v>
      </c>
      <c r="D46" s="0" t="n">
        <v>456.656</v>
      </c>
      <c r="E46" s="0" t="n">
        <v>32.3385</v>
      </c>
      <c r="F46" s="0" t="n">
        <v>38.864</v>
      </c>
      <c r="G46" s="0" t="n">
        <v>39.7303</v>
      </c>
      <c r="H46" s="0" t="n">
        <v>6507.14</v>
      </c>
      <c r="I46" s="0" t="n">
        <v>12.99</v>
      </c>
      <c r="J46" s="64" t="n">
        <f aca="false">H46/3600</f>
        <v>1.80753888888889</v>
      </c>
      <c r="L46" s="0" t="n">
        <v>452.428</v>
      </c>
      <c r="M46" s="0" t="n">
        <v>32.3369</v>
      </c>
      <c r="N46" s="0" t="n">
        <v>38.8491</v>
      </c>
      <c r="O46" s="0" t="n">
        <v>39.717</v>
      </c>
      <c r="P46" s="0" t="n">
        <v>7435.4</v>
      </c>
      <c r="Q46" s="0" t="n">
        <v>14.73</v>
      </c>
      <c r="R46" s="64" t="n">
        <f aca="false">P46/3600</f>
        <v>2.06538888888889</v>
      </c>
      <c r="S46" s="54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58"/>
      <c r="B47" s="51" t="s">
        <v>28</v>
      </c>
      <c r="C47" s="51" t="n">
        <v>22</v>
      </c>
      <c r="D47" s="0" t="n">
        <v>6866.8904</v>
      </c>
      <c r="E47" s="0" t="n">
        <v>38.5275</v>
      </c>
      <c r="F47" s="0" t="n">
        <v>41.6919</v>
      </c>
      <c r="G47" s="0" t="n">
        <v>42.7525</v>
      </c>
      <c r="H47" s="0" t="n">
        <v>9333.23</v>
      </c>
      <c r="I47" s="0" t="n">
        <v>23.01</v>
      </c>
      <c r="J47" s="52" t="n">
        <f aca="false">H47/3600</f>
        <v>2.59256388888889</v>
      </c>
      <c r="L47" s="0" t="n">
        <v>6863.2416</v>
      </c>
      <c r="M47" s="0" t="n">
        <v>38.5267</v>
      </c>
      <c r="N47" s="0" t="n">
        <v>41.6916</v>
      </c>
      <c r="O47" s="0" t="n">
        <v>42.7522</v>
      </c>
      <c r="P47" s="0" t="n">
        <v>9165.48</v>
      </c>
      <c r="Q47" s="0" t="n">
        <v>22.09</v>
      </c>
      <c r="R47" s="52" t="n">
        <f aca="false">P47/3600</f>
        <v>2.54596666666667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8"/>
      <c r="B48" s="58"/>
      <c r="C48" s="58" t="n">
        <v>27</v>
      </c>
      <c r="D48" s="0" t="n">
        <v>3125.7552</v>
      </c>
      <c r="E48" s="0" t="n">
        <v>34.9822</v>
      </c>
      <c r="F48" s="0" t="n">
        <v>39.0798</v>
      </c>
      <c r="G48" s="0" t="n">
        <v>40.0047</v>
      </c>
      <c r="H48" s="0" t="n">
        <v>7610.32</v>
      </c>
      <c r="I48" s="0" t="n">
        <v>22.83</v>
      </c>
      <c r="J48" s="59" t="n">
        <f aca="false">H48/3600</f>
        <v>2.11397777777778</v>
      </c>
      <c r="L48" s="0" t="n">
        <v>3122.2536</v>
      </c>
      <c r="M48" s="0" t="n">
        <v>34.9804</v>
      </c>
      <c r="N48" s="0" t="n">
        <v>39.0715</v>
      </c>
      <c r="O48" s="0" t="n">
        <v>40.0051</v>
      </c>
      <c r="P48" s="0" t="n">
        <v>6900.01</v>
      </c>
      <c r="Q48" s="0" t="n">
        <v>16.48</v>
      </c>
      <c r="R48" s="59" t="n">
        <f aca="false">P48/3600</f>
        <v>1.91666944444444</v>
      </c>
      <c r="S48" s="54"/>
      <c r="T48" s="61"/>
      <c r="U48" s="37"/>
      <c r="V48" s="37"/>
      <c r="W48" s="61"/>
      <c r="X48" s="37"/>
      <c r="Y48" s="62"/>
    </row>
    <row r="49" customFormat="false" ht="15.75" hidden="false" customHeight="false" outlineLevel="0" collapsed="false">
      <c r="A49" s="58"/>
      <c r="B49" s="58"/>
      <c r="C49" s="58" t="n">
        <v>32</v>
      </c>
      <c r="D49" s="0" t="n">
        <v>1478.264</v>
      </c>
      <c r="E49" s="0" t="n">
        <v>31.7689</v>
      </c>
      <c r="F49" s="0" t="n">
        <v>37.1905</v>
      </c>
      <c r="G49" s="0" t="n">
        <v>38.0265</v>
      </c>
      <c r="H49" s="0" t="n">
        <v>7349.92</v>
      </c>
      <c r="I49" s="0" t="n">
        <v>18.09</v>
      </c>
      <c r="J49" s="59" t="n">
        <f aca="false">H49/3600</f>
        <v>2.04164444444444</v>
      </c>
      <c r="L49" s="0" t="n">
        <v>1475.8528</v>
      </c>
      <c r="M49" s="0" t="n">
        <v>31.7671</v>
      </c>
      <c r="N49" s="0" t="n">
        <v>37.1861</v>
      </c>
      <c r="O49" s="0" t="n">
        <v>38.0232</v>
      </c>
      <c r="P49" s="0" t="n">
        <v>7220.52</v>
      </c>
      <c r="Q49" s="0" t="n">
        <v>20.24</v>
      </c>
      <c r="R49" s="59" t="n">
        <f aca="false">P49/3600</f>
        <v>2.0057</v>
      </c>
      <c r="S49" s="54"/>
      <c r="T49" s="61"/>
      <c r="U49" s="37"/>
      <c r="V49" s="37"/>
      <c r="W49" s="61"/>
      <c r="X49" s="37"/>
      <c r="Y49" s="62"/>
    </row>
    <row r="50" customFormat="false" ht="16.5" hidden="false" customHeight="false" outlineLevel="0" collapsed="false">
      <c r="A50" s="58"/>
      <c r="B50" s="63"/>
      <c r="C50" s="63" t="n">
        <v>37</v>
      </c>
      <c r="D50" s="0" t="n">
        <v>698.7704</v>
      </c>
      <c r="E50" s="0" t="n">
        <v>28.7824</v>
      </c>
      <c r="F50" s="0" t="n">
        <v>35.888</v>
      </c>
      <c r="G50" s="0" t="n">
        <v>36.6248</v>
      </c>
      <c r="H50" s="0" t="n">
        <v>5803.24</v>
      </c>
      <c r="I50" s="0" t="n">
        <v>13.73</v>
      </c>
      <c r="J50" s="64" t="n">
        <f aca="false">H50/3600</f>
        <v>1.61201111111111</v>
      </c>
      <c r="L50" s="0" t="n">
        <v>697.452</v>
      </c>
      <c r="M50" s="0" t="n">
        <v>28.7822</v>
      </c>
      <c r="N50" s="0" t="n">
        <v>35.8887</v>
      </c>
      <c r="O50" s="0" t="n">
        <v>36.6286</v>
      </c>
      <c r="P50" s="0" t="n">
        <v>6691.86</v>
      </c>
      <c r="Q50" s="0" t="n">
        <v>15.19</v>
      </c>
      <c r="R50" s="64" t="n">
        <f aca="false">P50/3600</f>
        <v>1.85885</v>
      </c>
      <c r="S50" s="54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58"/>
      <c r="B51" s="51" t="s">
        <v>59</v>
      </c>
      <c r="C51" s="51" t="n">
        <v>22</v>
      </c>
      <c r="D51" s="0" t="n">
        <v>4845.9032</v>
      </c>
      <c r="E51" s="0" t="n">
        <v>39.2319</v>
      </c>
      <c r="F51" s="0" t="n">
        <v>41.6701</v>
      </c>
      <c r="G51" s="0" t="n">
        <v>43.1329</v>
      </c>
      <c r="H51" s="0" t="n">
        <v>6825.85</v>
      </c>
      <c r="I51" s="0" t="n">
        <v>18.53</v>
      </c>
      <c r="J51" s="52" t="n">
        <f aca="false">H51/3600</f>
        <v>1.89606944444444</v>
      </c>
      <c r="L51" s="0" t="n">
        <v>4841.8016</v>
      </c>
      <c r="M51" s="0" t="n">
        <v>39.2335</v>
      </c>
      <c r="N51" s="0" t="n">
        <v>41.6704</v>
      </c>
      <c r="O51" s="0" t="n">
        <v>43.1282</v>
      </c>
      <c r="P51" s="0" t="n">
        <v>6534.43</v>
      </c>
      <c r="Q51" s="0" t="n">
        <v>14.99</v>
      </c>
      <c r="R51" s="52" t="n">
        <f aca="false">P51/3600</f>
        <v>1.81511944444444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8"/>
      <c r="B52" s="58"/>
      <c r="C52" s="58" t="n">
        <v>27</v>
      </c>
      <c r="D52" s="0" t="n">
        <v>2050.1232</v>
      </c>
      <c r="E52" s="0" t="n">
        <v>35.9822</v>
      </c>
      <c r="F52" s="0" t="n">
        <v>39.3814</v>
      </c>
      <c r="G52" s="0" t="n">
        <v>40.9598</v>
      </c>
      <c r="H52" s="0" t="n">
        <v>5939.84</v>
      </c>
      <c r="I52" s="0" t="n">
        <v>15.77</v>
      </c>
      <c r="J52" s="59" t="n">
        <f aca="false">H52/3600</f>
        <v>1.64995555555556</v>
      </c>
      <c r="L52" s="0" t="n">
        <v>2047.7992</v>
      </c>
      <c r="M52" s="0" t="n">
        <v>35.9801</v>
      </c>
      <c r="N52" s="0" t="n">
        <v>39.3826</v>
      </c>
      <c r="O52" s="0" t="n">
        <v>40.963</v>
      </c>
      <c r="P52" s="0" t="n">
        <v>10166.04</v>
      </c>
      <c r="Q52" s="0" t="n">
        <v>23.99</v>
      </c>
      <c r="R52" s="59" t="n">
        <f aca="false">P52/3600</f>
        <v>2.8239</v>
      </c>
      <c r="S52" s="54"/>
      <c r="T52" s="61"/>
      <c r="U52" s="37"/>
      <c r="V52" s="37"/>
      <c r="W52" s="61"/>
      <c r="X52" s="37"/>
      <c r="Y52" s="62"/>
    </row>
    <row r="53" customFormat="false" ht="15.75" hidden="false" customHeight="false" outlineLevel="0" collapsed="false">
      <c r="A53" s="58"/>
      <c r="B53" s="58"/>
      <c r="C53" s="58" t="n">
        <v>32</v>
      </c>
      <c r="D53" s="0" t="n">
        <v>960.5536</v>
      </c>
      <c r="E53" s="0" t="n">
        <v>33.1042</v>
      </c>
      <c r="F53" s="0" t="n">
        <v>37.518</v>
      </c>
      <c r="G53" s="0" t="n">
        <v>39.231</v>
      </c>
      <c r="H53" s="0" t="n">
        <v>4441.88</v>
      </c>
      <c r="I53" s="0" t="n">
        <v>10.11</v>
      </c>
      <c r="J53" s="59" t="n">
        <f aca="false">H53/3600</f>
        <v>1.23385555555556</v>
      </c>
      <c r="L53" s="0" t="n">
        <v>957.988</v>
      </c>
      <c r="M53" s="0" t="n">
        <v>33.1013</v>
      </c>
      <c r="N53" s="0" t="n">
        <v>37.528</v>
      </c>
      <c r="O53" s="0" t="n">
        <v>39.2298</v>
      </c>
      <c r="P53" s="0" t="n">
        <v>4798.91</v>
      </c>
      <c r="Q53" s="0" t="n">
        <v>10.82</v>
      </c>
      <c r="R53" s="59" t="n">
        <f aca="false">P53/3600</f>
        <v>1.33303055555556</v>
      </c>
      <c r="S53" s="54"/>
      <c r="T53" s="61"/>
      <c r="U53" s="37"/>
      <c r="V53" s="37"/>
      <c r="W53" s="61"/>
      <c r="X53" s="37"/>
      <c r="Y53" s="62"/>
    </row>
    <row r="54" customFormat="false" ht="16.5" hidden="false" customHeight="false" outlineLevel="0" collapsed="false">
      <c r="A54" s="63"/>
      <c r="B54" s="63"/>
      <c r="C54" s="63" t="n">
        <v>37</v>
      </c>
      <c r="D54" s="0" t="n">
        <v>469.0576</v>
      </c>
      <c r="E54" s="0" t="n">
        <v>30.4393</v>
      </c>
      <c r="F54" s="0" t="n">
        <v>36.1964</v>
      </c>
      <c r="G54" s="0" t="n">
        <v>37.9305</v>
      </c>
      <c r="H54" s="0" t="n">
        <v>3965.61</v>
      </c>
      <c r="I54" s="0" t="n">
        <v>8.61</v>
      </c>
      <c r="J54" s="64" t="n">
        <f aca="false">H54/3600</f>
        <v>1.10155833333333</v>
      </c>
      <c r="L54" s="0" t="n">
        <v>467.4752</v>
      </c>
      <c r="M54" s="0" t="n">
        <v>30.4406</v>
      </c>
      <c r="N54" s="0" t="n">
        <v>36.1871</v>
      </c>
      <c r="O54" s="0" t="n">
        <v>37.9256</v>
      </c>
      <c r="P54" s="0" t="n">
        <v>4471.43</v>
      </c>
      <c r="Q54" s="0" t="n">
        <v>9.42</v>
      </c>
      <c r="R54" s="64" t="n">
        <f aca="false">P54/3600</f>
        <v>1.24206388888889</v>
      </c>
      <c r="S54" s="54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51" t="s">
        <v>12</v>
      </c>
      <c r="B55" s="51" t="s">
        <v>39</v>
      </c>
      <c r="C55" s="51" t="n">
        <v>22</v>
      </c>
      <c r="D55" s="0" t="n">
        <v>1521.44</v>
      </c>
      <c r="E55" s="0" t="n">
        <v>40.9119</v>
      </c>
      <c r="F55" s="0" t="n">
        <v>44.3103</v>
      </c>
      <c r="G55" s="0" t="n">
        <v>43.4438</v>
      </c>
      <c r="H55" s="0" t="n">
        <v>2446.47</v>
      </c>
      <c r="I55" s="0" t="n">
        <v>5.38</v>
      </c>
      <c r="J55" s="52" t="n">
        <f aca="false">H55/3600</f>
        <v>0.679575</v>
      </c>
      <c r="L55" s="0" t="n">
        <v>1518.6664</v>
      </c>
      <c r="M55" s="0" t="n">
        <v>40.9158</v>
      </c>
      <c r="N55" s="0" t="n">
        <v>44.304</v>
      </c>
      <c r="O55" s="0" t="n">
        <v>43.4415</v>
      </c>
      <c r="P55" s="0" t="n">
        <v>2262.52</v>
      </c>
      <c r="Q55" s="0" t="n">
        <v>5.31</v>
      </c>
      <c r="R55" s="52" t="n">
        <f aca="false">P55/3600</f>
        <v>0.628477777777778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8" t="s">
        <v>78</v>
      </c>
      <c r="B56" s="58"/>
      <c r="C56" s="58" t="n">
        <v>27</v>
      </c>
      <c r="D56" s="0" t="n">
        <v>761.8208</v>
      </c>
      <c r="E56" s="0" t="n">
        <v>37.0803</v>
      </c>
      <c r="F56" s="0" t="n">
        <v>41.5943</v>
      </c>
      <c r="G56" s="0" t="n">
        <v>40.3883</v>
      </c>
      <c r="H56" s="0" t="n">
        <v>1779.78</v>
      </c>
      <c r="I56" s="0" t="n">
        <v>4.27</v>
      </c>
      <c r="J56" s="59" t="n">
        <f aca="false">H56/3600</f>
        <v>0.494383333333333</v>
      </c>
      <c r="L56" s="0" t="n">
        <v>760.2144</v>
      </c>
      <c r="M56" s="0" t="n">
        <v>37.0802</v>
      </c>
      <c r="N56" s="0" t="n">
        <v>41.5993</v>
      </c>
      <c r="O56" s="0" t="n">
        <v>40.388</v>
      </c>
      <c r="P56" s="0" t="n">
        <v>1760.95</v>
      </c>
      <c r="Q56" s="0" t="n">
        <v>3.73</v>
      </c>
      <c r="R56" s="59" t="n">
        <f aca="false">P56/3600</f>
        <v>0.489152777777778</v>
      </c>
      <c r="S56" s="54"/>
      <c r="T56" s="61"/>
      <c r="U56" s="37"/>
      <c r="V56" s="37"/>
      <c r="W56" s="61"/>
      <c r="X56" s="37"/>
      <c r="Y56" s="62"/>
    </row>
    <row r="57" customFormat="false" ht="15.75" hidden="false" customHeight="false" outlineLevel="0" collapsed="false">
      <c r="A57" s="58"/>
      <c r="B57" s="58"/>
      <c r="C57" s="58" t="n">
        <v>32</v>
      </c>
      <c r="D57" s="0" t="n">
        <v>377.0472</v>
      </c>
      <c r="E57" s="0" t="n">
        <v>33.6645</v>
      </c>
      <c r="F57" s="0" t="n">
        <v>39.5185</v>
      </c>
      <c r="G57" s="0" t="n">
        <v>38.0639</v>
      </c>
      <c r="H57" s="0" t="n">
        <v>1785.4</v>
      </c>
      <c r="I57" s="0" t="n">
        <v>3.88</v>
      </c>
      <c r="J57" s="59" t="n">
        <f aca="false">H57/3600</f>
        <v>0.495944444444444</v>
      </c>
      <c r="L57" s="0" t="n">
        <v>375.6752</v>
      </c>
      <c r="M57" s="0" t="n">
        <v>33.6692</v>
      </c>
      <c r="N57" s="0" t="n">
        <v>39.5066</v>
      </c>
      <c r="O57" s="0" t="n">
        <v>38.0453</v>
      </c>
      <c r="P57" s="0" t="n">
        <v>1762.45</v>
      </c>
      <c r="Q57" s="0" t="n">
        <v>3.6</v>
      </c>
      <c r="R57" s="59" t="n">
        <f aca="false">P57/3600</f>
        <v>0.489569444444444</v>
      </c>
      <c r="S57" s="54"/>
      <c r="T57" s="61"/>
      <c r="U57" s="37"/>
      <c r="V57" s="37"/>
      <c r="W57" s="61"/>
      <c r="X57" s="37"/>
      <c r="Y57" s="62"/>
    </row>
    <row r="58" customFormat="false" ht="16.5" hidden="false" customHeight="false" outlineLevel="0" collapsed="false">
      <c r="A58" s="58"/>
      <c r="B58" s="63"/>
      <c r="C58" s="63" t="n">
        <v>37</v>
      </c>
      <c r="D58" s="0" t="n">
        <v>196.54</v>
      </c>
      <c r="E58" s="0" t="n">
        <v>30.8544</v>
      </c>
      <c r="F58" s="0" t="n">
        <v>38.0971</v>
      </c>
      <c r="G58" s="0" t="n">
        <v>36.4075</v>
      </c>
      <c r="H58" s="0" t="n">
        <v>1930.55</v>
      </c>
      <c r="I58" s="0" t="n">
        <v>3.59</v>
      </c>
      <c r="J58" s="64" t="n">
        <f aca="false">H58/3600</f>
        <v>0.536263888888889</v>
      </c>
      <c r="L58" s="0" t="n">
        <v>195.1592</v>
      </c>
      <c r="M58" s="0" t="n">
        <v>30.8405</v>
      </c>
      <c r="N58" s="0" t="n">
        <v>38.0647</v>
      </c>
      <c r="O58" s="0" t="n">
        <v>36.4246</v>
      </c>
      <c r="P58" s="0" t="n">
        <v>1657.52</v>
      </c>
      <c r="Q58" s="0" t="n">
        <v>3.42</v>
      </c>
      <c r="R58" s="64" t="n">
        <f aca="false">P58/3600</f>
        <v>0.460422222222222</v>
      </c>
      <c r="S58" s="54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58"/>
      <c r="B59" s="51" t="s">
        <v>45</v>
      </c>
      <c r="C59" s="51" t="n">
        <v>22</v>
      </c>
      <c r="D59" s="0" t="n">
        <v>1617.388</v>
      </c>
      <c r="E59" s="0" t="n">
        <v>38.3127</v>
      </c>
      <c r="F59" s="0" t="n">
        <v>43.3871</v>
      </c>
      <c r="G59" s="0" t="n">
        <v>44.5283</v>
      </c>
      <c r="H59" s="0" t="n">
        <v>2558.78</v>
      </c>
      <c r="I59" s="0" t="n">
        <v>6.56</v>
      </c>
      <c r="J59" s="52" t="n">
        <f aca="false">H59/3600</f>
        <v>0.710772222222222</v>
      </c>
      <c r="L59" s="0" t="n">
        <v>1616.8096</v>
      </c>
      <c r="M59" s="0" t="n">
        <v>38.3106</v>
      </c>
      <c r="N59" s="0" t="n">
        <v>43.3967</v>
      </c>
      <c r="O59" s="0" t="n">
        <v>44.5334</v>
      </c>
      <c r="P59" s="0" t="n">
        <v>2272.64</v>
      </c>
      <c r="Q59" s="0" t="n">
        <v>6.42</v>
      </c>
      <c r="R59" s="52" t="n">
        <f aca="false">P59/3600</f>
        <v>0.631288888888889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8"/>
      <c r="B60" s="58"/>
      <c r="C60" s="58" t="n">
        <v>27</v>
      </c>
      <c r="D60" s="0" t="n">
        <v>632.7504</v>
      </c>
      <c r="E60" s="0" t="n">
        <v>35.0167</v>
      </c>
      <c r="F60" s="0" t="n">
        <v>41.111</v>
      </c>
      <c r="G60" s="0" t="n">
        <v>42.1499</v>
      </c>
      <c r="H60" s="0" t="n">
        <v>2142.49</v>
      </c>
      <c r="I60" s="0" t="n">
        <v>5.51</v>
      </c>
      <c r="J60" s="59" t="n">
        <f aca="false">H60/3600</f>
        <v>0.595136111111111</v>
      </c>
      <c r="L60" s="0" t="n">
        <v>633.2248</v>
      </c>
      <c r="M60" s="0" t="n">
        <v>35.0185</v>
      </c>
      <c r="N60" s="0" t="n">
        <v>41.1147</v>
      </c>
      <c r="O60" s="0" t="n">
        <v>42.1418</v>
      </c>
      <c r="P60" s="0" t="n">
        <v>1874.52</v>
      </c>
      <c r="Q60" s="0" t="n">
        <v>4.93</v>
      </c>
      <c r="R60" s="59" t="n">
        <f aca="false">P60/3600</f>
        <v>0.5207</v>
      </c>
      <c r="S60" s="54"/>
      <c r="T60" s="61"/>
      <c r="U60" s="37"/>
      <c r="V60" s="37"/>
      <c r="W60" s="61"/>
      <c r="X60" s="37"/>
      <c r="Y60" s="62"/>
    </row>
    <row r="61" customFormat="false" ht="15.75" hidden="false" customHeight="false" outlineLevel="0" collapsed="false">
      <c r="A61" s="58"/>
      <c r="B61" s="58"/>
      <c r="C61" s="58" t="n">
        <v>32</v>
      </c>
      <c r="D61" s="0" t="n">
        <v>285.9696</v>
      </c>
      <c r="E61" s="0" t="n">
        <v>32.1449</v>
      </c>
      <c r="F61" s="0" t="n">
        <v>39.5509</v>
      </c>
      <c r="G61" s="0" t="n">
        <v>40.4952</v>
      </c>
      <c r="H61" s="0" t="n">
        <v>1663.86</v>
      </c>
      <c r="I61" s="0" t="n">
        <v>4.52</v>
      </c>
      <c r="J61" s="59" t="n">
        <f aca="false">H61/3600</f>
        <v>0.462183333333333</v>
      </c>
      <c r="L61" s="0" t="n">
        <v>286.2664</v>
      </c>
      <c r="M61" s="0" t="n">
        <v>32.1424</v>
      </c>
      <c r="N61" s="0" t="n">
        <v>39.5434</v>
      </c>
      <c r="O61" s="0" t="n">
        <v>40.4907</v>
      </c>
      <c r="P61" s="0" t="n">
        <v>1859.44</v>
      </c>
      <c r="Q61" s="0" t="n">
        <v>4.84</v>
      </c>
      <c r="R61" s="59" t="n">
        <f aca="false">P61/3600</f>
        <v>0.516511111111111</v>
      </c>
      <c r="S61" s="54"/>
      <c r="T61" s="61"/>
      <c r="U61" s="37"/>
      <c r="V61" s="37"/>
      <c r="W61" s="61"/>
      <c r="X61" s="37"/>
      <c r="Y61" s="62"/>
    </row>
    <row r="62" customFormat="false" ht="16.5" hidden="false" customHeight="false" outlineLevel="0" collapsed="false">
      <c r="A62" s="58"/>
      <c r="B62" s="63"/>
      <c r="C62" s="63" t="n">
        <v>37</v>
      </c>
      <c r="D62" s="0" t="n">
        <v>142.0104</v>
      </c>
      <c r="E62" s="0" t="n">
        <v>29.3901</v>
      </c>
      <c r="F62" s="0" t="n">
        <v>38.4566</v>
      </c>
      <c r="G62" s="0" t="n">
        <v>39.3443</v>
      </c>
      <c r="H62" s="0" t="n">
        <v>1530.96</v>
      </c>
      <c r="I62" s="0" t="n">
        <v>3.84</v>
      </c>
      <c r="J62" s="64" t="n">
        <f aca="false">H62/3600</f>
        <v>0.425266666666667</v>
      </c>
      <c r="L62" s="0" t="n">
        <v>142.2088</v>
      </c>
      <c r="M62" s="0" t="n">
        <v>29.3954</v>
      </c>
      <c r="N62" s="0" t="n">
        <v>38.4647</v>
      </c>
      <c r="O62" s="0" t="n">
        <v>39.3385</v>
      </c>
      <c r="P62" s="0" t="n">
        <v>1705.04</v>
      </c>
      <c r="Q62" s="0" t="n">
        <v>4.1</v>
      </c>
      <c r="R62" s="64" t="n">
        <f aca="false">P62/3600</f>
        <v>0.473622222222222</v>
      </c>
      <c r="S62" s="54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58"/>
      <c r="B63" s="51" t="s">
        <v>41</v>
      </c>
      <c r="C63" s="51" t="n">
        <v>22</v>
      </c>
      <c r="D63" s="0" t="n">
        <v>1656.924</v>
      </c>
      <c r="E63" s="0" t="n">
        <v>38.4393</v>
      </c>
      <c r="F63" s="0" t="n">
        <v>41.5157</v>
      </c>
      <c r="G63" s="0" t="n">
        <v>42.4852</v>
      </c>
      <c r="H63" s="0" t="n">
        <v>2124.66</v>
      </c>
      <c r="I63" s="0" t="n">
        <v>5.45</v>
      </c>
      <c r="J63" s="52" t="n">
        <f aca="false">H63/3600</f>
        <v>0.590183333333333</v>
      </c>
      <c r="L63" s="0" t="n">
        <v>1656.6304</v>
      </c>
      <c r="M63" s="0" t="n">
        <v>38.44</v>
      </c>
      <c r="N63" s="0" t="n">
        <v>41.5113</v>
      </c>
      <c r="O63" s="0" t="n">
        <v>42.485</v>
      </c>
      <c r="P63" s="0" t="n">
        <v>2079.87</v>
      </c>
      <c r="Q63" s="0" t="n">
        <v>5.3</v>
      </c>
      <c r="R63" s="52" t="n">
        <f aca="false">P63/3600</f>
        <v>0.577741666666667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8"/>
      <c r="B64" s="58"/>
      <c r="C64" s="58" t="n">
        <v>27</v>
      </c>
      <c r="D64" s="0" t="n">
        <v>760.5328</v>
      </c>
      <c r="E64" s="0" t="n">
        <v>35.0231</v>
      </c>
      <c r="F64" s="0" t="n">
        <v>38.8847</v>
      </c>
      <c r="G64" s="0" t="n">
        <v>39.6085</v>
      </c>
      <c r="H64" s="0" t="n">
        <v>1612.12</v>
      </c>
      <c r="I64" s="0" t="n">
        <v>4.15</v>
      </c>
      <c r="J64" s="59" t="n">
        <f aca="false">H64/3600</f>
        <v>0.447811111111111</v>
      </c>
      <c r="L64" s="0" t="n">
        <v>760.6152</v>
      </c>
      <c r="M64" s="0" t="n">
        <v>35.0276</v>
      </c>
      <c r="N64" s="0" t="n">
        <v>38.8819</v>
      </c>
      <c r="O64" s="0" t="n">
        <v>39.5955</v>
      </c>
      <c r="P64" s="0" t="n">
        <v>1749.76</v>
      </c>
      <c r="Q64" s="0" t="n">
        <v>4.07</v>
      </c>
      <c r="R64" s="59" t="n">
        <f aca="false">P64/3600</f>
        <v>0.486044444444444</v>
      </c>
      <c r="S64" s="54"/>
      <c r="T64" s="61"/>
      <c r="U64" s="37"/>
      <c r="V64" s="37"/>
      <c r="W64" s="61"/>
      <c r="X64" s="37"/>
      <c r="Y64" s="62"/>
    </row>
    <row r="65" customFormat="false" ht="15.75" hidden="false" customHeight="false" outlineLevel="0" collapsed="false">
      <c r="A65" s="58"/>
      <c r="B65" s="58"/>
      <c r="C65" s="58" t="n">
        <v>32</v>
      </c>
      <c r="D65" s="0" t="n">
        <v>355.5096</v>
      </c>
      <c r="E65" s="0" t="n">
        <v>31.7605</v>
      </c>
      <c r="F65" s="0" t="n">
        <v>36.8701</v>
      </c>
      <c r="G65" s="0" t="n">
        <v>37.5131</v>
      </c>
      <c r="H65" s="0" t="n">
        <v>1408.11</v>
      </c>
      <c r="I65" s="0" t="n">
        <v>3.32</v>
      </c>
      <c r="J65" s="59" t="n">
        <f aca="false">H65/3600</f>
        <v>0.391141666666667</v>
      </c>
      <c r="L65" s="0" t="n">
        <v>355.3488</v>
      </c>
      <c r="M65" s="0" t="n">
        <v>31.7623</v>
      </c>
      <c r="N65" s="0" t="n">
        <v>36.8682</v>
      </c>
      <c r="O65" s="0" t="n">
        <v>37.5126</v>
      </c>
      <c r="P65" s="0" t="n">
        <v>1764.03</v>
      </c>
      <c r="Q65" s="0" t="n">
        <v>3.46</v>
      </c>
      <c r="R65" s="59" t="n">
        <f aca="false">P65/3600</f>
        <v>0.490008333333333</v>
      </c>
      <c r="S65" s="54"/>
      <c r="T65" s="61"/>
      <c r="U65" s="37"/>
      <c r="V65" s="37"/>
      <c r="W65" s="61"/>
      <c r="X65" s="37"/>
      <c r="Y65" s="62"/>
    </row>
    <row r="66" customFormat="false" ht="16.5" hidden="false" customHeight="false" outlineLevel="0" collapsed="false">
      <c r="A66" s="58"/>
      <c r="B66" s="63"/>
      <c r="C66" s="63" t="n">
        <v>37</v>
      </c>
      <c r="D66" s="0" t="n">
        <v>165.816</v>
      </c>
      <c r="E66" s="0" t="n">
        <v>28.799</v>
      </c>
      <c r="F66" s="0" t="n">
        <v>35.4893</v>
      </c>
      <c r="G66" s="0" t="n">
        <v>36.054</v>
      </c>
      <c r="H66" s="0" t="n">
        <v>1448.7</v>
      </c>
      <c r="I66" s="0" t="n">
        <v>3.12</v>
      </c>
      <c r="J66" s="64" t="n">
        <f aca="false">H66/3600</f>
        <v>0.402416666666667</v>
      </c>
      <c r="L66" s="0" t="n">
        <v>165.4504</v>
      </c>
      <c r="M66" s="0" t="n">
        <v>28.8012</v>
      </c>
      <c r="N66" s="0" t="n">
        <v>35.4816</v>
      </c>
      <c r="O66" s="0" t="n">
        <v>36.0499</v>
      </c>
      <c r="P66" s="0" t="n">
        <v>1272.3</v>
      </c>
      <c r="Q66" s="0" t="n">
        <v>2.71</v>
      </c>
      <c r="R66" s="64" t="n">
        <f aca="false">P66/3600</f>
        <v>0.353416666666667</v>
      </c>
      <c r="S66" s="54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58"/>
      <c r="B67" s="51" t="s">
        <v>59</v>
      </c>
      <c r="C67" s="51" t="n">
        <v>22</v>
      </c>
      <c r="D67" s="0" t="n">
        <v>1214.6072</v>
      </c>
      <c r="E67" s="0" t="n">
        <v>39.6834</v>
      </c>
      <c r="F67" s="0" t="n">
        <v>41.8069</v>
      </c>
      <c r="G67" s="0" t="n">
        <v>42.8793</v>
      </c>
      <c r="H67" s="0" t="n">
        <v>1410.15</v>
      </c>
      <c r="I67" s="0" t="n">
        <v>3.58</v>
      </c>
      <c r="J67" s="52" t="n">
        <f aca="false">H67/3600</f>
        <v>0.391708333333333</v>
      </c>
      <c r="L67" s="0" t="n">
        <v>1212.08</v>
      </c>
      <c r="M67" s="0" t="n">
        <v>39.6809</v>
      </c>
      <c r="N67" s="0" t="n">
        <v>41.7987</v>
      </c>
      <c r="O67" s="0" t="n">
        <v>42.8731</v>
      </c>
      <c r="P67" s="0" t="n">
        <v>1532.71</v>
      </c>
      <c r="Q67" s="0" t="n">
        <v>3.79</v>
      </c>
      <c r="R67" s="52" t="n">
        <f aca="false">P67/3600</f>
        <v>0.425752777777778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8"/>
      <c r="B68" s="58"/>
      <c r="C68" s="58" t="n">
        <v>27</v>
      </c>
      <c r="D68" s="0" t="n">
        <v>596.0616</v>
      </c>
      <c r="E68" s="0" t="n">
        <v>35.8715</v>
      </c>
      <c r="F68" s="0" t="n">
        <v>39.0888</v>
      </c>
      <c r="G68" s="0" t="n">
        <v>40.2983</v>
      </c>
      <c r="H68" s="0" t="n">
        <v>1340.81</v>
      </c>
      <c r="I68" s="0" t="n">
        <v>3.09</v>
      </c>
      <c r="J68" s="59" t="n">
        <f aca="false">H68/3600</f>
        <v>0.372447222222222</v>
      </c>
      <c r="L68" s="0" t="n">
        <v>595.172</v>
      </c>
      <c r="M68" s="0" t="n">
        <v>35.8708</v>
      </c>
      <c r="N68" s="0" t="n">
        <v>39.1025</v>
      </c>
      <c r="O68" s="0" t="n">
        <v>40.2924</v>
      </c>
      <c r="P68" s="0" t="n">
        <v>1328.23</v>
      </c>
      <c r="Q68" s="0" t="n">
        <v>3.1</v>
      </c>
      <c r="R68" s="59" t="n">
        <f aca="false">P68/3600</f>
        <v>0.368952777777778</v>
      </c>
      <c r="S68" s="54"/>
      <c r="T68" s="61"/>
      <c r="U68" s="37"/>
      <c r="V68" s="37"/>
      <c r="W68" s="61"/>
      <c r="X68" s="37"/>
      <c r="Y68" s="62"/>
    </row>
    <row r="69" customFormat="false" ht="15.75" hidden="false" customHeight="false" outlineLevel="0" collapsed="false">
      <c r="A69" s="58"/>
      <c r="B69" s="58"/>
      <c r="C69" s="58" t="n">
        <v>32</v>
      </c>
      <c r="D69" s="0" t="n">
        <v>289.7288</v>
      </c>
      <c r="E69" s="0" t="n">
        <v>32.4248</v>
      </c>
      <c r="F69" s="0" t="n">
        <v>37.1295</v>
      </c>
      <c r="G69" s="0" t="n">
        <v>38.3</v>
      </c>
      <c r="H69" s="0" t="n">
        <v>1047.18</v>
      </c>
      <c r="I69" s="0" t="n">
        <v>2.41</v>
      </c>
      <c r="J69" s="59" t="n">
        <f aca="false">H69/3600</f>
        <v>0.290883333333333</v>
      </c>
      <c r="L69" s="0" t="n">
        <v>289.0872</v>
      </c>
      <c r="M69" s="0" t="n">
        <v>32.4182</v>
      </c>
      <c r="N69" s="0" t="n">
        <v>37.1158</v>
      </c>
      <c r="O69" s="0" t="n">
        <v>38.3079</v>
      </c>
      <c r="P69" s="0" t="n">
        <v>1035.78</v>
      </c>
      <c r="Q69" s="0" t="n">
        <v>2.15</v>
      </c>
      <c r="R69" s="59" t="n">
        <f aca="false">P69/3600</f>
        <v>0.287716666666667</v>
      </c>
      <c r="S69" s="54"/>
      <c r="T69" s="61"/>
      <c r="U69" s="37"/>
      <c r="V69" s="37"/>
      <c r="W69" s="61"/>
      <c r="X69" s="37"/>
      <c r="Y69" s="62"/>
    </row>
    <row r="70" customFormat="false" ht="16.5" hidden="false" customHeight="false" outlineLevel="0" collapsed="false">
      <c r="A70" s="63"/>
      <c r="B70" s="63"/>
      <c r="C70" s="63" t="n">
        <v>37</v>
      </c>
      <c r="D70" s="0" t="n">
        <v>142.8808</v>
      </c>
      <c r="E70" s="0" t="n">
        <v>29.6118</v>
      </c>
      <c r="F70" s="0" t="n">
        <v>35.6798</v>
      </c>
      <c r="G70" s="0" t="n">
        <v>36.7794</v>
      </c>
      <c r="H70" s="0" t="n">
        <v>1048.39</v>
      </c>
      <c r="I70" s="0" t="n">
        <v>2.17</v>
      </c>
      <c r="J70" s="64" t="n">
        <f aca="false">H70/3600</f>
        <v>0.291219444444445</v>
      </c>
      <c r="L70" s="0" t="n">
        <v>142.3296</v>
      </c>
      <c r="M70" s="0" t="n">
        <v>29.5987</v>
      </c>
      <c r="N70" s="0" t="n">
        <v>35.6865</v>
      </c>
      <c r="O70" s="0" t="n">
        <v>36.7808</v>
      </c>
      <c r="P70" s="0" t="n">
        <v>1173.16</v>
      </c>
      <c r="Q70" s="0" t="n">
        <v>2.82</v>
      </c>
      <c r="R70" s="64" t="n">
        <f aca="false">P70/3600</f>
        <v>0.325877777777778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3" t="s">
        <v>79</v>
      </c>
      <c r="B71" s="73" t="s">
        <v>64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0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5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6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51" t="s">
        <v>81</v>
      </c>
      <c r="B83" s="51" t="s">
        <v>36</v>
      </c>
      <c r="C83" s="51" t="n">
        <v>22</v>
      </c>
      <c r="D83" s="96"/>
      <c r="E83" s="97"/>
      <c r="F83" s="97"/>
      <c r="G83" s="97"/>
      <c r="H83" s="97"/>
      <c r="I83" s="97"/>
      <c r="J83" s="52"/>
      <c r="L83" s="96"/>
      <c r="M83" s="97"/>
      <c r="N83" s="97"/>
      <c r="O83" s="97"/>
      <c r="P83" s="97"/>
      <c r="Q83" s="97"/>
      <c r="R83" s="52"/>
      <c r="S83" s="54"/>
      <c r="T83" s="55"/>
      <c r="U83" s="56"/>
      <c r="V83" s="56"/>
      <c r="W83" s="69"/>
      <c r="X83" s="70"/>
      <c r="Y83" s="71"/>
    </row>
    <row r="84" customFormat="false" ht="12" hidden="false" customHeight="false" outlineLevel="0" collapsed="false">
      <c r="A84" s="58"/>
      <c r="B84" s="58"/>
      <c r="C84" s="58" t="n">
        <v>27</v>
      </c>
      <c r="D84" s="98"/>
      <c r="E84" s="99"/>
      <c r="F84" s="99"/>
      <c r="G84" s="99"/>
      <c r="H84" s="99"/>
      <c r="I84" s="99"/>
      <c r="J84" s="59"/>
      <c r="L84" s="98"/>
      <c r="M84" s="99"/>
      <c r="N84" s="99"/>
      <c r="O84" s="99"/>
      <c r="P84" s="99"/>
      <c r="Q84" s="99"/>
      <c r="R84" s="59"/>
      <c r="S84" s="54"/>
      <c r="T84" s="61"/>
      <c r="U84" s="37"/>
      <c r="V84" s="37"/>
      <c r="W84" s="61"/>
      <c r="X84" s="37"/>
      <c r="Y84" s="62"/>
    </row>
    <row r="85" customFormat="false" ht="12" hidden="false" customHeight="false" outlineLevel="0" collapsed="false">
      <c r="A85" s="58"/>
      <c r="B85" s="58"/>
      <c r="C85" s="58" t="n">
        <v>32</v>
      </c>
      <c r="D85" s="98"/>
      <c r="E85" s="99"/>
      <c r="F85" s="99"/>
      <c r="G85" s="99"/>
      <c r="H85" s="99"/>
      <c r="I85" s="99"/>
      <c r="J85" s="59"/>
      <c r="L85" s="98"/>
      <c r="M85" s="99"/>
      <c r="N85" s="99"/>
      <c r="O85" s="99"/>
      <c r="P85" s="99"/>
      <c r="Q85" s="99"/>
      <c r="R85" s="59"/>
      <c r="S85" s="54"/>
      <c r="T85" s="61"/>
      <c r="U85" s="37"/>
      <c r="V85" s="37"/>
      <c r="W85" s="61"/>
      <c r="X85" s="37"/>
      <c r="Y85" s="62"/>
    </row>
    <row r="86" customFormat="false" ht="12.75" hidden="false" customHeight="false" outlineLevel="0" collapsed="false">
      <c r="A86" s="58"/>
      <c r="B86" s="63"/>
      <c r="C86" s="63" t="n">
        <v>37</v>
      </c>
      <c r="D86" s="100"/>
      <c r="E86" s="101"/>
      <c r="F86" s="101"/>
      <c r="G86" s="101"/>
      <c r="H86" s="101"/>
      <c r="I86" s="101"/>
      <c r="J86" s="64"/>
      <c r="L86" s="100"/>
      <c r="M86" s="101"/>
      <c r="N86" s="101"/>
      <c r="O86" s="101"/>
      <c r="P86" s="101"/>
      <c r="Q86" s="101"/>
      <c r="R86" s="64"/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58"/>
      <c r="B87" s="51" t="s">
        <v>53</v>
      </c>
      <c r="C87" s="51" t="n">
        <v>22</v>
      </c>
      <c r="D87" s="96"/>
      <c r="E87" s="97"/>
      <c r="F87" s="97"/>
      <c r="G87" s="97"/>
      <c r="H87" s="97"/>
      <c r="I87" s="97"/>
      <c r="J87" s="52"/>
      <c r="L87" s="96"/>
      <c r="M87" s="97"/>
      <c r="N87" s="97"/>
      <c r="O87" s="97"/>
      <c r="P87" s="97"/>
      <c r="Q87" s="97"/>
      <c r="R87" s="52"/>
      <c r="S87" s="54"/>
      <c r="T87" s="55"/>
      <c r="U87" s="56"/>
      <c r="V87" s="56"/>
      <c r="W87" s="69"/>
      <c r="X87" s="70"/>
      <c r="Y87" s="71"/>
    </row>
    <row r="88" customFormat="false" ht="12" hidden="false" customHeight="false" outlineLevel="0" collapsed="false">
      <c r="A88" s="58"/>
      <c r="B88" s="58"/>
      <c r="C88" s="58" t="n">
        <v>27</v>
      </c>
      <c r="D88" s="98"/>
      <c r="E88" s="99"/>
      <c r="F88" s="99"/>
      <c r="G88" s="99"/>
      <c r="H88" s="99"/>
      <c r="I88" s="99"/>
      <c r="J88" s="59"/>
      <c r="L88" s="98"/>
      <c r="M88" s="99"/>
      <c r="N88" s="99"/>
      <c r="O88" s="99"/>
      <c r="P88" s="99"/>
      <c r="Q88" s="99"/>
      <c r="R88" s="59"/>
      <c r="S88" s="54"/>
      <c r="T88" s="61"/>
      <c r="U88" s="37"/>
      <c r="V88" s="37"/>
      <c r="W88" s="61"/>
      <c r="X88" s="37"/>
      <c r="Y88" s="62"/>
    </row>
    <row r="89" customFormat="false" ht="12" hidden="false" customHeight="false" outlineLevel="0" collapsed="false">
      <c r="A89" s="58"/>
      <c r="B89" s="58"/>
      <c r="C89" s="58" t="n">
        <v>32</v>
      </c>
      <c r="D89" s="98"/>
      <c r="E89" s="99"/>
      <c r="F89" s="99"/>
      <c r="G89" s="99"/>
      <c r="H89" s="99"/>
      <c r="I89" s="99"/>
      <c r="J89" s="59"/>
      <c r="L89" s="98"/>
      <c r="M89" s="99"/>
      <c r="N89" s="99"/>
      <c r="O89" s="99"/>
      <c r="P89" s="99"/>
      <c r="Q89" s="99"/>
      <c r="R89" s="59"/>
      <c r="S89" s="54"/>
      <c r="T89" s="61"/>
      <c r="U89" s="37"/>
      <c r="V89" s="37"/>
      <c r="W89" s="61"/>
      <c r="X89" s="37"/>
      <c r="Y89" s="62"/>
    </row>
    <row r="90" customFormat="false" ht="12.75" hidden="false" customHeight="false" outlineLevel="0" collapsed="false">
      <c r="A90" s="58"/>
      <c r="B90" s="63"/>
      <c r="C90" s="63" t="n">
        <v>37</v>
      </c>
      <c r="D90" s="100"/>
      <c r="E90" s="101"/>
      <c r="F90" s="101"/>
      <c r="G90" s="101"/>
      <c r="H90" s="101"/>
      <c r="I90" s="101"/>
      <c r="J90" s="64"/>
      <c r="L90" s="100"/>
      <c r="M90" s="101"/>
      <c r="N90" s="101"/>
      <c r="O90" s="101"/>
      <c r="P90" s="101"/>
      <c r="Q90" s="101"/>
      <c r="R90" s="64"/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58"/>
      <c r="B91" s="51" t="s">
        <v>60</v>
      </c>
      <c r="C91" s="51" t="n">
        <v>22</v>
      </c>
      <c r="D91" s="96"/>
      <c r="E91" s="97"/>
      <c r="F91" s="97"/>
      <c r="G91" s="97"/>
      <c r="H91" s="97"/>
      <c r="I91" s="97"/>
      <c r="J91" s="52"/>
      <c r="L91" s="96"/>
      <c r="M91" s="97"/>
      <c r="N91" s="97"/>
      <c r="O91" s="97"/>
      <c r="P91" s="97"/>
      <c r="Q91" s="97"/>
      <c r="R91" s="52"/>
      <c r="S91" s="54"/>
      <c r="T91" s="55"/>
      <c r="U91" s="56"/>
      <c r="V91" s="56"/>
      <c r="W91" s="69"/>
      <c r="X91" s="70"/>
      <c r="Y91" s="71"/>
    </row>
    <row r="92" customFormat="false" ht="12" hidden="false" customHeight="false" outlineLevel="0" collapsed="false">
      <c r="A92" s="58"/>
      <c r="B92" s="58"/>
      <c r="C92" s="58" t="n">
        <v>27</v>
      </c>
      <c r="D92" s="98"/>
      <c r="E92" s="99"/>
      <c r="F92" s="99"/>
      <c r="G92" s="99"/>
      <c r="H92" s="99"/>
      <c r="I92" s="99"/>
      <c r="J92" s="59"/>
      <c r="L92" s="98"/>
      <c r="M92" s="99"/>
      <c r="N92" s="99"/>
      <c r="O92" s="99"/>
      <c r="P92" s="99"/>
      <c r="Q92" s="99"/>
      <c r="R92" s="59"/>
      <c r="S92" s="54"/>
      <c r="T92" s="61"/>
      <c r="U92" s="37"/>
      <c r="V92" s="37"/>
      <c r="W92" s="61"/>
      <c r="X92" s="37"/>
      <c r="Y92" s="62"/>
    </row>
    <row r="93" customFormat="false" ht="12" hidden="false" customHeight="false" outlineLevel="0" collapsed="false">
      <c r="A93" s="58"/>
      <c r="B93" s="58"/>
      <c r="C93" s="58" t="n">
        <v>32</v>
      </c>
      <c r="D93" s="98"/>
      <c r="E93" s="99"/>
      <c r="F93" s="99"/>
      <c r="G93" s="99"/>
      <c r="H93" s="99"/>
      <c r="I93" s="99"/>
      <c r="J93" s="59"/>
      <c r="L93" s="98"/>
      <c r="M93" s="99"/>
      <c r="N93" s="99"/>
      <c r="O93" s="99"/>
      <c r="P93" s="99"/>
      <c r="Q93" s="99"/>
      <c r="R93" s="59"/>
      <c r="S93" s="54"/>
      <c r="T93" s="61"/>
      <c r="U93" s="37"/>
      <c r="V93" s="37"/>
      <c r="W93" s="61"/>
      <c r="X93" s="37"/>
      <c r="Y93" s="62"/>
    </row>
    <row r="94" customFormat="false" ht="12.75" hidden="false" customHeight="false" outlineLevel="0" collapsed="false">
      <c r="A94" s="58"/>
      <c r="B94" s="63"/>
      <c r="C94" s="63" t="n">
        <v>37</v>
      </c>
      <c r="D94" s="100"/>
      <c r="E94" s="101"/>
      <c r="F94" s="101"/>
      <c r="G94" s="101"/>
      <c r="H94" s="101"/>
      <c r="I94" s="101"/>
      <c r="J94" s="64"/>
      <c r="L94" s="100"/>
      <c r="M94" s="101"/>
      <c r="N94" s="101"/>
      <c r="O94" s="101"/>
      <c r="P94" s="101"/>
      <c r="Q94" s="101"/>
      <c r="R94" s="64"/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58"/>
      <c r="B95" s="51" t="s">
        <v>61</v>
      </c>
      <c r="C95" s="51" t="n">
        <v>22</v>
      </c>
      <c r="D95" s="96"/>
      <c r="E95" s="97"/>
      <c r="F95" s="97"/>
      <c r="G95" s="97"/>
      <c r="H95" s="97"/>
      <c r="I95" s="97"/>
      <c r="J95" s="52"/>
      <c r="L95" s="96"/>
      <c r="M95" s="97"/>
      <c r="N95" s="97"/>
      <c r="O95" s="97"/>
      <c r="P95" s="97"/>
      <c r="Q95" s="97"/>
      <c r="R95" s="52"/>
      <c r="S95" s="54"/>
      <c r="T95" s="55"/>
      <c r="U95" s="56"/>
      <c r="V95" s="56"/>
      <c r="W95" s="69"/>
      <c r="X95" s="70"/>
      <c r="Y95" s="71"/>
    </row>
    <row r="96" customFormat="false" ht="12" hidden="false" customHeight="false" outlineLevel="0" collapsed="false">
      <c r="A96" s="58"/>
      <c r="B96" s="58"/>
      <c r="C96" s="58" t="n">
        <v>27</v>
      </c>
      <c r="D96" s="98"/>
      <c r="E96" s="99"/>
      <c r="F96" s="99"/>
      <c r="G96" s="99"/>
      <c r="H96" s="99"/>
      <c r="I96" s="99"/>
      <c r="J96" s="59"/>
      <c r="L96" s="98"/>
      <c r="M96" s="99"/>
      <c r="N96" s="99"/>
      <c r="O96" s="99"/>
      <c r="P96" s="99"/>
      <c r="Q96" s="99"/>
      <c r="R96" s="59"/>
      <c r="S96" s="54"/>
      <c r="T96" s="61"/>
      <c r="U96" s="37"/>
      <c r="V96" s="37"/>
      <c r="W96" s="61"/>
      <c r="X96" s="37"/>
      <c r="Y96" s="62"/>
    </row>
    <row r="97" customFormat="false" ht="12" hidden="false" customHeight="false" outlineLevel="0" collapsed="false">
      <c r="A97" s="58"/>
      <c r="B97" s="58"/>
      <c r="C97" s="58" t="n">
        <v>32</v>
      </c>
      <c r="D97" s="98"/>
      <c r="E97" s="99"/>
      <c r="F97" s="99"/>
      <c r="G97" s="99"/>
      <c r="H97" s="99"/>
      <c r="I97" s="99"/>
      <c r="J97" s="59"/>
      <c r="L97" s="98"/>
      <c r="M97" s="99"/>
      <c r="N97" s="99"/>
      <c r="O97" s="99"/>
      <c r="P97" s="99"/>
      <c r="Q97" s="99"/>
      <c r="R97" s="59"/>
      <c r="S97" s="54"/>
      <c r="T97" s="61"/>
      <c r="U97" s="37"/>
      <c r="V97" s="37"/>
      <c r="W97" s="61"/>
      <c r="X97" s="37"/>
      <c r="Y97" s="62"/>
    </row>
    <row r="98" customFormat="false" ht="12.75" hidden="false" customHeight="false" outlineLevel="0" collapsed="false">
      <c r="A98" s="63"/>
      <c r="B98" s="63"/>
      <c r="C98" s="63" t="n">
        <v>37</v>
      </c>
      <c r="D98" s="100"/>
      <c r="E98" s="101"/>
      <c r="F98" s="101"/>
      <c r="G98" s="101"/>
      <c r="H98" s="101"/>
      <c r="I98" s="101"/>
      <c r="J98" s="64"/>
      <c r="L98" s="100"/>
      <c r="M98" s="101"/>
      <c r="N98" s="101"/>
      <c r="O98" s="101"/>
      <c r="P98" s="101"/>
      <c r="Q98" s="101"/>
      <c r="R98" s="64"/>
      <c r="S98" s="54"/>
      <c r="T98" s="61"/>
      <c r="U98" s="37"/>
      <c r="V98" s="37"/>
      <c r="W98" s="61"/>
      <c r="X98" s="37"/>
      <c r="Y98" s="62"/>
    </row>
    <row r="99" customFormat="false" ht="12" hidden="false" customHeight="false" outlineLevel="0" collapsed="false">
      <c r="B99" s="1" t="s">
        <v>9</v>
      </c>
      <c r="T99" s="55" t="e">
        <f aca="false">AVERAGE(T3,T7,T11,T15)</f>
        <v>#VALUE!</v>
      </c>
      <c r="U99" s="56" t="e">
        <f aca="false">AVERAGE(U3,U7,U11,U15)</f>
        <v>#VALUE!</v>
      </c>
      <c r="V99" s="56" t="e">
        <f aca="false">AVERAGE(V3,V7,V11,V15)</f>
        <v>#VALUE!</v>
      </c>
      <c r="W99" s="55" t="e">
        <f aca="false">AVERAGE(W3,W7,W11,W15)</f>
        <v>#VALUE!</v>
      </c>
      <c r="X99" s="56" t="e">
        <f aca="false">AVERAGE(X3,X7,X11,X15)</f>
        <v>#VALUE!</v>
      </c>
      <c r="Y99" s="5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43"/>
      <c r="B105" s="44" t="s">
        <v>8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105" t="n">
        <f aca="false">GEOMEAN(I3:I98)</f>
        <v>25.2736514224108</v>
      </c>
      <c r="J106" s="105" t="n">
        <f aca="false">GEOMEAN(J3:J98)</f>
        <v>2.87976913296048</v>
      </c>
      <c r="Q106" s="105" t="n">
        <f aca="false">GEOMEAN(Q3:Q98)</f>
        <v>26.9427144475868</v>
      </c>
      <c r="R106" s="105" t="n">
        <f aca="false">GEOMEAN(R3:R98)</f>
        <v>2.99360379136662</v>
      </c>
    </row>
    <row r="107" customFormat="false" ht="12" hidden="false" customHeight="false" outlineLevel="0" collapsed="false">
      <c r="B107" s="1" t="s">
        <v>84</v>
      </c>
      <c r="Q107" s="106" t="n">
        <f aca="false">Q106/I106</f>
        <v>1.0660396472706</v>
      </c>
      <c r="R107" s="106" t="n">
        <f aca="false">R106/J106</f>
        <v>1.03952909179532</v>
      </c>
    </row>
    <row r="108" customFormat="false" ht="12" hidden="false" customHeight="false" outlineLevel="0" collapsed="false">
      <c r="B108" s="1" t="s">
        <v>85</v>
      </c>
      <c r="I108" s="105" t="n">
        <f aca="false">SUM(I3:I98)/3600</f>
        <v>0.889572222222222</v>
      </c>
      <c r="J108" s="105" t="n">
        <f aca="false">SUM(J3:J98)</f>
        <v>357.555547222222</v>
      </c>
      <c r="Q108" s="105" t="n">
        <f aca="false">SUM(Q3:Q98)/3600</f>
        <v>0.992122222222222</v>
      </c>
      <c r="R108" s="105" t="n">
        <f aca="false">SUM(R3:R98)</f>
        <v>372.2634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7</v>
      </c>
      <c r="E1" s="41"/>
      <c r="F1" s="41"/>
      <c r="G1" s="41"/>
      <c r="H1" s="41"/>
      <c r="I1" s="41"/>
      <c r="J1" s="41"/>
      <c r="L1" s="41" t="s">
        <v>68</v>
      </c>
      <c r="M1" s="41"/>
      <c r="N1" s="41"/>
      <c r="O1" s="41"/>
      <c r="P1" s="41"/>
      <c r="Q1" s="41"/>
      <c r="R1" s="41"/>
      <c r="S1" s="42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1</v>
      </c>
      <c r="D2" s="35" t="s">
        <v>29</v>
      </c>
      <c r="E2" s="36" t="s">
        <v>30</v>
      </c>
      <c r="F2" s="36" t="s">
        <v>31</v>
      </c>
      <c r="G2" s="36" t="s">
        <v>32</v>
      </c>
      <c r="H2" s="36" t="s">
        <v>72</v>
      </c>
      <c r="I2" s="36" t="s">
        <v>73</v>
      </c>
      <c r="J2" s="46" t="s">
        <v>74</v>
      </c>
      <c r="K2" s="42"/>
      <c r="L2" s="35" t="s">
        <v>29</v>
      </c>
      <c r="M2" s="36" t="s">
        <v>30</v>
      </c>
      <c r="N2" s="36" t="s">
        <v>31</v>
      </c>
      <c r="O2" s="36" t="s">
        <v>32</v>
      </c>
      <c r="P2" s="36" t="s">
        <v>72</v>
      </c>
      <c r="Q2" s="36" t="s">
        <v>73</v>
      </c>
      <c r="R2" s="46" t="s">
        <v>74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5.75" hidden="false" customHeight="false" outlineLevel="0" collapsed="false">
      <c r="A3" s="51" t="s">
        <v>9</v>
      </c>
      <c r="B3" s="51" t="s">
        <v>63</v>
      </c>
      <c r="C3" s="51" t="n">
        <v>22</v>
      </c>
      <c r="D3" s="0" t="n">
        <v>13684.7328</v>
      </c>
      <c r="E3" s="0" t="n">
        <v>41.6222</v>
      </c>
      <c r="F3" s="0" t="n">
        <v>41.5947</v>
      </c>
      <c r="G3" s="0" t="n">
        <v>44.2737</v>
      </c>
      <c r="H3" s="0" t="n">
        <v>17189.58</v>
      </c>
      <c r="I3" s="0" t="n">
        <v>37.59</v>
      </c>
      <c r="J3" s="52" t="n">
        <f aca="false">H3/3600</f>
        <v>4.77488333333333</v>
      </c>
      <c r="L3" s="0" t="n">
        <v>13686.0416</v>
      </c>
      <c r="M3" s="0" t="n">
        <v>41.6232</v>
      </c>
      <c r="N3" s="0" t="n">
        <v>41.5941</v>
      </c>
      <c r="O3" s="0" t="n">
        <v>44.2723</v>
      </c>
      <c r="P3" s="0" t="n">
        <v>20528.72</v>
      </c>
      <c r="Q3" s="0" t="n">
        <v>41.27</v>
      </c>
      <c r="R3" s="53" t="n">
        <f aca="false">P3/3600</f>
        <v>5.70242222222222</v>
      </c>
      <c r="S3" s="54"/>
      <c r="T3" s="55" t="e">
        <f aca="false">bdrate($D3:$D6,E3:E6,$L3:$L6,M3:M6)</f>
        <v>#VALUE!</v>
      </c>
      <c r="U3" s="56" t="e">
        <f aca="false">bdrate($D3:$D6,F3:F6,$L3:$L6,N3:N6)</f>
        <v>#VALUE!</v>
      </c>
      <c r="V3" s="57" t="e">
        <f aca="false">bdrate($D3:$D6,G3:G6,$L3:$L6,O3:O6)</f>
        <v>#VALUE!</v>
      </c>
      <c r="W3" s="55" t="e">
        <f aca="false">bdrateOld($D3:$D6,E3:E6,$L3:$L6,M3:M6)</f>
        <v>#VALUE!</v>
      </c>
      <c r="X3" s="56" t="e">
        <f aca="false">bdrateOld($D3:$D6,F3:F6,$L3:$L6,N3:N6)</f>
        <v>#VALUE!</v>
      </c>
      <c r="Y3" s="57" t="e">
        <f aca="false">bdrateOld($D3:$D6,G3:G6,$L3:$L6,O3:O6)</f>
        <v>#VALUE!</v>
      </c>
    </row>
    <row r="4" customFormat="false" ht="15.75" hidden="false" customHeight="false" outlineLevel="0" collapsed="false">
      <c r="A4" s="58" t="s">
        <v>75</v>
      </c>
      <c r="B4" s="58"/>
      <c r="C4" s="58" t="n">
        <v>27</v>
      </c>
      <c r="D4" s="0" t="n">
        <v>5584.88</v>
      </c>
      <c r="E4" s="0" t="n">
        <v>39.1507</v>
      </c>
      <c r="F4" s="0" t="n">
        <v>39.9631</v>
      </c>
      <c r="G4" s="0" t="n">
        <v>42.4217</v>
      </c>
      <c r="H4" s="0" t="n">
        <v>15279.38</v>
      </c>
      <c r="I4" s="0" t="n">
        <v>33.51</v>
      </c>
      <c r="J4" s="59" t="n">
        <f aca="false">H4/3600</f>
        <v>4.24427222222222</v>
      </c>
      <c r="L4" s="0" t="n">
        <v>5587.9808</v>
      </c>
      <c r="M4" s="0" t="n">
        <v>39.1514</v>
      </c>
      <c r="N4" s="0" t="n">
        <v>39.9641</v>
      </c>
      <c r="O4" s="0" t="n">
        <v>42.4206</v>
      </c>
      <c r="P4" s="0" t="n">
        <v>18518.43</v>
      </c>
      <c r="Q4" s="0" t="n">
        <v>51.51</v>
      </c>
      <c r="R4" s="60" t="n">
        <f aca="false">P4/3600</f>
        <v>5.14400833333333</v>
      </c>
      <c r="S4" s="54"/>
      <c r="T4" s="61"/>
      <c r="U4" s="37"/>
      <c r="V4" s="62"/>
      <c r="W4" s="61"/>
      <c r="X4" s="37"/>
      <c r="Y4" s="62"/>
    </row>
    <row r="5" customFormat="false" ht="15.75" hidden="false" customHeight="false" outlineLevel="0" collapsed="false">
      <c r="A5" s="58"/>
      <c r="B5" s="58"/>
      <c r="C5" s="58" t="n">
        <v>32</v>
      </c>
      <c r="D5" s="0" t="n">
        <v>2704.6848</v>
      </c>
      <c r="E5" s="0" t="n">
        <v>36.6131</v>
      </c>
      <c r="F5" s="0" t="n">
        <v>38.7517</v>
      </c>
      <c r="G5" s="0" t="n">
        <v>41.0058</v>
      </c>
      <c r="H5" s="0" t="n">
        <v>14171.42</v>
      </c>
      <c r="I5" s="0" t="n">
        <v>29.33</v>
      </c>
      <c r="J5" s="59" t="n">
        <f aca="false">H5/3600</f>
        <v>3.93650555555556</v>
      </c>
      <c r="L5" s="0" t="n">
        <v>2708.2192</v>
      </c>
      <c r="M5" s="0" t="n">
        <v>36.614</v>
      </c>
      <c r="N5" s="0" t="n">
        <v>38.7513</v>
      </c>
      <c r="O5" s="0" t="n">
        <v>41.0058</v>
      </c>
      <c r="P5" s="0" t="n">
        <v>15719.9</v>
      </c>
      <c r="Q5" s="0" t="n">
        <v>37.7</v>
      </c>
      <c r="R5" s="60" t="n">
        <f aca="false">P5/3600</f>
        <v>4.36663888888889</v>
      </c>
      <c r="S5" s="54"/>
      <c r="T5" s="61"/>
      <c r="U5" s="37"/>
      <c r="V5" s="62"/>
      <c r="W5" s="61"/>
      <c r="X5" s="37"/>
      <c r="Y5" s="62"/>
    </row>
    <row r="6" customFormat="false" ht="16.5" hidden="false" customHeight="false" outlineLevel="0" collapsed="false">
      <c r="A6" s="58"/>
      <c r="B6" s="63"/>
      <c r="C6" s="63" t="n">
        <v>37</v>
      </c>
      <c r="D6" s="0" t="n">
        <v>1420.0416</v>
      </c>
      <c r="E6" s="0" t="n">
        <v>33.9494</v>
      </c>
      <c r="F6" s="0" t="n">
        <v>37.8293</v>
      </c>
      <c r="G6" s="0" t="n">
        <v>39.9843</v>
      </c>
      <c r="H6" s="0" t="n">
        <v>13177.66</v>
      </c>
      <c r="I6" s="0" t="n">
        <v>27.04</v>
      </c>
      <c r="J6" s="64" t="n">
        <f aca="false">H6/3600</f>
        <v>3.66046111111111</v>
      </c>
      <c r="L6" s="0" t="n">
        <v>1423.4352</v>
      </c>
      <c r="M6" s="0" t="n">
        <v>33.9561</v>
      </c>
      <c r="N6" s="0" t="n">
        <v>37.8325</v>
      </c>
      <c r="O6" s="0" t="n">
        <v>39.9849</v>
      </c>
      <c r="P6" s="0" t="n">
        <v>15033.74</v>
      </c>
      <c r="Q6" s="0" t="n">
        <v>39.43</v>
      </c>
      <c r="R6" s="65" t="n">
        <f aca="false">P6/3600</f>
        <v>4.17603888888889</v>
      </c>
      <c r="S6" s="54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58"/>
      <c r="B7" s="51" t="s">
        <v>57</v>
      </c>
      <c r="C7" s="51" t="n">
        <v>22</v>
      </c>
      <c r="D7" s="0" t="n">
        <v>34369.1712</v>
      </c>
      <c r="E7" s="0" t="n">
        <v>40.1478</v>
      </c>
      <c r="F7" s="0" t="n">
        <v>45.1997</v>
      </c>
      <c r="G7" s="0" t="n">
        <v>44.796</v>
      </c>
      <c r="H7" s="0" t="n">
        <v>27458.22</v>
      </c>
      <c r="I7" s="0" t="n">
        <v>58.46</v>
      </c>
      <c r="J7" s="52" t="n">
        <f aca="false">H7/3600</f>
        <v>7.62728333333333</v>
      </c>
      <c r="L7" s="0" t="n">
        <v>34385.28</v>
      </c>
      <c r="M7" s="0" t="n">
        <v>40.1469</v>
      </c>
      <c r="N7" s="0" t="n">
        <v>45.2004</v>
      </c>
      <c r="O7" s="0" t="n">
        <v>44.8002</v>
      </c>
      <c r="P7" s="0" t="n">
        <v>27541.71</v>
      </c>
      <c r="Q7" s="0" t="n">
        <v>62.95</v>
      </c>
      <c r="R7" s="53" t="n">
        <f aca="false">P7/3600</f>
        <v>7.650475</v>
      </c>
      <c r="S7" s="54"/>
      <c r="T7" s="55" t="e">
        <f aca="false">bdrate($D7:$D10,E7:E10,$L7:$L10,M7:M10)</f>
        <v>#VALUE!</v>
      </c>
      <c r="U7" s="56" t="e">
        <f aca="false">bdrate($D7:$D10,F7:F10,$L7:$L10,N7:N10)</f>
        <v>#VALUE!</v>
      </c>
      <c r="V7" s="56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5.75" hidden="false" customHeight="false" outlineLevel="0" collapsed="false">
      <c r="A8" s="58"/>
      <c r="B8" s="58"/>
      <c r="C8" s="58" t="n">
        <v>27</v>
      </c>
      <c r="D8" s="0" t="n">
        <v>16698.7264</v>
      </c>
      <c r="E8" s="0" t="n">
        <v>37.196</v>
      </c>
      <c r="F8" s="0" t="n">
        <v>43.4377</v>
      </c>
      <c r="G8" s="0" t="n">
        <v>43.5392</v>
      </c>
      <c r="H8" s="0" t="n">
        <v>23455.42</v>
      </c>
      <c r="I8" s="0" t="n">
        <v>49.17</v>
      </c>
      <c r="J8" s="59" t="n">
        <f aca="false">H8/3600</f>
        <v>6.51539444444444</v>
      </c>
      <c r="L8" s="0" t="n">
        <v>16720.5088</v>
      </c>
      <c r="M8" s="0" t="n">
        <v>37.1957</v>
      </c>
      <c r="N8" s="0" t="n">
        <v>43.4346</v>
      </c>
      <c r="O8" s="0" t="n">
        <v>43.5414</v>
      </c>
      <c r="P8" s="0" t="n">
        <v>24713.9</v>
      </c>
      <c r="Q8" s="0" t="n">
        <v>55.08</v>
      </c>
      <c r="R8" s="60" t="n">
        <f aca="false">P8/3600</f>
        <v>6.86497222222222</v>
      </c>
      <c r="S8" s="54"/>
      <c r="T8" s="61"/>
      <c r="U8" s="37"/>
      <c r="V8" s="37"/>
      <c r="W8" s="61"/>
      <c r="X8" s="37"/>
      <c r="Y8" s="62"/>
    </row>
    <row r="9" customFormat="false" ht="15.75" hidden="false" customHeight="false" outlineLevel="0" collapsed="false">
      <c r="A9" s="58"/>
      <c r="B9" s="58"/>
      <c r="C9" s="58" t="n">
        <v>32</v>
      </c>
      <c r="D9" s="0" t="n">
        <v>8812.2896</v>
      </c>
      <c r="E9" s="0" t="n">
        <v>34.2412</v>
      </c>
      <c r="F9" s="0" t="n">
        <v>41.9916</v>
      </c>
      <c r="G9" s="0" t="n">
        <v>42.4015</v>
      </c>
      <c r="H9" s="0" t="n">
        <v>22083.12</v>
      </c>
      <c r="I9" s="0" t="n">
        <v>45.67</v>
      </c>
      <c r="J9" s="59" t="n">
        <f aca="false">H9/3600</f>
        <v>6.1342</v>
      </c>
      <c r="L9" s="0" t="n">
        <v>8821.3808</v>
      </c>
      <c r="M9" s="0" t="n">
        <v>34.2406</v>
      </c>
      <c r="N9" s="0" t="n">
        <v>41.9882</v>
      </c>
      <c r="O9" s="0" t="n">
        <v>42.4002</v>
      </c>
      <c r="P9" s="0" t="n">
        <v>21812.46</v>
      </c>
      <c r="Q9" s="0" t="n">
        <v>42.92</v>
      </c>
      <c r="R9" s="60" t="n">
        <f aca="false">P9/3600</f>
        <v>6.05901666666667</v>
      </c>
      <c r="S9" s="54"/>
      <c r="T9" s="61"/>
      <c r="U9" s="72"/>
      <c r="V9" s="37"/>
      <c r="W9" s="61"/>
      <c r="X9" s="37"/>
      <c r="Y9" s="62"/>
    </row>
    <row r="10" customFormat="false" ht="16.5" hidden="false" customHeight="false" outlineLevel="0" collapsed="false">
      <c r="A10" s="58"/>
      <c r="B10" s="63"/>
      <c r="C10" s="63" t="n">
        <v>37</v>
      </c>
      <c r="D10" s="0" t="n">
        <v>4969.0352</v>
      </c>
      <c r="E10" s="0" t="n">
        <v>31.4992</v>
      </c>
      <c r="F10" s="0" t="n">
        <v>40.8583</v>
      </c>
      <c r="G10" s="0" t="n">
        <v>41.5073</v>
      </c>
      <c r="H10" s="0" t="n">
        <v>20460.85</v>
      </c>
      <c r="I10" s="0" t="n">
        <v>48.36</v>
      </c>
      <c r="J10" s="64" t="n">
        <f aca="false">H10/3600</f>
        <v>5.68356944444444</v>
      </c>
      <c r="L10" s="0" t="n">
        <v>4972.4752</v>
      </c>
      <c r="M10" s="0" t="n">
        <v>31.4989</v>
      </c>
      <c r="N10" s="0" t="n">
        <v>40.8578</v>
      </c>
      <c r="O10" s="0" t="n">
        <v>41.5014</v>
      </c>
      <c r="P10" s="0" t="n">
        <v>19926.98</v>
      </c>
      <c r="Q10" s="0" t="n">
        <v>47.54</v>
      </c>
      <c r="R10" s="65" t="n">
        <f aca="false">P10/3600</f>
        <v>5.53527222222222</v>
      </c>
      <c r="S10" s="54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58"/>
      <c r="B11" s="51" t="s">
        <v>55</v>
      </c>
      <c r="C11" s="51" t="n">
        <v>22</v>
      </c>
      <c r="D11" s="0" t="n">
        <v>235467.7504</v>
      </c>
      <c r="E11" s="0" t="n">
        <v>38.9124</v>
      </c>
      <c r="F11" s="0" t="n">
        <v>39.6669</v>
      </c>
      <c r="G11" s="0" t="n">
        <v>37.9642</v>
      </c>
      <c r="H11" s="0" t="n">
        <v>63944.16</v>
      </c>
      <c r="I11" s="0" t="n">
        <v>114.16</v>
      </c>
      <c r="J11" s="52" t="n">
        <f aca="false">H11/3600</f>
        <v>17.7622666666667</v>
      </c>
      <c r="L11" s="0" t="n">
        <v>235423.3024</v>
      </c>
      <c r="M11" s="0" t="n">
        <v>38.9127</v>
      </c>
      <c r="N11" s="0" t="n">
        <v>39.6655</v>
      </c>
      <c r="O11" s="0" t="n">
        <v>37.9621</v>
      </c>
      <c r="P11" s="0" t="n">
        <v>69756.11</v>
      </c>
      <c r="Q11" s="0" t="n">
        <v>126.66</v>
      </c>
      <c r="R11" s="53" t="n">
        <f aca="false">P11/3600</f>
        <v>19.3766972222222</v>
      </c>
      <c r="S11" s="54"/>
      <c r="T11" s="55" t="e">
        <f aca="false">bdrate($D11:$D14,E11:E14,$L11:$L14,M11:M14)</f>
        <v>#VALUE!</v>
      </c>
      <c r="U11" s="56" t="e">
        <f aca="false">bdrate($D11:$D14,F11:F14,$L11:$L14,N11:N14)</f>
        <v>#VALUE!</v>
      </c>
      <c r="V11" s="56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5.75" hidden="false" customHeight="false" outlineLevel="0" collapsed="false">
      <c r="A12" s="58"/>
      <c r="B12" s="58"/>
      <c r="C12" s="58" t="n">
        <v>27</v>
      </c>
      <c r="D12" s="0" t="n">
        <v>110051.0496</v>
      </c>
      <c r="E12" s="0" t="n">
        <v>33.26</v>
      </c>
      <c r="F12" s="0" t="n">
        <v>38.2652</v>
      </c>
      <c r="G12" s="0" t="n">
        <v>36.5951</v>
      </c>
      <c r="H12" s="0" t="n">
        <v>82278.43</v>
      </c>
      <c r="I12" s="0" t="n">
        <v>138.97</v>
      </c>
      <c r="J12" s="59" t="n">
        <f aca="false">H12/3600</f>
        <v>22.8551194444444</v>
      </c>
      <c r="L12" s="0" t="n">
        <v>110047.8608</v>
      </c>
      <c r="M12" s="0" t="n">
        <v>33.2606</v>
      </c>
      <c r="N12" s="0" t="n">
        <v>38.2626</v>
      </c>
      <c r="O12" s="0" t="n">
        <v>36.594</v>
      </c>
      <c r="P12" s="0" t="n">
        <v>65178.99</v>
      </c>
      <c r="Q12" s="0" t="n">
        <v>135.48</v>
      </c>
      <c r="R12" s="60" t="n">
        <f aca="false">P12/3600</f>
        <v>18.105275</v>
      </c>
      <c r="S12" s="54"/>
      <c r="T12" s="61"/>
      <c r="U12" s="37"/>
      <c r="V12" s="37"/>
      <c r="W12" s="61"/>
      <c r="X12" s="37"/>
      <c r="Y12" s="62"/>
    </row>
    <row r="13" customFormat="false" ht="15.75" hidden="false" customHeight="false" outlineLevel="0" collapsed="false">
      <c r="A13" s="58"/>
      <c r="B13" s="58"/>
      <c r="C13" s="58" t="n">
        <v>32</v>
      </c>
      <c r="D13" s="0" t="n">
        <v>28210.5904</v>
      </c>
      <c r="E13" s="0" t="n">
        <v>29.3328</v>
      </c>
      <c r="F13" s="0" t="n">
        <v>37.2317</v>
      </c>
      <c r="G13" s="0" t="n">
        <v>35.5533</v>
      </c>
      <c r="H13" s="0" t="n">
        <v>41924.56</v>
      </c>
      <c r="I13" s="0" t="n">
        <v>92.54</v>
      </c>
      <c r="J13" s="59" t="n">
        <f aca="false">H13/3600</f>
        <v>11.6457111111111</v>
      </c>
      <c r="L13" s="0" t="n">
        <v>28226.0896</v>
      </c>
      <c r="M13" s="0" t="n">
        <v>29.3328</v>
      </c>
      <c r="N13" s="0" t="n">
        <v>37.2295</v>
      </c>
      <c r="O13" s="0" t="n">
        <v>35.5556</v>
      </c>
      <c r="P13" s="0" t="n">
        <v>47476.35</v>
      </c>
      <c r="Q13" s="0" t="n">
        <v>102.88</v>
      </c>
      <c r="R13" s="60" t="n">
        <f aca="false">P13/3600</f>
        <v>13.187875</v>
      </c>
      <c r="S13" s="54"/>
      <c r="T13" s="61"/>
      <c r="U13" s="37"/>
      <c r="V13" s="37"/>
      <c r="W13" s="61"/>
      <c r="X13" s="37"/>
      <c r="Y13" s="62"/>
    </row>
    <row r="14" customFormat="false" ht="16.5" hidden="false" customHeight="false" outlineLevel="0" collapsed="false">
      <c r="A14" s="58"/>
      <c r="B14" s="63"/>
      <c r="C14" s="63" t="n">
        <v>37</v>
      </c>
      <c r="D14" s="0" t="n">
        <v>7243.0384</v>
      </c>
      <c r="E14" s="0" t="n">
        <v>27.939</v>
      </c>
      <c r="F14" s="0" t="n">
        <v>36.5056</v>
      </c>
      <c r="G14" s="0" t="n">
        <v>34.7948</v>
      </c>
      <c r="H14" s="0" t="n">
        <v>42194.95</v>
      </c>
      <c r="I14" s="0" t="n">
        <v>68.92</v>
      </c>
      <c r="J14" s="64" t="n">
        <f aca="false">H14/3600</f>
        <v>11.7208194444444</v>
      </c>
      <c r="L14" s="0" t="n">
        <v>7250.392</v>
      </c>
      <c r="M14" s="0" t="n">
        <v>27.9378</v>
      </c>
      <c r="N14" s="0" t="n">
        <v>36.5005</v>
      </c>
      <c r="O14" s="0" t="n">
        <v>34.7961</v>
      </c>
      <c r="P14" s="0" t="n">
        <v>40319.2</v>
      </c>
      <c r="Q14" s="0" t="n">
        <v>115.36</v>
      </c>
      <c r="R14" s="65" t="n">
        <f aca="false">P14/3600</f>
        <v>11.1997777777778</v>
      </c>
      <c r="S14" s="54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58"/>
      <c r="B15" s="51" t="s">
        <v>62</v>
      </c>
      <c r="C15" s="51" t="n">
        <v>22</v>
      </c>
      <c r="D15" s="0" t="n">
        <v>23715.312</v>
      </c>
      <c r="E15" s="0" t="n">
        <v>41.286</v>
      </c>
      <c r="F15" s="0" t="n">
        <v>46.3972</v>
      </c>
      <c r="G15" s="0" t="n">
        <v>45.99</v>
      </c>
      <c r="H15" s="0" t="n">
        <v>46808.64</v>
      </c>
      <c r="I15" s="0" t="n">
        <v>85.08</v>
      </c>
      <c r="J15" s="52" t="n">
        <f aca="false">H15/3600</f>
        <v>13.0024</v>
      </c>
      <c r="L15" s="0" t="n">
        <v>23710.3664</v>
      </c>
      <c r="M15" s="0" t="n">
        <v>41.286</v>
      </c>
      <c r="N15" s="0" t="n">
        <v>46.3995</v>
      </c>
      <c r="O15" s="0" t="n">
        <v>45.9915</v>
      </c>
      <c r="P15" s="0" t="n">
        <v>49138.37</v>
      </c>
      <c r="Q15" s="0" t="n">
        <v>119.51</v>
      </c>
      <c r="R15" s="53" t="n">
        <f aca="false">P15/3600</f>
        <v>13.6495472222222</v>
      </c>
      <c r="S15" s="54"/>
      <c r="T15" s="55" t="e">
        <f aca="false">bdrate($D15:$D18,E15:E18,$L15:$L18,M15:M18)</f>
        <v>#VALUE!</v>
      </c>
      <c r="U15" s="56" t="e">
        <f aca="false">bdrate($D15:$D18,F15:F18,$L15:$L18,N15:N18)</f>
        <v>#VALUE!</v>
      </c>
      <c r="V15" s="56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5.75" hidden="false" customHeight="false" outlineLevel="0" collapsed="false">
      <c r="A16" s="58"/>
      <c r="B16" s="58"/>
      <c r="C16" s="58" t="n">
        <v>27</v>
      </c>
      <c r="D16" s="0" t="n">
        <v>6350.7888</v>
      </c>
      <c r="E16" s="0" t="n">
        <v>39.99</v>
      </c>
      <c r="F16" s="0" t="n">
        <v>45.7974</v>
      </c>
      <c r="G16" s="0" t="n">
        <v>45.5179</v>
      </c>
      <c r="H16" s="0" t="n">
        <v>40031.3</v>
      </c>
      <c r="I16" s="0" t="n">
        <v>74.81</v>
      </c>
      <c r="J16" s="59" t="n">
        <f aca="false">H16/3600</f>
        <v>11.1198055555556</v>
      </c>
      <c r="L16" s="0" t="n">
        <v>6362.888</v>
      </c>
      <c r="M16" s="0" t="n">
        <v>39.9906</v>
      </c>
      <c r="N16" s="0" t="n">
        <v>45.7954</v>
      </c>
      <c r="O16" s="0" t="n">
        <v>45.5188</v>
      </c>
      <c r="P16" s="0" t="n">
        <v>40729.69</v>
      </c>
      <c r="Q16" s="0" t="n">
        <v>104.78</v>
      </c>
      <c r="R16" s="60" t="n">
        <f aca="false">P16/3600</f>
        <v>11.3138027777778</v>
      </c>
      <c r="S16" s="54"/>
      <c r="T16" s="61"/>
      <c r="U16" s="37"/>
      <c r="V16" s="37"/>
      <c r="W16" s="61"/>
      <c r="X16" s="37"/>
      <c r="Y16" s="62"/>
    </row>
    <row r="17" customFormat="false" ht="15.75" hidden="false" customHeight="false" outlineLevel="0" collapsed="false">
      <c r="A17" s="58"/>
      <c r="B17" s="58"/>
      <c r="C17" s="58" t="n">
        <v>32</v>
      </c>
      <c r="D17" s="0" t="n">
        <v>2709.1488</v>
      </c>
      <c r="E17" s="0" t="n">
        <v>38.7157</v>
      </c>
      <c r="F17" s="0" t="n">
        <v>45.2733</v>
      </c>
      <c r="G17" s="0" t="n">
        <v>45.1137</v>
      </c>
      <c r="H17" s="0" t="n">
        <v>35388.65</v>
      </c>
      <c r="I17" s="0" t="n">
        <v>67.07</v>
      </c>
      <c r="J17" s="59" t="n">
        <f aca="false">H17/3600</f>
        <v>9.83018055555556</v>
      </c>
      <c r="L17" s="0" t="n">
        <v>2697.2592</v>
      </c>
      <c r="M17" s="0" t="n">
        <v>38.7116</v>
      </c>
      <c r="N17" s="0" t="n">
        <v>45.2717</v>
      </c>
      <c r="O17" s="0" t="n">
        <v>45.1162</v>
      </c>
      <c r="P17" s="0" t="n">
        <v>37425.95</v>
      </c>
      <c r="Q17" s="0" t="n">
        <v>66.85</v>
      </c>
      <c r="R17" s="60" t="n">
        <f aca="false">P17/3600</f>
        <v>10.3960972222222</v>
      </c>
      <c r="S17" s="54"/>
      <c r="T17" s="61"/>
      <c r="U17" s="37"/>
      <c r="V17" s="37"/>
      <c r="W17" s="61"/>
      <c r="X17" s="37"/>
      <c r="Y17" s="62"/>
    </row>
    <row r="18" customFormat="false" ht="16.5" hidden="false" customHeight="false" outlineLevel="0" collapsed="false">
      <c r="A18" s="63"/>
      <c r="B18" s="63"/>
      <c r="C18" s="63" t="n">
        <v>37</v>
      </c>
      <c r="D18" s="0" t="n">
        <v>1342.2816</v>
      </c>
      <c r="E18" s="0" t="n">
        <v>37.0387</v>
      </c>
      <c r="F18" s="0" t="n">
        <v>44.8809</v>
      </c>
      <c r="G18" s="0" t="n">
        <v>44.8291</v>
      </c>
      <c r="H18" s="0" t="n">
        <v>30362.4</v>
      </c>
      <c r="I18" s="0" t="n">
        <v>58.83</v>
      </c>
      <c r="J18" s="64" t="n">
        <f aca="false">H18/3600</f>
        <v>8.434</v>
      </c>
      <c r="L18" s="0" t="n">
        <v>1344.8432</v>
      </c>
      <c r="M18" s="0" t="n">
        <v>37.0301</v>
      </c>
      <c r="N18" s="0" t="n">
        <v>44.8742</v>
      </c>
      <c r="O18" s="0" t="n">
        <v>44.8268</v>
      </c>
      <c r="P18" s="0" t="n">
        <v>32771.7</v>
      </c>
      <c r="Q18" s="0" t="n">
        <v>64.84</v>
      </c>
      <c r="R18" s="65" t="n">
        <f aca="false">P18/3600</f>
        <v>9.10325</v>
      </c>
      <c r="S18" s="54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51" t="s">
        <v>10</v>
      </c>
      <c r="B19" s="51" t="s">
        <v>54</v>
      </c>
      <c r="C19" s="51" t="n">
        <v>22</v>
      </c>
      <c r="D19" s="0" t="n">
        <v>5067.3352</v>
      </c>
      <c r="E19" s="0" t="n">
        <v>41.5697</v>
      </c>
      <c r="F19" s="0" t="n">
        <v>43.5752</v>
      </c>
      <c r="G19" s="0" t="n">
        <v>45.3103</v>
      </c>
      <c r="H19" s="0" t="n">
        <v>15691.73</v>
      </c>
      <c r="I19" s="0" t="n">
        <v>35.05</v>
      </c>
      <c r="J19" s="52" t="n">
        <f aca="false">H19/3600</f>
        <v>4.35881388888889</v>
      </c>
      <c r="L19" s="0" t="n">
        <v>5066.3432</v>
      </c>
      <c r="M19" s="0" t="n">
        <v>41.5703</v>
      </c>
      <c r="N19" s="0" t="n">
        <v>43.5746</v>
      </c>
      <c r="O19" s="0" t="n">
        <v>45.3113</v>
      </c>
      <c r="P19" s="0" t="n">
        <v>18193.71</v>
      </c>
      <c r="Q19" s="0" t="n">
        <v>46.27</v>
      </c>
      <c r="R19" s="52" t="n">
        <f aca="false">P19/3600</f>
        <v>5.05380833333333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8" t="s">
        <v>76</v>
      </c>
      <c r="B20" s="58"/>
      <c r="C20" s="58" t="n">
        <v>27</v>
      </c>
      <c r="D20" s="0" t="n">
        <v>2337.2368</v>
      </c>
      <c r="E20" s="0" t="n">
        <v>39.7047</v>
      </c>
      <c r="F20" s="0" t="n">
        <v>42.337</v>
      </c>
      <c r="G20" s="0" t="n">
        <v>43.5402</v>
      </c>
      <c r="H20" s="0" t="n">
        <v>15650.04</v>
      </c>
      <c r="I20" s="0" t="n">
        <v>32.81</v>
      </c>
      <c r="J20" s="59" t="n">
        <f aca="false">H20/3600</f>
        <v>4.34723333333333</v>
      </c>
      <c r="L20" s="0" t="n">
        <v>2336.0032</v>
      </c>
      <c r="M20" s="0" t="n">
        <v>39.7037</v>
      </c>
      <c r="N20" s="0" t="n">
        <v>42.337</v>
      </c>
      <c r="O20" s="0" t="n">
        <v>43.5396</v>
      </c>
      <c r="P20" s="0" t="n">
        <v>15592.26</v>
      </c>
      <c r="Q20" s="0" t="n">
        <v>34.55</v>
      </c>
      <c r="R20" s="59" t="n">
        <f aca="false">P20/3600</f>
        <v>4.33118333333333</v>
      </c>
      <c r="S20" s="54"/>
      <c r="T20" s="61"/>
      <c r="U20" s="37"/>
      <c r="V20" s="37"/>
      <c r="W20" s="61"/>
      <c r="X20" s="37"/>
      <c r="Y20" s="62"/>
    </row>
    <row r="21" customFormat="false" ht="15.75" hidden="false" customHeight="false" outlineLevel="0" collapsed="false">
      <c r="A21" s="58"/>
      <c r="B21" s="58"/>
      <c r="C21" s="58" t="n">
        <v>32</v>
      </c>
      <c r="D21" s="0" t="n">
        <v>1157.4176</v>
      </c>
      <c r="E21" s="0" t="n">
        <v>37.4131</v>
      </c>
      <c r="F21" s="0" t="n">
        <v>41.2833</v>
      </c>
      <c r="G21" s="0" t="n">
        <v>42.2651</v>
      </c>
      <c r="H21" s="0" t="n">
        <v>12741.23</v>
      </c>
      <c r="I21" s="0" t="n">
        <v>27.92</v>
      </c>
      <c r="J21" s="59" t="n">
        <f aca="false">H21/3600</f>
        <v>3.53923055555556</v>
      </c>
      <c r="L21" s="0" t="n">
        <v>1156.9544</v>
      </c>
      <c r="M21" s="0" t="n">
        <v>37.4113</v>
      </c>
      <c r="N21" s="0" t="n">
        <v>41.2854</v>
      </c>
      <c r="O21" s="0" t="n">
        <v>42.2663</v>
      </c>
      <c r="P21" s="0" t="n">
        <v>14268.54</v>
      </c>
      <c r="Q21" s="0" t="n">
        <v>35.25</v>
      </c>
      <c r="R21" s="59" t="n">
        <f aca="false">P21/3600</f>
        <v>3.96348333333333</v>
      </c>
      <c r="S21" s="54"/>
      <c r="T21" s="61"/>
      <c r="U21" s="37"/>
      <c r="V21" s="37"/>
      <c r="W21" s="61"/>
      <c r="X21" s="37"/>
      <c r="Y21" s="62"/>
    </row>
    <row r="22" customFormat="false" ht="16.5" hidden="false" customHeight="false" outlineLevel="0" collapsed="false">
      <c r="A22" s="58"/>
      <c r="B22" s="63"/>
      <c r="C22" s="63" t="n">
        <v>37</v>
      </c>
      <c r="D22" s="0" t="n">
        <v>597.1456</v>
      </c>
      <c r="E22" s="0" t="n">
        <v>35.0531</v>
      </c>
      <c r="F22" s="0" t="n">
        <v>40.4992</v>
      </c>
      <c r="G22" s="0" t="n">
        <v>41.4761</v>
      </c>
      <c r="H22" s="0" t="n">
        <v>11952.5</v>
      </c>
      <c r="I22" s="0" t="n">
        <v>25.87</v>
      </c>
      <c r="J22" s="64" t="n">
        <f aca="false">H22/3600</f>
        <v>3.32013888888889</v>
      </c>
      <c r="L22" s="0" t="n">
        <v>597.0392</v>
      </c>
      <c r="M22" s="0" t="n">
        <v>35.0542</v>
      </c>
      <c r="N22" s="0" t="n">
        <v>40.4985</v>
      </c>
      <c r="O22" s="0" t="n">
        <v>41.4784</v>
      </c>
      <c r="P22" s="0" t="n">
        <v>13923.13</v>
      </c>
      <c r="Q22" s="0" t="n">
        <v>37.16</v>
      </c>
      <c r="R22" s="64" t="n">
        <f aca="false">P22/3600</f>
        <v>3.86753611111111</v>
      </c>
      <c r="S22" s="54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58"/>
      <c r="B23" s="51" t="s">
        <v>56</v>
      </c>
      <c r="C23" s="51" t="n">
        <v>22</v>
      </c>
      <c r="D23" s="0" t="n">
        <v>8050.2816</v>
      </c>
      <c r="E23" s="0" t="n">
        <v>40.0663</v>
      </c>
      <c r="F23" s="0" t="n">
        <v>42.5501</v>
      </c>
      <c r="G23" s="0" t="n">
        <v>43.8929</v>
      </c>
      <c r="H23" s="0" t="n">
        <v>14713.89</v>
      </c>
      <c r="I23" s="0" t="n">
        <v>34.47</v>
      </c>
      <c r="J23" s="52" t="n">
        <f aca="false">H23/3600</f>
        <v>4.08719166666667</v>
      </c>
      <c r="L23" s="0" t="n">
        <v>8043.1896</v>
      </c>
      <c r="M23" s="0" t="n">
        <v>40.0655</v>
      </c>
      <c r="N23" s="0" t="n">
        <v>42.5501</v>
      </c>
      <c r="O23" s="0" t="n">
        <v>43.8928</v>
      </c>
      <c r="P23" s="0" t="n">
        <v>17086.33</v>
      </c>
      <c r="Q23" s="0" t="n">
        <v>44.21</v>
      </c>
      <c r="R23" s="52" t="n">
        <f aca="false">P23/3600</f>
        <v>4.74620277777778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8"/>
      <c r="B24" s="58"/>
      <c r="C24" s="58" t="n">
        <v>27</v>
      </c>
      <c r="D24" s="0" t="n">
        <v>3526.0112</v>
      </c>
      <c r="E24" s="0" t="n">
        <v>37.5727</v>
      </c>
      <c r="F24" s="0" t="n">
        <v>40.8261</v>
      </c>
      <c r="G24" s="0" t="n">
        <v>41.6678</v>
      </c>
      <c r="H24" s="0" t="n">
        <v>14649.83</v>
      </c>
      <c r="I24" s="0" t="n">
        <v>33.17</v>
      </c>
      <c r="J24" s="59" t="n">
        <f aca="false">H24/3600</f>
        <v>4.06939722222222</v>
      </c>
      <c r="L24" s="0" t="n">
        <v>3526.0856</v>
      </c>
      <c r="M24" s="0" t="n">
        <v>37.5737</v>
      </c>
      <c r="N24" s="0" t="n">
        <v>40.8263</v>
      </c>
      <c r="O24" s="0" t="n">
        <v>41.6676</v>
      </c>
      <c r="P24" s="0" t="n">
        <v>15385.7</v>
      </c>
      <c r="Q24" s="0" t="n">
        <v>41.16</v>
      </c>
      <c r="R24" s="59" t="n">
        <f aca="false">P24/3600</f>
        <v>4.27380555555556</v>
      </c>
      <c r="S24" s="54"/>
      <c r="T24" s="61"/>
      <c r="U24" s="37"/>
      <c r="V24" s="37"/>
      <c r="W24" s="61"/>
      <c r="X24" s="37"/>
      <c r="Y24" s="62"/>
    </row>
    <row r="25" customFormat="false" ht="15.75" hidden="false" customHeight="false" outlineLevel="0" collapsed="false">
      <c r="A25" s="58"/>
      <c r="B25" s="58"/>
      <c r="C25" s="58" t="n">
        <v>32</v>
      </c>
      <c r="D25" s="0" t="n">
        <v>1648.8544</v>
      </c>
      <c r="E25" s="0" t="n">
        <v>34.9784</v>
      </c>
      <c r="F25" s="0" t="n">
        <v>39.3835</v>
      </c>
      <c r="G25" s="0" t="n">
        <v>40.1589</v>
      </c>
      <c r="H25" s="0" t="n">
        <v>13360.94</v>
      </c>
      <c r="I25" s="0" t="n">
        <v>29.16</v>
      </c>
      <c r="J25" s="59" t="n">
        <f aca="false">H25/3600</f>
        <v>3.71137222222222</v>
      </c>
      <c r="L25" s="0" t="n">
        <v>1647.488</v>
      </c>
      <c r="M25" s="0" t="n">
        <v>34.9759</v>
      </c>
      <c r="N25" s="0" t="n">
        <v>39.381</v>
      </c>
      <c r="O25" s="0" t="n">
        <v>40.1579</v>
      </c>
      <c r="P25" s="0" t="n">
        <v>13678.35</v>
      </c>
      <c r="Q25" s="0" t="n">
        <v>38.35</v>
      </c>
      <c r="R25" s="59" t="n">
        <f aca="false">P25/3600</f>
        <v>3.79954166666667</v>
      </c>
      <c r="S25" s="54"/>
      <c r="T25" s="61"/>
      <c r="U25" s="37"/>
      <c r="V25" s="37"/>
      <c r="W25" s="61"/>
      <c r="X25" s="37"/>
      <c r="Y25" s="62"/>
    </row>
    <row r="26" customFormat="false" ht="16.5" hidden="false" customHeight="false" outlineLevel="0" collapsed="false">
      <c r="A26" s="58"/>
      <c r="B26" s="63"/>
      <c r="C26" s="63" t="n">
        <v>37</v>
      </c>
      <c r="D26" s="0" t="n">
        <v>781.464</v>
      </c>
      <c r="E26" s="0" t="n">
        <v>32.4462</v>
      </c>
      <c r="F26" s="0" t="n">
        <v>38.292</v>
      </c>
      <c r="G26" s="0" t="n">
        <v>39.3111</v>
      </c>
      <c r="H26" s="0" t="n">
        <v>12571.36</v>
      </c>
      <c r="I26" s="0" t="n">
        <v>27.46</v>
      </c>
      <c r="J26" s="64" t="n">
        <f aca="false">H26/3600</f>
        <v>3.49204444444444</v>
      </c>
      <c r="L26" s="0" t="n">
        <v>782.3808</v>
      </c>
      <c r="M26" s="0" t="n">
        <v>32.4432</v>
      </c>
      <c r="N26" s="0" t="n">
        <v>38.2908</v>
      </c>
      <c r="O26" s="0" t="n">
        <v>39.3092</v>
      </c>
      <c r="P26" s="0" t="n">
        <v>12865.06</v>
      </c>
      <c r="Q26" s="0" t="n">
        <v>33.62</v>
      </c>
      <c r="R26" s="64" t="n">
        <f aca="false">P26/3600</f>
        <v>3.57362777777778</v>
      </c>
      <c r="S26" s="54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58"/>
      <c r="B27" s="51" t="s">
        <v>48</v>
      </c>
      <c r="C27" s="51" t="n">
        <v>22</v>
      </c>
      <c r="D27" s="0" t="n">
        <v>18449.1552</v>
      </c>
      <c r="E27" s="0" t="n">
        <v>38.4468</v>
      </c>
      <c r="F27" s="0" t="n">
        <v>40.1563</v>
      </c>
      <c r="G27" s="0" t="n">
        <v>43.6881</v>
      </c>
      <c r="H27" s="0" t="n">
        <v>37303.69</v>
      </c>
      <c r="I27" s="0" t="n">
        <v>76.14</v>
      </c>
      <c r="J27" s="52" t="n">
        <f aca="false">H27/3600</f>
        <v>10.3621361111111</v>
      </c>
      <c r="L27" s="0" t="n">
        <v>18435.8224</v>
      </c>
      <c r="M27" s="0" t="n">
        <v>38.4468</v>
      </c>
      <c r="N27" s="0" t="n">
        <v>40.1556</v>
      </c>
      <c r="O27" s="0" t="n">
        <v>43.6886</v>
      </c>
      <c r="P27" s="0" t="n">
        <v>37570.98</v>
      </c>
      <c r="Q27" s="0" t="n">
        <v>103.93</v>
      </c>
      <c r="R27" s="52" t="n">
        <f aca="false">P27/3600</f>
        <v>10.4363833333333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8"/>
      <c r="B28" s="58"/>
      <c r="C28" s="58" t="n">
        <v>27</v>
      </c>
      <c r="D28" s="0" t="n">
        <v>6161.0728</v>
      </c>
      <c r="E28" s="0" t="n">
        <v>36.8574</v>
      </c>
      <c r="F28" s="0" t="n">
        <v>39.2381</v>
      </c>
      <c r="G28" s="0" t="n">
        <v>42.09</v>
      </c>
      <c r="H28" s="0" t="n">
        <v>27222.29</v>
      </c>
      <c r="I28" s="0" t="n">
        <v>54.59</v>
      </c>
      <c r="J28" s="59" t="n">
        <f aca="false">H28/3600</f>
        <v>7.56174722222222</v>
      </c>
      <c r="L28" s="0" t="n">
        <v>6154.1688</v>
      </c>
      <c r="M28" s="0" t="n">
        <v>36.857</v>
      </c>
      <c r="N28" s="0" t="n">
        <v>39.2378</v>
      </c>
      <c r="O28" s="0" t="n">
        <v>42.0895</v>
      </c>
      <c r="P28" s="0" t="n">
        <v>28731.06</v>
      </c>
      <c r="Q28" s="0" t="n">
        <v>63.38</v>
      </c>
      <c r="R28" s="59" t="n">
        <f aca="false">P28/3600</f>
        <v>7.98085</v>
      </c>
      <c r="S28" s="54"/>
      <c r="T28" s="61"/>
      <c r="U28" s="37"/>
      <c r="V28" s="37"/>
      <c r="W28" s="61"/>
      <c r="X28" s="37"/>
      <c r="Y28" s="62"/>
    </row>
    <row r="29" customFormat="false" ht="15.75" hidden="false" customHeight="false" outlineLevel="0" collapsed="false">
      <c r="A29" s="58"/>
      <c r="B29" s="58"/>
      <c r="C29" s="58" t="n">
        <v>32</v>
      </c>
      <c r="D29" s="0" t="n">
        <v>2932.8112</v>
      </c>
      <c r="E29" s="0" t="n">
        <v>34.9577</v>
      </c>
      <c r="F29" s="0" t="n">
        <v>38.4856</v>
      </c>
      <c r="G29" s="0" t="n">
        <v>40.6664</v>
      </c>
      <c r="H29" s="0" t="n">
        <v>27746.17</v>
      </c>
      <c r="I29" s="0" t="n">
        <v>53.76</v>
      </c>
      <c r="J29" s="59" t="n">
        <f aca="false">H29/3600</f>
        <v>7.70726944444444</v>
      </c>
      <c r="L29" s="0" t="n">
        <v>2927.8664</v>
      </c>
      <c r="M29" s="0" t="n">
        <v>34.9581</v>
      </c>
      <c r="N29" s="0" t="n">
        <v>38.484</v>
      </c>
      <c r="O29" s="0" t="n">
        <v>40.6632</v>
      </c>
      <c r="P29" s="0" t="n">
        <v>28077.81</v>
      </c>
      <c r="Q29" s="0" t="n">
        <v>51.86</v>
      </c>
      <c r="R29" s="59" t="n">
        <f aca="false">P29/3600</f>
        <v>7.79939166666667</v>
      </c>
      <c r="S29" s="54"/>
      <c r="T29" s="61"/>
      <c r="U29" s="37"/>
      <c r="V29" s="37"/>
      <c r="W29" s="61"/>
      <c r="X29" s="37"/>
      <c r="Y29" s="62"/>
    </row>
    <row r="30" customFormat="false" ht="16.5" hidden="false" customHeight="false" outlineLevel="0" collapsed="false">
      <c r="A30" s="58"/>
      <c r="B30" s="63"/>
      <c r="C30" s="63" t="n">
        <v>37</v>
      </c>
      <c r="D30" s="0" t="n">
        <v>1529.3248</v>
      </c>
      <c r="E30" s="0" t="n">
        <v>32.7948</v>
      </c>
      <c r="F30" s="0" t="n">
        <v>37.8323</v>
      </c>
      <c r="G30" s="0" t="n">
        <v>39.5626</v>
      </c>
      <c r="H30" s="0" t="n">
        <v>26576.31</v>
      </c>
      <c r="I30" s="0" t="n">
        <v>56.67</v>
      </c>
      <c r="J30" s="64" t="n">
        <f aca="false">H30/3600</f>
        <v>7.38230833333333</v>
      </c>
      <c r="L30" s="0" t="n">
        <v>1525.9088</v>
      </c>
      <c r="M30" s="0" t="n">
        <v>32.7928</v>
      </c>
      <c r="N30" s="0" t="n">
        <v>37.8348</v>
      </c>
      <c r="O30" s="0" t="n">
        <v>39.5556</v>
      </c>
      <c r="P30" s="0" t="n">
        <v>28157.61</v>
      </c>
      <c r="Q30" s="0" t="n">
        <v>62.02</v>
      </c>
      <c r="R30" s="64" t="n">
        <f aca="false">P30/3600</f>
        <v>7.82155833333333</v>
      </c>
      <c r="S30" s="54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58"/>
      <c r="B31" s="51" t="s">
        <v>37</v>
      </c>
      <c r="C31" s="51" t="n">
        <v>22</v>
      </c>
      <c r="D31" s="0" t="n">
        <v>18016.752</v>
      </c>
      <c r="E31" s="0" t="n">
        <v>39.1357</v>
      </c>
      <c r="F31" s="0" t="n">
        <v>43.9181</v>
      </c>
      <c r="G31" s="0" t="n">
        <v>45.2389</v>
      </c>
      <c r="H31" s="0" t="n">
        <v>41545.24</v>
      </c>
      <c r="I31" s="0" t="n">
        <v>83.82</v>
      </c>
      <c r="J31" s="52" t="n">
        <f aca="false">H31/3600</f>
        <v>11.5403444444444</v>
      </c>
      <c r="L31" s="0" t="n">
        <v>18010.8544</v>
      </c>
      <c r="M31" s="0" t="n">
        <v>39.1354</v>
      </c>
      <c r="N31" s="0" t="n">
        <v>43.919</v>
      </c>
      <c r="O31" s="0" t="n">
        <v>45.2376</v>
      </c>
      <c r="P31" s="0" t="n">
        <v>43128.32</v>
      </c>
      <c r="Q31" s="0" t="n">
        <v>85.43</v>
      </c>
      <c r="R31" s="52" t="n">
        <f aca="false">P31/3600</f>
        <v>11.9800888888889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8"/>
      <c r="B32" s="58"/>
      <c r="C32" s="58" t="n">
        <v>27</v>
      </c>
      <c r="D32" s="0" t="n">
        <v>6509.1648</v>
      </c>
      <c r="E32" s="0" t="n">
        <v>37.4804</v>
      </c>
      <c r="F32" s="0" t="n">
        <v>42.7486</v>
      </c>
      <c r="G32" s="0" t="n">
        <v>43.3961</v>
      </c>
      <c r="H32" s="0" t="n">
        <v>37577.09</v>
      </c>
      <c r="I32" s="0" t="n">
        <v>77.9</v>
      </c>
      <c r="J32" s="59" t="n">
        <f aca="false">H32/3600</f>
        <v>10.4380805555556</v>
      </c>
      <c r="L32" s="0" t="n">
        <v>6500.12</v>
      </c>
      <c r="M32" s="0" t="n">
        <v>37.4806</v>
      </c>
      <c r="N32" s="0" t="n">
        <v>42.7467</v>
      </c>
      <c r="O32" s="0" t="n">
        <v>43.3941</v>
      </c>
      <c r="P32" s="0" t="n">
        <v>36987.41</v>
      </c>
      <c r="Q32" s="0" t="n">
        <v>77.84</v>
      </c>
      <c r="R32" s="59" t="n">
        <f aca="false">P32/3600</f>
        <v>10.2742805555556</v>
      </c>
      <c r="S32" s="54"/>
      <c r="T32" s="61"/>
      <c r="U32" s="37"/>
      <c r="V32" s="37"/>
      <c r="W32" s="61"/>
      <c r="X32" s="37"/>
      <c r="Y32" s="62"/>
    </row>
    <row r="33" customFormat="false" ht="15.75" hidden="false" customHeight="false" outlineLevel="0" collapsed="false">
      <c r="A33" s="58"/>
      <c r="B33" s="58"/>
      <c r="C33" s="58" t="n">
        <v>32</v>
      </c>
      <c r="D33" s="0" t="n">
        <v>3070.4376</v>
      </c>
      <c r="E33" s="0" t="n">
        <v>35.6335</v>
      </c>
      <c r="F33" s="0" t="n">
        <v>41.625</v>
      </c>
      <c r="G33" s="0" t="n">
        <v>41.6815</v>
      </c>
      <c r="H33" s="0" t="n">
        <v>29546.11</v>
      </c>
      <c r="I33" s="0" t="n">
        <v>59.76</v>
      </c>
      <c r="J33" s="59" t="n">
        <f aca="false">H33/3600</f>
        <v>8.20725277777778</v>
      </c>
      <c r="L33" s="0" t="n">
        <v>3065.1704</v>
      </c>
      <c r="M33" s="0" t="n">
        <v>35.6312</v>
      </c>
      <c r="N33" s="0" t="n">
        <v>41.6256</v>
      </c>
      <c r="O33" s="0" t="n">
        <v>41.6809</v>
      </c>
      <c r="P33" s="0" t="n">
        <v>33780.44</v>
      </c>
      <c r="Q33" s="0" t="n">
        <v>80.75</v>
      </c>
      <c r="R33" s="59" t="n">
        <f aca="false">P33/3600</f>
        <v>9.38345555555556</v>
      </c>
      <c r="S33" s="54"/>
      <c r="T33" s="61"/>
      <c r="U33" s="37"/>
      <c r="V33" s="37"/>
      <c r="W33" s="61"/>
      <c r="X33" s="37"/>
      <c r="Y33" s="62"/>
    </row>
    <row r="34" customFormat="false" ht="16.5" hidden="false" customHeight="false" outlineLevel="0" collapsed="false">
      <c r="A34" s="58"/>
      <c r="B34" s="63"/>
      <c r="C34" s="63" t="n">
        <v>37</v>
      </c>
      <c r="D34" s="0" t="n">
        <v>1634.224</v>
      </c>
      <c r="E34" s="0" t="n">
        <v>33.6733</v>
      </c>
      <c r="F34" s="0" t="n">
        <v>40.7461</v>
      </c>
      <c r="G34" s="0" t="n">
        <v>40.4047</v>
      </c>
      <c r="H34" s="0" t="n">
        <v>31153.75</v>
      </c>
      <c r="I34" s="0" t="n">
        <v>82.02</v>
      </c>
      <c r="J34" s="64" t="n">
        <f aca="false">H34/3600</f>
        <v>8.65381944444444</v>
      </c>
      <c r="L34" s="0" t="n">
        <v>1630.7552</v>
      </c>
      <c r="M34" s="0" t="n">
        <v>33.6681</v>
      </c>
      <c r="N34" s="0" t="n">
        <v>40.7396</v>
      </c>
      <c r="O34" s="0" t="n">
        <v>40.3966</v>
      </c>
      <c r="P34" s="0" t="n">
        <v>32631.97</v>
      </c>
      <c r="Q34" s="0" t="n">
        <v>75.07</v>
      </c>
      <c r="R34" s="64" t="n">
        <f aca="false">P34/3600</f>
        <v>9.06443611111111</v>
      </c>
      <c r="S34" s="54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58"/>
      <c r="B35" s="51" t="s">
        <v>47</v>
      </c>
      <c r="C35" s="51" t="n">
        <v>22</v>
      </c>
      <c r="D35" s="0" t="n">
        <v>39859.3488</v>
      </c>
      <c r="E35" s="0" t="n">
        <v>37.2923</v>
      </c>
      <c r="F35" s="0" t="n">
        <v>42.2418</v>
      </c>
      <c r="G35" s="0" t="n">
        <v>44.3671</v>
      </c>
      <c r="H35" s="0" t="n">
        <v>53019.84</v>
      </c>
      <c r="I35" s="0" t="n">
        <v>141.07</v>
      </c>
      <c r="J35" s="52" t="n">
        <f aca="false">H35/3600</f>
        <v>14.7277333333333</v>
      </c>
      <c r="L35" s="0" t="n">
        <v>39876.1024</v>
      </c>
      <c r="M35" s="0" t="n">
        <v>37.2921</v>
      </c>
      <c r="N35" s="0" t="n">
        <v>42.2403</v>
      </c>
      <c r="O35" s="0" t="n">
        <v>44.3677</v>
      </c>
      <c r="P35" s="0" t="n">
        <v>51906.57</v>
      </c>
      <c r="Q35" s="0" t="n">
        <v>158.07</v>
      </c>
      <c r="R35" s="52" t="n">
        <f aca="false">P35/3600</f>
        <v>14.4184916666667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8"/>
      <c r="B36" s="58"/>
      <c r="C36" s="58" t="n">
        <v>27</v>
      </c>
      <c r="D36" s="0" t="n">
        <v>7511.5544</v>
      </c>
      <c r="E36" s="0" t="n">
        <v>35.2778</v>
      </c>
      <c r="F36" s="0" t="n">
        <v>40.9998</v>
      </c>
      <c r="G36" s="0" t="n">
        <v>43.2649</v>
      </c>
      <c r="H36" s="0" t="n">
        <v>39620.15</v>
      </c>
      <c r="I36" s="0" t="n">
        <v>115</v>
      </c>
      <c r="J36" s="59" t="n">
        <f aca="false">H36/3600</f>
        <v>11.0055972222222</v>
      </c>
      <c r="L36" s="0" t="n">
        <v>7520.0328</v>
      </c>
      <c r="M36" s="0" t="n">
        <v>35.2768</v>
      </c>
      <c r="N36" s="0" t="n">
        <v>40.9995</v>
      </c>
      <c r="O36" s="0" t="n">
        <v>43.2673</v>
      </c>
      <c r="P36" s="0" t="n">
        <v>39904.42</v>
      </c>
      <c r="Q36" s="0" t="n">
        <v>94.49</v>
      </c>
      <c r="R36" s="59" t="n">
        <f aca="false">P36/3600</f>
        <v>11.0845611111111</v>
      </c>
      <c r="S36" s="54"/>
      <c r="T36" s="61"/>
      <c r="U36" s="37"/>
      <c r="V36" s="37"/>
      <c r="W36" s="61"/>
      <c r="X36" s="37"/>
      <c r="Y36" s="62"/>
    </row>
    <row r="37" customFormat="false" ht="15.75" hidden="false" customHeight="false" outlineLevel="0" collapsed="false">
      <c r="A37" s="58"/>
      <c r="B37" s="58"/>
      <c r="C37" s="58" t="n">
        <v>32</v>
      </c>
      <c r="D37" s="0" t="n">
        <v>2445.2264</v>
      </c>
      <c r="E37" s="0" t="n">
        <v>33.852</v>
      </c>
      <c r="F37" s="0" t="n">
        <v>39.8857</v>
      </c>
      <c r="G37" s="0" t="n">
        <v>42.3226</v>
      </c>
      <c r="H37" s="0" t="n">
        <v>34431.91</v>
      </c>
      <c r="I37" s="0" t="n">
        <v>68.4</v>
      </c>
      <c r="J37" s="59" t="n">
        <f aca="false">H37/3600</f>
        <v>9.56441944444445</v>
      </c>
      <c r="L37" s="0" t="n">
        <v>2448.9424</v>
      </c>
      <c r="M37" s="0" t="n">
        <v>33.8522</v>
      </c>
      <c r="N37" s="0" t="n">
        <v>39.8835</v>
      </c>
      <c r="O37" s="0" t="n">
        <v>42.3215</v>
      </c>
      <c r="P37" s="0" t="n">
        <v>34266.49</v>
      </c>
      <c r="Q37" s="0" t="n">
        <v>78.54</v>
      </c>
      <c r="R37" s="59" t="n">
        <f aca="false">P37/3600</f>
        <v>9.51846944444444</v>
      </c>
      <c r="S37" s="54"/>
      <c r="T37" s="61"/>
      <c r="U37" s="37"/>
      <c r="V37" s="37"/>
      <c r="W37" s="61"/>
      <c r="X37" s="37"/>
      <c r="Y37" s="62"/>
    </row>
    <row r="38" customFormat="false" ht="16.5" hidden="false" customHeight="false" outlineLevel="0" collapsed="false">
      <c r="A38" s="63"/>
      <c r="B38" s="63"/>
      <c r="C38" s="63" t="n">
        <v>37</v>
      </c>
      <c r="D38" s="0" t="n">
        <v>1117.0456</v>
      </c>
      <c r="E38" s="0" t="n">
        <v>32.0293</v>
      </c>
      <c r="F38" s="0" t="n">
        <v>39.0169</v>
      </c>
      <c r="G38" s="0" t="n">
        <v>41.5938</v>
      </c>
      <c r="H38" s="0" t="n">
        <v>31988.33</v>
      </c>
      <c r="I38" s="0" t="n">
        <v>68.14</v>
      </c>
      <c r="J38" s="64" t="n">
        <f aca="false">H38/3600</f>
        <v>8.88564722222222</v>
      </c>
      <c r="L38" s="0" t="n">
        <v>1119.3872</v>
      </c>
      <c r="M38" s="0" t="n">
        <v>32.0268</v>
      </c>
      <c r="N38" s="0" t="n">
        <v>39.0187</v>
      </c>
      <c r="O38" s="0" t="n">
        <v>41.599</v>
      </c>
      <c r="P38" s="0" t="n">
        <v>32500.91</v>
      </c>
      <c r="Q38" s="0" t="n">
        <v>74.39</v>
      </c>
      <c r="R38" s="64" t="n">
        <f aca="false">P38/3600</f>
        <v>9.02803055555556</v>
      </c>
      <c r="S38" s="54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51" t="s">
        <v>11</v>
      </c>
      <c r="B39" s="51" t="s">
        <v>34</v>
      </c>
      <c r="C39" s="51" t="n">
        <v>22</v>
      </c>
      <c r="D39" s="0" t="n">
        <v>3641.4712</v>
      </c>
      <c r="E39" s="0" t="n">
        <v>40.3295</v>
      </c>
      <c r="F39" s="0" t="n">
        <v>43.264</v>
      </c>
      <c r="G39" s="0" t="n">
        <v>43.8855</v>
      </c>
      <c r="H39" s="0" t="n">
        <v>7595.79</v>
      </c>
      <c r="I39" s="0" t="n">
        <v>15.97</v>
      </c>
      <c r="J39" s="52" t="n">
        <f aca="false">H39/3600</f>
        <v>2.10994166666667</v>
      </c>
      <c r="L39" s="0" t="n">
        <v>3638.0736</v>
      </c>
      <c r="M39" s="0" t="n">
        <v>40.3271</v>
      </c>
      <c r="N39" s="0" t="n">
        <v>43.2621</v>
      </c>
      <c r="O39" s="0" t="n">
        <v>43.8806</v>
      </c>
      <c r="P39" s="0" t="n">
        <v>7497.43</v>
      </c>
      <c r="Q39" s="0" t="n">
        <v>16.47</v>
      </c>
      <c r="R39" s="52" t="n">
        <f aca="false">P39/3600</f>
        <v>2.08261944444444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8" t="s">
        <v>77</v>
      </c>
      <c r="B40" s="58"/>
      <c r="C40" s="58" t="n">
        <v>27</v>
      </c>
      <c r="D40" s="0" t="n">
        <v>1755.4736</v>
      </c>
      <c r="E40" s="0" t="n">
        <v>37.2305</v>
      </c>
      <c r="F40" s="0" t="n">
        <v>41.0736</v>
      </c>
      <c r="G40" s="0" t="n">
        <v>41.3605</v>
      </c>
      <c r="H40" s="0" t="n">
        <v>5956.38</v>
      </c>
      <c r="I40" s="0" t="n">
        <v>11.5</v>
      </c>
      <c r="J40" s="59" t="n">
        <f aca="false">H40/3600</f>
        <v>1.65455</v>
      </c>
      <c r="L40" s="0" t="n">
        <v>1754.856</v>
      </c>
      <c r="M40" s="0" t="n">
        <v>37.2309</v>
      </c>
      <c r="N40" s="0" t="n">
        <v>41.0782</v>
      </c>
      <c r="O40" s="0" t="n">
        <v>41.3616</v>
      </c>
      <c r="P40" s="0" t="n">
        <v>7137.44</v>
      </c>
      <c r="Q40" s="0" t="n">
        <v>19.22</v>
      </c>
      <c r="R40" s="59" t="n">
        <f aca="false">P40/3600</f>
        <v>1.98262222222222</v>
      </c>
      <c r="S40" s="54"/>
      <c r="T40" s="61"/>
      <c r="U40" s="37"/>
      <c r="V40" s="37"/>
      <c r="W40" s="61"/>
      <c r="X40" s="37"/>
      <c r="Y40" s="62"/>
    </row>
    <row r="41" customFormat="false" ht="15.75" hidden="false" customHeight="false" outlineLevel="0" collapsed="false">
      <c r="A41" s="58"/>
      <c r="B41" s="58"/>
      <c r="C41" s="58" t="n">
        <v>32</v>
      </c>
      <c r="D41" s="0" t="n">
        <v>865.9648</v>
      </c>
      <c r="E41" s="0" t="n">
        <v>34.3586</v>
      </c>
      <c r="F41" s="0" t="n">
        <v>39.2226</v>
      </c>
      <c r="G41" s="0" t="n">
        <v>39.2683</v>
      </c>
      <c r="H41" s="0" t="n">
        <v>5412.16</v>
      </c>
      <c r="I41" s="0" t="n">
        <v>10.33</v>
      </c>
      <c r="J41" s="59" t="n">
        <f aca="false">H41/3600</f>
        <v>1.50337777777778</v>
      </c>
      <c r="L41" s="0" t="n">
        <v>865.1672</v>
      </c>
      <c r="M41" s="0" t="n">
        <v>34.3628</v>
      </c>
      <c r="N41" s="0" t="n">
        <v>39.2213</v>
      </c>
      <c r="O41" s="0" t="n">
        <v>39.2641</v>
      </c>
      <c r="P41" s="0" t="n">
        <v>5925.97</v>
      </c>
      <c r="Q41" s="0" t="n">
        <v>11.64</v>
      </c>
      <c r="R41" s="59" t="n">
        <f aca="false">P41/3600</f>
        <v>1.64610277777778</v>
      </c>
      <c r="S41" s="54"/>
      <c r="T41" s="61"/>
      <c r="U41" s="37"/>
      <c r="V41" s="37"/>
      <c r="W41" s="61"/>
      <c r="X41" s="37"/>
      <c r="Y41" s="62"/>
    </row>
    <row r="42" customFormat="false" ht="16.5" hidden="false" customHeight="false" outlineLevel="0" collapsed="false">
      <c r="A42" s="58"/>
      <c r="B42" s="63"/>
      <c r="C42" s="63" t="n">
        <v>37</v>
      </c>
      <c r="D42" s="0" t="n">
        <v>460.1448</v>
      </c>
      <c r="E42" s="0" t="n">
        <v>31.9256</v>
      </c>
      <c r="F42" s="0" t="n">
        <v>37.8095</v>
      </c>
      <c r="G42" s="0" t="n">
        <v>37.6732</v>
      </c>
      <c r="H42" s="0" t="n">
        <v>5536.61</v>
      </c>
      <c r="I42" s="0" t="n">
        <v>10.18</v>
      </c>
      <c r="J42" s="64" t="n">
        <f aca="false">H42/3600</f>
        <v>1.53794722222222</v>
      </c>
      <c r="L42" s="0" t="n">
        <v>459.0232</v>
      </c>
      <c r="M42" s="0" t="n">
        <v>31.9206</v>
      </c>
      <c r="N42" s="0" t="n">
        <v>37.8035</v>
      </c>
      <c r="O42" s="0" t="n">
        <v>37.6729</v>
      </c>
      <c r="P42" s="0" t="n">
        <v>5841.49</v>
      </c>
      <c r="Q42" s="0" t="n">
        <v>13.88</v>
      </c>
      <c r="R42" s="64" t="n">
        <f aca="false">P42/3600</f>
        <v>1.62263611111111</v>
      </c>
      <c r="S42" s="54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58"/>
      <c r="B43" s="51" t="s">
        <v>43</v>
      </c>
      <c r="C43" s="51" t="n">
        <v>22</v>
      </c>
      <c r="D43" s="0" t="n">
        <v>3824.7096</v>
      </c>
      <c r="E43" s="0" t="n">
        <v>40.2068</v>
      </c>
      <c r="F43" s="0" t="n">
        <v>43.7178</v>
      </c>
      <c r="G43" s="0" t="n">
        <v>45.2576</v>
      </c>
      <c r="H43" s="0" t="n">
        <v>8581.3</v>
      </c>
      <c r="I43" s="0" t="n">
        <v>16.38</v>
      </c>
      <c r="J43" s="52" t="n">
        <f aca="false">H43/3600</f>
        <v>2.38369444444444</v>
      </c>
      <c r="L43" s="0" t="n">
        <v>3818.7808</v>
      </c>
      <c r="M43" s="0" t="n">
        <v>40.2083</v>
      </c>
      <c r="N43" s="0" t="n">
        <v>43.7193</v>
      </c>
      <c r="O43" s="0" t="n">
        <v>45.2587</v>
      </c>
      <c r="P43" s="0" t="n">
        <v>8409.49</v>
      </c>
      <c r="Q43" s="0" t="n">
        <v>18.07</v>
      </c>
      <c r="R43" s="52" t="n">
        <f aca="false">P43/3600</f>
        <v>2.33596944444444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8"/>
      <c r="B44" s="58"/>
      <c r="C44" s="58" t="n">
        <v>27</v>
      </c>
      <c r="D44" s="0" t="n">
        <v>1798.0728</v>
      </c>
      <c r="E44" s="0" t="n">
        <v>37.7152</v>
      </c>
      <c r="F44" s="0" t="n">
        <v>41.9051</v>
      </c>
      <c r="G44" s="0" t="n">
        <v>43.0967</v>
      </c>
      <c r="H44" s="0" t="n">
        <v>8072.88</v>
      </c>
      <c r="I44" s="0" t="n">
        <v>16.48</v>
      </c>
      <c r="J44" s="59" t="n">
        <f aca="false">H44/3600</f>
        <v>2.24246666666667</v>
      </c>
      <c r="L44" s="0" t="n">
        <v>1794.7368</v>
      </c>
      <c r="M44" s="0" t="n">
        <v>37.7165</v>
      </c>
      <c r="N44" s="0" t="n">
        <v>41.9035</v>
      </c>
      <c r="O44" s="0" t="n">
        <v>43.1021</v>
      </c>
      <c r="P44" s="0" t="n">
        <v>7673.88</v>
      </c>
      <c r="Q44" s="0" t="n">
        <v>15.26</v>
      </c>
      <c r="R44" s="59" t="n">
        <f aca="false">P44/3600</f>
        <v>2.13163333333333</v>
      </c>
      <c r="S44" s="54"/>
      <c r="T44" s="61"/>
      <c r="U44" s="37"/>
      <c r="V44" s="37"/>
      <c r="W44" s="61"/>
      <c r="X44" s="37"/>
      <c r="Y44" s="62"/>
    </row>
    <row r="45" customFormat="false" ht="15.75" hidden="false" customHeight="false" outlineLevel="0" collapsed="false">
      <c r="A45" s="58"/>
      <c r="B45" s="58"/>
      <c r="C45" s="58" t="n">
        <v>32</v>
      </c>
      <c r="D45" s="0" t="n">
        <v>910.6624</v>
      </c>
      <c r="E45" s="0" t="n">
        <v>34.9875</v>
      </c>
      <c r="F45" s="0" t="n">
        <v>40.333</v>
      </c>
      <c r="G45" s="0" t="n">
        <v>41.3107</v>
      </c>
      <c r="H45" s="0" t="n">
        <v>7766.85</v>
      </c>
      <c r="I45" s="0" t="n">
        <v>17.26</v>
      </c>
      <c r="J45" s="59" t="n">
        <f aca="false">H45/3600</f>
        <v>2.15745833333333</v>
      </c>
      <c r="L45" s="0" t="n">
        <v>906.6328</v>
      </c>
      <c r="M45" s="0" t="n">
        <v>34.983</v>
      </c>
      <c r="N45" s="0" t="n">
        <v>40.3241</v>
      </c>
      <c r="O45" s="0" t="n">
        <v>41.3063</v>
      </c>
      <c r="P45" s="0" t="n">
        <v>7155.64</v>
      </c>
      <c r="Q45" s="0" t="n">
        <v>15.89</v>
      </c>
      <c r="R45" s="59" t="n">
        <f aca="false">P45/3600</f>
        <v>1.98767777777778</v>
      </c>
      <c r="S45" s="54"/>
      <c r="T45" s="61"/>
      <c r="U45" s="37"/>
      <c r="V45" s="37"/>
      <c r="W45" s="61"/>
      <c r="X45" s="37"/>
      <c r="Y45" s="62"/>
    </row>
    <row r="46" customFormat="false" ht="16.5" hidden="false" customHeight="false" outlineLevel="0" collapsed="false">
      <c r="A46" s="58"/>
      <c r="B46" s="63"/>
      <c r="C46" s="63" t="n">
        <v>37</v>
      </c>
      <c r="D46" s="0" t="n">
        <v>485.664</v>
      </c>
      <c r="E46" s="0" t="n">
        <v>32.2423</v>
      </c>
      <c r="F46" s="0" t="n">
        <v>39.1219</v>
      </c>
      <c r="G46" s="0" t="n">
        <v>39.9879</v>
      </c>
      <c r="H46" s="0" t="n">
        <v>6829.78</v>
      </c>
      <c r="I46" s="0" t="n">
        <v>12.53</v>
      </c>
      <c r="J46" s="64" t="n">
        <f aca="false">H46/3600</f>
        <v>1.89716111111111</v>
      </c>
      <c r="L46" s="0" t="n">
        <v>482.864</v>
      </c>
      <c r="M46" s="0" t="n">
        <v>32.2359</v>
      </c>
      <c r="N46" s="0" t="n">
        <v>39.1298</v>
      </c>
      <c r="O46" s="0" t="n">
        <v>39.9787</v>
      </c>
      <c r="P46" s="0" t="n">
        <v>6624.63</v>
      </c>
      <c r="Q46" s="0" t="n">
        <v>13.21</v>
      </c>
      <c r="R46" s="64" t="n">
        <f aca="false">P46/3600</f>
        <v>1.840175</v>
      </c>
      <c r="S46" s="54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58"/>
      <c r="B47" s="51" t="s">
        <v>28</v>
      </c>
      <c r="C47" s="51" t="n">
        <v>22</v>
      </c>
      <c r="D47" s="0" t="n">
        <v>7181.704</v>
      </c>
      <c r="E47" s="0" t="n">
        <v>38.2167</v>
      </c>
      <c r="F47" s="0" t="n">
        <v>41.5547</v>
      </c>
      <c r="G47" s="0" t="n">
        <v>42.5859</v>
      </c>
      <c r="H47" s="0" t="n">
        <v>8147.5</v>
      </c>
      <c r="I47" s="0" t="n">
        <v>17.47</v>
      </c>
      <c r="J47" s="52" t="n">
        <f aca="false">H47/3600</f>
        <v>2.26319444444444</v>
      </c>
      <c r="L47" s="0" t="n">
        <v>7177.952</v>
      </c>
      <c r="M47" s="0" t="n">
        <v>38.2163</v>
      </c>
      <c r="N47" s="0" t="n">
        <v>41.5567</v>
      </c>
      <c r="O47" s="0" t="n">
        <v>42.591</v>
      </c>
      <c r="P47" s="0" t="n">
        <v>8151.32</v>
      </c>
      <c r="Q47" s="0" t="n">
        <v>18.06</v>
      </c>
      <c r="R47" s="52" t="n">
        <f aca="false">P47/3600</f>
        <v>2.26425555555556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8"/>
      <c r="B48" s="58"/>
      <c r="C48" s="58" t="n">
        <v>27</v>
      </c>
      <c r="D48" s="0" t="n">
        <v>3271.756</v>
      </c>
      <c r="E48" s="0" t="n">
        <v>34.7313</v>
      </c>
      <c r="F48" s="0" t="n">
        <v>39.1063</v>
      </c>
      <c r="G48" s="0" t="n">
        <v>40.0521</v>
      </c>
      <c r="H48" s="0" t="n">
        <v>6671.33</v>
      </c>
      <c r="I48" s="0" t="n">
        <v>14.48</v>
      </c>
      <c r="J48" s="59" t="n">
        <f aca="false">H48/3600</f>
        <v>1.85314722222222</v>
      </c>
      <c r="L48" s="0" t="n">
        <v>3267.8752</v>
      </c>
      <c r="M48" s="0" t="n">
        <v>34.7292</v>
      </c>
      <c r="N48" s="0" t="n">
        <v>39.1101</v>
      </c>
      <c r="O48" s="0" t="n">
        <v>40.0575</v>
      </c>
      <c r="P48" s="0" t="n">
        <v>7322.25</v>
      </c>
      <c r="Q48" s="0" t="n">
        <v>17.49</v>
      </c>
      <c r="R48" s="59" t="n">
        <f aca="false">P48/3600</f>
        <v>2.03395833333333</v>
      </c>
      <c r="S48" s="54"/>
      <c r="T48" s="61"/>
      <c r="U48" s="37"/>
      <c r="V48" s="37"/>
      <c r="W48" s="61"/>
      <c r="X48" s="37"/>
      <c r="Y48" s="62"/>
    </row>
    <row r="49" customFormat="false" ht="15.75" hidden="false" customHeight="false" outlineLevel="0" collapsed="false">
      <c r="A49" s="58"/>
      <c r="B49" s="58"/>
      <c r="C49" s="58" t="n">
        <v>32</v>
      </c>
      <c r="D49" s="0" t="n">
        <v>1539.1064</v>
      </c>
      <c r="E49" s="0" t="n">
        <v>31.5908</v>
      </c>
      <c r="F49" s="0" t="n">
        <v>37.3128</v>
      </c>
      <c r="G49" s="0" t="n">
        <v>38.1635</v>
      </c>
      <c r="H49" s="0" t="n">
        <v>6280.77</v>
      </c>
      <c r="I49" s="0" t="n">
        <v>14.15</v>
      </c>
      <c r="J49" s="59" t="n">
        <f aca="false">H49/3600</f>
        <v>1.74465833333333</v>
      </c>
      <c r="L49" s="0" t="n">
        <v>1536.528</v>
      </c>
      <c r="M49" s="0" t="n">
        <v>31.5911</v>
      </c>
      <c r="N49" s="0" t="n">
        <v>37.311</v>
      </c>
      <c r="O49" s="0" t="n">
        <v>38.1661</v>
      </c>
      <c r="P49" s="0" t="n">
        <v>6392.68</v>
      </c>
      <c r="Q49" s="0" t="n">
        <v>14.47</v>
      </c>
      <c r="R49" s="59" t="n">
        <f aca="false">P49/3600</f>
        <v>1.77574444444444</v>
      </c>
      <c r="S49" s="54"/>
      <c r="T49" s="61"/>
      <c r="U49" s="37"/>
      <c r="V49" s="37"/>
      <c r="W49" s="61"/>
      <c r="X49" s="37"/>
      <c r="Y49" s="62"/>
    </row>
    <row r="50" customFormat="false" ht="16.5" hidden="false" customHeight="false" outlineLevel="0" collapsed="false">
      <c r="A50" s="58"/>
      <c r="B50" s="63"/>
      <c r="C50" s="63" t="n">
        <v>37</v>
      </c>
      <c r="D50" s="0" t="n">
        <v>728.516</v>
      </c>
      <c r="E50" s="0" t="n">
        <v>28.6585</v>
      </c>
      <c r="F50" s="0" t="n">
        <v>36.0457</v>
      </c>
      <c r="G50" s="0" t="n">
        <v>36.8239</v>
      </c>
      <c r="H50" s="0" t="n">
        <v>5081.86</v>
      </c>
      <c r="I50" s="0" t="n">
        <v>9.7</v>
      </c>
      <c r="J50" s="64" t="n">
        <f aca="false">H50/3600</f>
        <v>1.41162777777778</v>
      </c>
      <c r="L50" s="0" t="n">
        <v>727.4864</v>
      </c>
      <c r="M50" s="0" t="n">
        <v>28.6595</v>
      </c>
      <c r="N50" s="0" t="n">
        <v>36.0514</v>
      </c>
      <c r="O50" s="0" t="n">
        <v>36.825</v>
      </c>
      <c r="P50" s="0" t="n">
        <v>5826.88</v>
      </c>
      <c r="Q50" s="0" t="n">
        <v>11.88</v>
      </c>
      <c r="R50" s="64" t="n">
        <f aca="false">P50/3600</f>
        <v>1.61857777777778</v>
      </c>
      <c r="S50" s="54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58"/>
      <c r="B51" s="51" t="s">
        <v>59</v>
      </c>
      <c r="C51" s="51" t="n">
        <v>22</v>
      </c>
      <c r="D51" s="0" t="n">
        <v>5014.9536</v>
      </c>
      <c r="E51" s="0" t="n">
        <v>38.9676</v>
      </c>
      <c r="F51" s="0" t="n">
        <v>41.5272</v>
      </c>
      <c r="G51" s="0" t="n">
        <v>42.9566</v>
      </c>
      <c r="H51" s="0" t="n">
        <v>5426.68</v>
      </c>
      <c r="I51" s="0" t="n">
        <v>10.63</v>
      </c>
      <c r="J51" s="52" t="n">
        <f aca="false">H51/3600</f>
        <v>1.50741111111111</v>
      </c>
      <c r="L51" s="0" t="n">
        <v>5010.7144</v>
      </c>
      <c r="M51" s="0" t="n">
        <v>38.9696</v>
      </c>
      <c r="N51" s="0" t="n">
        <v>41.5249</v>
      </c>
      <c r="O51" s="0" t="n">
        <v>42.9542</v>
      </c>
      <c r="P51" s="0" t="n">
        <v>5986.04</v>
      </c>
      <c r="Q51" s="0" t="n">
        <v>11.34</v>
      </c>
      <c r="R51" s="52" t="n">
        <f aca="false">P51/3600</f>
        <v>1.66278888888889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8"/>
      <c r="B52" s="58"/>
      <c r="C52" s="58" t="n">
        <v>27</v>
      </c>
      <c r="D52" s="0" t="n">
        <v>2140.2992</v>
      </c>
      <c r="E52" s="0" t="n">
        <v>35.8444</v>
      </c>
      <c r="F52" s="0" t="n">
        <v>39.29</v>
      </c>
      <c r="G52" s="0" t="n">
        <v>40.8785</v>
      </c>
      <c r="H52" s="0" t="n">
        <v>5204.15</v>
      </c>
      <c r="I52" s="0" t="n">
        <v>9.59</v>
      </c>
      <c r="J52" s="59" t="n">
        <f aca="false">H52/3600</f>
        <v>1.44559722222222</v>
      </c>
      <c r="L52" s="0" t="n">
        <v>2135.2512</v>
      </c>
      <c r="M52" s="0" t="n">
        <v>35.8416</v>
      </c>
      <c r="N52" s="0" t="n">
        <v>39.2836</v>
      </c>
      <c r="O52" s="0" t="n">
        <v>40.8773</v>
      </c>
      <c r="P52" s="0" t="n">
        <v>5188.02</v>
      </c>
      <c r="Q52" s="0" t="n">
        <v>11.23</v>
      </c>
      <c r="R52" s="59" t="n">
        <f aca="false">P52/3600</f>
        <v>1.44111666666667</v>
      </c>
      <c r="S52" s="54"/>
      <c r="T52" s="61"/>
      <c r="U52" s="37"/>
      <c r="V52" s="37"/>
      <c r="W52" s="61"/>
      <c r="X52" s="37"/>
      <c r="Y52" s="62"/>
    </row>
    <row r="53" customFormat="false" ht="15.75" hidden="false" customHeight="false" outlineLevel="0" collapsed="false">
      <c r="A53" s="58"/>
      <c r="B53" s="58"/>
      <c r="C53" s="58" t="n">
        <v>32</v>
      </c>
      <c r="D53" s="0" t="n">
        <v>1006.3376</v>
      </c>
      <c r="E53" s="0" t="n">
        <v>32.9993</v>
      </c>
      <c r="F53" s="0" t="n">
        <v>37.5153</v>
      </c>
      <c r="G53" s="0" t="n">
        <v>39.2561</v>
      </c>
      <c r="H53" s="0" t="n">
        <v>4723</v>
      </c>
      <c r="I53" s="0" t="n">
        <v>9.37</v>
      </c>
      <c r="J53" s="59" t="n">
        <f aca="false">H53/3600</f>
        <v>1.31194444444444</v>
      </c>
      <c r="L53" s="0" t="n">
        <v>1004.08</v>
      </c>
      <c r="M53" s="0" t="n">
        <v>32.9977</v>
      </c>
      <c r="N53" s="0" t="n">
        <v>37.5183</v>
      </c>
      <c r="O53" s="0" t="n">
        <v>39.2608</v>
      </c>
      <c r="P53" s="0" t="n">
        <v>4497.18</v>
      </c>
      <c r="Q53" s="0" t="n">
        <v>9.74</v>
      </c>
      <c r="R53" s="59" t="n">
        <f aca="false">P53/3600</f>
        <v>1.24921666666667</v>
      </c>
      <c r="S53" s="54"/>
      <c r="T53" s="61"/>
      <c r="U53" s="37"/>
      <c r="V53" s="37"/>
      <c r="W53" s="61"/>
      <c r="X53" s="37"/>
      <c r="Y53" s="62"/>
    </row>
    <row r="54" customFormat="false" ht="16.5" hidden="false" customHeight="false" outlineLevel="0" collapsed="false">
      <c r="A54" s="63"/>
      <c r="B54" s="63"/>
      <c r="C54" s="63" t="n">
        <v>37</v>
      </c>
      <c r="D54" s="0" t="n">
        <v>492.0944</v>
      </c>
      <c r="E54" s="0" t="n">
        <v>30.3565</v>
      </c>
      <c r="F54" s="0" t="n">
        <v>36.2477</v>
      </c>
      <c r="G54" s="0" t="n">
        <v>38.0412</v>
      </c>
      <c r="H54" s="0" t="n">
        <v>4154.8</v>
      </c>
      <c r="I54" s="0" t="n">
        <v>7.91</v>
      </c>
      <c r="J54" s="64" t="n">
        <f aca="false">H54/3600</f>
        <v>1.15411111111111</v>
      </c>
      <c r="L54" s="0" t="n">
        <v>490.8568</v>
      </c>
      <c r="M54" s="0" t="n">
        <v>30.3519</v>
      </c>
      <c r="N54" s="0" t="n">
        <v>36.2503</v>
      </c>
      <c r="O54" s="0" t="n">
        <v>38.0211</v>
      </c>
      <c r="P54" s="0" t="n">
        <v>4035.25</v>
      </c>
      <c r="Q54" s="0" t="n">
        <v>7.84</v>
      </c>
      <c r="R54" s="64" t="n">
        <f aca="false">P54/3600</f>
        <v>1.12090277777778</v>
      </c>
      <c r="S54" s="54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51" t="s">
        <v>12</v>
      </c>
      <c r="B55" s="51" t="s">
        <v>39</v>
      </c>
      <c r="C55" s="51" t="n">
        <v>22</v>
      </c>
      <c r="D55" s="0" t="n">
        <v>1577.0888</v>
      </c>
      <c r="E55" s="0" t="n">
        <v>40.6702</v>
      </c>
      <c r="F55" s="0" t="n">
        <v>44.1607</v>
      </c>
      <c r="G55" s="0" t="n">
        <v>43.3185</v>
      </c>
      <c r="H55" s="0" t="n">
        <v>1858.06</v>
      </c>
      <c r="I55" s="0" t="n">
        <v>4.16</v>
      </c>
      <c r="J55" s="52" t="n">
        <f aca="false">H55/3600</f>
        <v>0.516127777777778</v>
      </c>
      <c r="L55" s="0" t="n">
        <v>1575.3936</v>
      </c>
      <c r="M55" s="0" t="n">
        <v>40.6694</v>
      </c>
      <c r="N55" s="0" t="n">
        <v>44.1589</v>
      </c>
      <c r="O55" s="0" t="n">
        <v>43.3146</v>
      </c>
      <c r="P55" s="0" t="n">
        <v>2041.97</v>
      </c>
      <c r="Q55" s="0" t="n">
        <v>4.56</v>
      </c>
      <c r="R55" s="52" t="n">
        <f aca="false">P55/3600</f>
        <v>0.567213888888889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8" t="s">
        <v>78</v>
      </c>
      <c r="B56" s="58"/>
      <c r="C56" s="58" t="n">
        <v>27</v>
      </c>
      <c r="D56" s="0" t="n">
        <v>791.0168</v>
      </c>
      <c r="E56" s="0" t="n">
        <v>36.9393</v>
      </c>
      <c r="F56" s="0" t="n">
        <v>41.6747</v>
      </c>
      <c r="G56" s="0" t="n">
        <v>40.4465</v>
      </c>
      <c r="H56" s="0" t="n">
        <v>1687.81</v>
      </c>
      <c r="I56" s="0" t="n">
        <v>3.11</v>
      </c>
      <c r="J56" s="59" t="n">
        <f aca="false">H56/3600</f>
        <v>0.468836111111111</v>
      </c>
      <c r="L56" s="0" t="n">
        <v>789.016</v>
      </c>
      <c r="M56" s="0" t="n">
        <v>36.9369</v>
      </c>
      <c r="N56" s="0" t="n">
        <v>41.6725</v>
      </c>
      <c r="O56" s="0" t="n">
        <v>40.4549</v>
      </c>
      <c r="P56" s="0" t="n">
        <v>1791.22</v>
      </c>
      <c r="Q56" s="0" t="n">
        <v>3.69</v>
      </c>
      <c r="R56" s="59" t="n">
        <f aca="false">P56/3600</f>
        <v>0.497561111111111</v>
      </c>
      <c r="S56" s="54"/>
      <c r="T56" s="61"/>
      <c r="U56" s="37"/>
      <c r="V56" s="37"/>
      <c r="W56" s="61"/>
      <c r="X56" s="37"/>
      <c r="Y56" s="62"/>
    </row>
    <row r="57" customFormat="false" ht="15.75" hidden="false" customHeight="false" outlineLevel="0" collapsed="false">
      <c r="A57" s="58"/>
      <c r="B57" s="58"/>
      <c r="C57" s="58" t="n">
        <v>32</v>
      </c>
      <c r="D57" s="0" t="n">
        <v>394.324</v>
      </c>
      <c r="E57" s="0" t="n">
        <v>33.5899</v>
      </c>
      <c r="F57" s="0" t="n">
        <v>39.7176</v>
      </c>
      <c r="G57" s="0" t="n">
        <v>38.2028</v>
      </c>
      <c r="H57" s="0" t="n">
        <v>1446.26</v>
      </c>
      <c r="I57" s="0" t="n">
        <v>2.77</v>
      </c>
      <c r="J57" s="59" t="n">
        <f aca="false">H57/3600</f>
        <v>0.401738888888889</v>
      </c>
      <c r="L57" s="0" t="n">
        <v>393.1376</v>
      </c>
      <c r="M57" s="0" t="n">
        <v>33.5858</v>
      </c>
      <c r="N57" s="0" t="n">
        <v>39.6997</v>
      </c>
      <c r="O57" s="0" t="n">
        <v>38.1991</v>
      </c>
      <c r="P57" s="0" t="n">
        <v>1721.12</v>
      </c>
      <c r="Q57" s="0" t="n">
        <v>3.68</v>
      </c>
      <c r="R57" s="59" t="n">
        <f aca="false">P57/3600</f>
        <v>0.478088888888889</v>
      </c>
      <c r="S57" s="54"/>
      <c r="T57" s="61"/>
      <c r="U57" s="37"/>
      <c r="V57" s="37"/>
      <c r="W57" s="61"/>
      <c r="X57" s="37"/>
      <c r="Y57" s="62"/>
    </row>
    <row r="58" customFormat="false" ht="16.5" hidden="false" customHeight="false" outlineLevel="0" collapsed="false">
      <c r="A58" s="58"/>
      <c r="B58" s="63"/>
      <c r="C58" s="63" t="n">
        <v>37</v>
      </c>
      <c r="D58" s="0" t="n">
        <v>206.4888</v>
      </c>
      <c r="E58" s="0" t="n">
        <v>30.7995</v>
      </c>
      <c r="F58" s="0" t="n">
        <v>38.3101</v>
      </c>
      <c r="G58" s="0" t="n">
        <v>36.5613</v>
      </c>
      <c r="H58" s="0" t="n">
        <v>1566.56</v>
      </c>
      <c r="I58" s="0" t="n">
        <v>3.4</v>
      </c>
      <c r="J58" s="64" t="n">
        <f aca="false">H58/3600</f>
        <v>0.435155555555556</v>
      </c>
      <c r="L58" s="0" t="n">
        <v>205.5112</v>
      </c>
      <c r="M58" s="0" t="n">
        <v>30.7991</v>
      </c>
      <c r="N58" s="0" t="n">
        <v>38.2961</v>
      </c>
      <c r="O58" s="0" t="n">
        <v>36.5893</v>
      </c>
      <c r="P58" s="0" t="n">
        <v>1501.19</v>
      </c>
      <c r="Q58" s="0" t="n">
        <v>2.8</v>
      </c>
      <c r="R58" s="64" t="n">
        <f aca="false">P58/3600</f>
        <v>0.416997222222222</v>
      </c>
      <c r="S58" s="54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58"/>
      <c r="B59" s="51" t="s">
        <v>45</v>
      </c>
      <c r="C59" s="51" t="n">
        <v>22</v>
      </c>
      <c r="D59" s="0" t="n">
        <v>1698.1888</v>
      </c>
      <c r="E59" s="0" t="n">
        <v>37.9527</v>
      </c>
      <c r="F59" s="0" t="n">
        <v>43.2429</v>
      </c>
      <c r="G59" s="0" t="n">
        <v>44.2585</v>
      </c>
      <c r="H59" s="0" t="n">
        <v>1975.05</v>
      </c>
      <c r="I59" s="0" t="n">
        <v>4.73</v>
      </c>
      <c r="J59" s="52" t="n">
        <f aca="false">H59/3600</f>
        <v>0.548625</v>
      </c>
      <c r="L59" s="0" t="n">
        <v>1698.8336</v>
      </c>
      <c r="M59" s="0" t="n">
        <v>37.9527</v>
      </c>
      <c r="N59" s="0" t="n">
        <v>43.241</v>
      </c>
      <c r="O59" s="0" t="n">
        <v>44.2571</v>
      </c>
      <c r="P59" s="0" t="n">
        <v>2218.59</v>
      </c>
      <c r="Q59" s="0" t="n">
        <v>5.1</v>
      </c>
      <c r="R59" s="52" t="n">
        <f aca="false">P59/3600</f>
        <v>0.616275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8"/>
      <c r="B60" s="58"/>
      <c r="C60" s="58" t="n">
        <v>27</v>
      </c>
      <c r="D60" s="0" t="n">
        <v>657.0408</v>
      </c>
      <c r="E60" s="0" t="n">
        <v>34.6474</v>
      </c>
      <c r="F60" s="0" t="n">
        <v>41.2301</v>
      </c>
      <c r="G60" s="0" t="n">
        <v>42.2005</v>
      </c>
      <c r="H60" s="0" t="n">
        <v>1871.11</v>
      </c>
      <c r="I60" s="0" t="n">
        <v>4.25</v>
      </c>
      <c r="J60" s="59" t="n">
        <f aca="false">H60/3600</f>
        <v>0.519752777777778</v>
      </c>
      <c r="L60" s="0" t="n">
        <v>656.6272</v>
      </c>
      <c r="M60" s="0" t="n">
        <v>34.6469</v>
      </c>
      <c r="N60" s="0" t="n">
        <v>41.2312</v>
      </c>
      <c r="O60" s="0" t="n">
        <v>42.1969</v>
      </c>
      <c r="P60" s="0" t="n">
        <v>1749.05</v>
      </c>
      <c r="Q60" s="0" t="n">
        <v>4.59</v>
      </c>
      <c r="R60" s="59" t="n">
        <f aca="false">P60/3600</f>
        <v>0.485847222222222</v>
      </c>
      <c r="S60" s="54"/>
      <c r="T60" s="61"/>
      <c r="U60" s="37"/>
      <c r="V60" s="37"/>
      <c r="W60" s="61"/>
      <c r="X60" s="37"/>
      <c r="Y60" s="62"/>
    </row>
    <row r="61" customFormat="false" ht="15.75" hidden="false" customHeight="false" outlineLevel="0" collapsed="false">
      <c r="A61" s="58"/>
      <c r="B61" s="58"/>
      <c r="C61" s="58" t="n">
        <v>32</v>
      </c>
      <c r="D61" s="0" t="n">
        <v>296.4696</v>
      </c>
      <c r="E61" s="0" t="n">
        <v>31.8732</v>
      </c>
      <c r="F61" s="0" t="n">
        <v>39.722</v>
      </c>
      <c r="G61" s="0" t="n">
        <v>40.6967</v>
      </c>
      <c r="H61" s="0" t="n">
        <v>1491.19</v>
      </c>
      <c r="I61" s="0" t="n">
        <v>3.36</v>
      </c>
      <c r="J61" s="59" t="n">
        <f aca="false">H61/3600</f>
        <v>0.414219444444445</v>
      </c>
      <c r="L61" s="0" t="n">
        <v>297.1208</v>
      </c>
      <c r="M61" s="0" t="n">
        <v>31.8761</v>
      </c>
      <c r="N61" s="0" t="n">
        <v>39.7315</v>
      </c>
      <c r="O61" s="0" t="n">
        <v>40.6926</v>
      </c>
      <c r="P61" s="0" t="n">
        <v>1614.29</v>
      </c>
      <c r="Q61" s="0" t="n">
        <v>3.74</v>
      </c>
      <c r="R61" s="59" t="n">
        <f aca="false">P61/3600</f>
        <v>0.448413888888889</v>
      </c>
      <c r="S61" s="54"/>
      <c r="T61" s="61"/>
      <c r="U61" s="37"/>
      <c r="V61" s="37"/>
      <c r="W61" s="61"/>
      <c r="X61" s="37"/>
      <c r="Y61" s="62"/>
    </row>
    <row r="62" customFormat="false" ht="16.5" hidden="false" customHeight="false" outlineLevel="0" collapsed="false">
      <c r="A62" s="58"/>
      <c r="B62" s="63"/>
      <c r="C62" s="63" t="n">
        <v>37</v>
      </c>
      <c r="D62" s="0" t="n">
        <v>148.2192</v>
      </c>
      <c r="E62" s="0" t="n">
        <v>29.2012</v>
      </c>
      <c r="F62" s="0" t="n">
        <v>38.763</v>
      </c>
      <c r="G62" s="0" t="n">
        <v>39.6946</v>
      </c>
      <c r="H62" s="0" t="n">
        <v>1565.05</v>
      </c>
      <c r="I62" s="0" t="n">
        <v>3.41</v>
      </c>
      <c r="J62" s="64" t="n">
        <f aca="false">H62/3600</f>
        <v>0.434736111111111</v>
      </c>
      <c r="L62" s="0" t="n">
        <v>148.3312</v>
      </c>
      <c r="M62" s="0" t="n">
        <v>29.2082</v>
      </c>
      <c r="N62" s="0" t="n">
        <v>38.7531</v>
      </c>
      <c r="O62" s="0" t="n">
        <v>39.6856</v>
      </c>
      <c r="P62" s="0" t="n">
        <v>1494.71</v>
      </c>
      <c r="Q62" s="0" t="n">
        <v>3.34</v>
      </c>
      <c r="R62" s="64" t="n">
        <f aca="false">P62/3600</f>
        <v>0.415197222222222</v>
      </c>
      <c r="S62" s="54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58"/>
      <c r="B63" s="51" t="s">
        <v>41</v>
      </c>
      <c r="C63" s="51" t="n">
        <v>22</v>
      </c>
      <c r="D63" s="0" t="n">
        <v>1708.4384</v>
      </c>
      <c r="E63" s="0" t="n">
        <v>38.1773</v>
      </c>
      <c r="F63" s="0" t="n">
        <v>41.4034</v>
      </c>
      <c r="G63" s="0" t="n">
        <v>42.3508</v>
      </c>
      <c r="H63" s="0" t="n">
        <v>1833.76</v>
      </c>
      <c r="I63" s="0" t="n">
        <v>4.14</v>
      </c>
      <c r="J63" s="52" t="n">
        <f aca="false">H63/3600</f>
        <v>0.509377777777778</v>
      </c>
      <c r="L63" s="0" t="n">
        <v>1707.68</v>
      </c>
      <c r="M63" s="0" t="n">
        <v>38.1765</v>
      </c>
      <c r="N63" s="0" t="n">
        <v>41.408</v>
      </c>
      <c r="O63" s="0" t="n">
        <v>42.3572</v>
      </c>
      <c r="P63" s="0" t="n">
        <v>1891.58</v>
      </c>
      <c r="Q63" s="0" t="n">
        <v>4.35</v>
      </c>
      <c r="R63" s="52" t="n">
        <f aca="false">P63/3600</f>
        <v>0.525438888888889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8"/>
      <c r="B64" s="58"/>
      <c r="C64" s="58" t="n">
        <v>27</v>
      </c>
      <c r="D64" s="0" t="n">
        <v>784.5176</v>
      </c>
      <c r="E64" s="0" t="n">
        <v>34.8383</v>
      </c>
      <c r="F64" s="0" t="n">
        <v>38.907</v>
      </c>
      <c r="G64" s="0" t="n">
        <v>39.6934</v>
      </c>
      <c r="H64" s="0" t="n">
        <v>1590.09</v>
      </c>
      <c r="I64" s="0" t="n">
        <v>3.61</v>
      </c>
      <c r="J64" s="59" t="n">
        <f aca="false">H64/3600</f>
        <v>0.441691666666667</v>
      </c>
      <c r="L64" s="0" t="n">
        <v>783.7888</v>
      </c>
      <c r="M64" s="0" t="n">
        <v>34.8403</v>
      </c>
      <c r="N64" s="0" t="n">
        <v>38.912</v>
      </c>
      <c r="O64" s="0" t="n">
        <v>39.6916</v>
      </c>
      <c r="P64" s="0" t="n">
        <v>1607.06</v>
      </c>
      <c r="Q64" s="0" t="n">
        <v>3.68</v>
      </c>
      <c r="R64" s="59" t="n">
        <f aca="false">P64/3600</f>
        <v>0.446405555555556</v>
      </c>
      <c r="S64" s="54"/>
      <c r="T64" s="61"/>
      <c r="U64" s="37"/>
      <c r="V64" s="37"/>
      <c r="W64" s="61"/>
      <c r="X64" s="37"/>
      <c r="Y64" s="62"/>
    </row>
    <row r="65" customFormat="false" ht="15.75" hidden="false" customHeight="false" outlineLevel="0" collapsed="false">
      <c r="A65" s="58"/>
      <c r="B65" s="58"/>
      <c r="C65" s="58" t="n">
        <v>32</v>
      </c>
      <c r="D65" s="0" t="n">
        <v>367.8664</v>
      </c>
      <c r="E65" s="0" t="n">
        <v>31.6552</v>
      </c>
      <c r="F65" s="0" t="n">
        <v>37.0048</v>
      </c>
      <c r="G65" s="0" t="n">
        <v>37.6795</v>
      </c>
      <c r="H65" s="0" t="n">
        <v>1260.23</v>
      </c>
      <c r="I65" s="0" t="n">
        <v>2.73</v>
      </c>
      <c r="J65" s="59" t="n">
        <f aca="false">H65/3600</f>
        <v>0.350063888888889</v>
      </c>
      <c r="L65" s="0" t="n">
        <v>367.5352</v>
      </c>
      <c r="M65" s="0" t="n">
        <v>31.6617</v>
      </c>
      <c r="N65" s="0" t="n">
        <v>37.0177</v>
      </c>
      <c r="O65" s="0" t="n">
        <v>37.6723</v>
      </c>
      <c r="P65" s="0" t="n">
        <v>1394.24</v>
      </c>
      <c r="Q65" s="0" t="n">
        <v>2.98</v>
      </c>
      <c r="R65" s="59" t="n">
        <f aca="false">P65/3600</f>
        <v>0.387288888888889</v>
      </c>
      <c r="S65" s="54"/>
      <c r="T65" s="61"/>
      <c r="U65" s="37"/>
      <c r="V65" s="37"/>
      <c r="W65" s="61"/>
      <c r="X65" s="37"/>
      <c r="Y65" s="62"/>
    </row>
    <row r="66" customFormat="false" ht="16.5" hidden="false" customHeight="false" outlineLevel="0" collapsed="false">
      <c r="A66" s="58"/>
      <c r="B66" s="63"/>
      <c r="C66" s="63" t="n">
        <v>37</v>
      </c>
      <c r="D66" s="0" t="n">
        <v>172.9568</v>
      </c>
      <c r="E66" s="0" t="n">
        <v>28.7387</v>
      </c>
      <c r="F66" s="0" t="n">
        <v>35.6468</v>
      </c>
      <c r="G66" s="0" t="n">
        <v>36.2848</v>
      </c>
      <c r="H66" s="0" t="n">
        <v>1195.46</v>
      </c>
      <c r="I66" s="0" t="n">
        <v>2.76</v>
      </c>
      <c r="J66" s="64" t="n">
        <f aca="false">H66/3600</f>
        <v>0.332072222222222</v>
      </c>
      <c r="L66" s="0" t="n">
        <v>172.54</v>
      </c>
      <c r="M66" s="0" t="n">
        <v>28.7344</v>
      </c>
      <c r="N66" s="0" t="n">
        <v>35.6526</v>
      </c>
      <c r="O66" s="0" t="n">
        <v>36.2937</v>
      </c>
      <c r="P66" s="0" t="n">
        <v>1274.52</v>
      </c>
      <c r="Q66" s="0" t="n">
        <v>2.78</v>
      </c>
      <c r="R66" s="64" t="n">
        <f aca="false">P66/3600</f>
        <v>0.354033333333333</v>
      </c>
      <c r="S66" s="54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58"/>
      <c r="B67" s="51" t="s">
        <v>59</v>
      </c>
      <c r="C67" s="51" t="n">
        <v>22</v>
      </c>
      <c r="D67" s="0" t="n">
        <v>1260.5248</v>
      </c>
      <c r="E67" s="0" t="n">
        <v>39.4891</v>
      </c>
      <c r="F67" s="0" t="n">
        <v>41.6883</v>
      </c>
      <c r="G67" s="0" t="n">
        <v>42.7625</v>
      </c>
      <c r="H67" s="0" t="n">
        <v>1420.38</v>
      </c>
      <c r="I67" s="0" t="n">
        <v>3.27</v>
      </c>
      <c r="J67" s="52" t="n">
        <f aca="false">H67/3600</f>
        <v>0.39455</v>
      </c>
      <c r="L67" s="0" t="n">
        <v>1258.0232</v>
      </c>
      <c r="M67" s="0" t="n">
        <v>39.4899</v>
      </c>
      <c r="N67" s="0" t="n">
        <v>41.6945</v>
      </c>
      <c r="O67" s="0" t="n">
        <v>42.7611</v>
      </c>
      <c r="P67" s="0" t="n">
        <v>1381.64</v>
      </c>
      <c r="Q67" s="0" t="n">
        <v>3.04</v>
      </c>
      <c r="R67" s="52" t="n">
        <f aca="false">P67/3600</f>
        <v>0.383788888888889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8"/>
      <c r="B68" s="58"/>
      <c r="C68" s="58" t="n">
        <v>27</v>
      </c>
      <c r="D68" s="0" t="n">
        <v>620.5536</v>
      </c>
      <c r="E68" s="0" t="n">
        <v>35.7753</v>
      </c>
      <c r="F68" s="0" t="n">
        <v>39.0828</v>
      </c>
      <c r="G68" s="0" t="n">
        <v>40.3029</v>
      </c>
      <c r="H68" s="0" t="n">
        <v>1239.89</v>
      </c>
      <c r="I68" s="0" t="n">
        <v>2.6</v>
      </c>
      <c r="J68" s="59" t="n">
        <f aca="false">H68/3600</f>
        <v>0.344413888888889</v>
      </c>
      <c r="L68" s="0" t="n">
        <v>619.0608</v>
      </c>
      <c r="M68" s="0" t="n">
        <v>35.7736</v>
      </c>
      <c r="N68" s="0" t="n">
        <v>39.081</v>
      </c>
      <c r="O68" s="0" t="n">
        <v>40.3125</v>
      </c>
      <c r="P68" s="0" t="n">
        <v>1096.16</v>
      </c>
      <c r="Q68" s="0" t="n">
        <v>2.38</v>
      </c>
      <c r="R68" s="59" t="n">
        <f aca="false">P68/3600</f>
        <v>0.304488888888889</v>
      </c>
      <c r="S68" s="54"/>
      <c r="T68" s="61"/>
      <c r="U68" s="37"/>
      <c r="V68" s="37"/>
      <c r="W68" s="61"/>
      <c r="X68" s="37"/>
      <c r="Y68" s="62"/>
    </row>
    <row r="69" customFormat="false" ht="15.75" hidden="false" customHeight="false" outlineLevel="0" collapsed="false">
      <c r="A69" s="58"/>
      <c r="B69" s="58"/>
      <c r="C69" s="58" t="n">
        <v>32</v>
      </c>
      <c r="D69" s="0" t="n">
        <v>302.7064</v>
      </c>
      <c r="E69" s="0" t="n">
        <v>32.3645</v>
      </c>
      <c r="F69" s="0" t="n">
        <v>37.1657</v>
      </c>
      <c r="G69" s="0" t="n">
        <v>38.4058</v>
      </c>
      <c r="H69" s="0" t="n">
        <v>1185.2</v>
      </c>
      <c r="I69" s="0" t="n">
        <v>3.36</v>
      </c>
      <c r="J69" s="59" t="n">
        <f aca="false">H69/3600</f>
        <v>0.329222222222222</v>
      </c>
      <c r="L69" s="0" t="n">
        <v>301.3776</v>
      </c>
      <c r="M69" s="0" t="n">
        <v>32.3546</v>
      </c>
      <c r="N69" s="0" t="n">
        <v>37.1867</v>
      </c>
      <c r="O69" s="0" t="n">
        <v>38.4105</v>
      </c>
      <c r="P69" s="0" t="n">
        <v>968.9</v>
      </c>
      <c r="Q69" s="0" t="n">
        <v>2.32</v>
      </c>
      <c r="R69" s="59" t="n">
        <f aca="false">P69/3600</f>
        <v>0.269138888888889</v>
      </c>
      <c r="S69" s="54"/>
      <c r="T69" s="61"/>
      <c r="U69" s="37"/>
      <c r="V69" s="37"/>
      <c r="W69" s="61"/>
      <c r="X69" s="37"/>
      <c r="Y69" s="62"/>
    </row>
    <row r="70" customFormat="false" ht="16.5" hidden="false" customHeight="false" outlineLevel="0" collapsed="false">
      <c r="A70" s="63"/>
      <c r="B70" s="63"/>
      <c r="C70" s="63" t="n">
        <v>37</v>
      </c>
      <c r="D70" s="0" t="n">
        <v>149.7168</v>
      </c>
      <c r="E70" s="0" t="n">
        <v>29.5688</v>
      </c>
      <c r="F70" s="0" t="n">
        <v>35.7709</v>
      </c>
      <c r="G70" s="0" t="n">
        <v>36.8911</v>
      </c>
      <c r="H70" s="0" t="n">
        <v>980.42</v>
      </c>
      <c r="I70" s="0" t="n">
        <v>2.05</v>
      </c>
      <c r="J70" s="64" t="n">
        <f aca="false">H70/3600</f>
        <v>0.272338888888889</v>
      </c>
      <c r="L70" s="0" t="n">
        <v>149.4488</v>
      </c>
      <c r="M70" s="0" t="n">
        <v>29.5625</v>
      </c>
      <c r="N70" s="0" t="n">
        <v>35.7769</v>
      </c>
      <c r="O70" s="0" t="n">
        <v>36.9089</v>
      </c>
      <c r="P70" s="0" t="n">
        <v>843.98</v>
      </c>
      <c r="Q70" s="0" t="n">
        <v>1.66</v>
      </c>
      <c r="R70" s="64" t="n">
        <f aca="false">P70/3600</f>
        <v>0.234438888888889</v>
      </c>
      <c r="S70" s="54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3" t="s">
        <v>79</v>
      </c>
      <c r="B71" s="73" t="s">
        <v>64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80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5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6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51" t="s">
        <v>81</v>
      </c>
      <c r="B83" s="51" t="s">
        <v>36</v>
      </c>
      <c r="C83" s="51" t="n">
        <v>22</v>
      </c>
      <c r="D83" s="96"/>
      <c r="E83" s="97"/>
      <c r="F83" s="97"/>
      <c r="G83" s="97"/>
      <c r="H83" s="97"/>
      <c r="I83" s="97"/>
      <c r="J83" s="52"/>
      <c r="L83" s="96"/>
      <c r="M83" s="97"/>
      <c r="N83" s="97"/>
      <c r="O83" s="97"/>
      <c r="P83" s="97"/>
      <c r="Q83" s="97"/>
      <c r="R83" s="52"/>
      <c r="S83" s="54"/>
      <c r="T83" s="55"/>
      <c r="U83" s="56"/>
      <c r="V83" s="56"/>
      <c r="W83" s="69"/>
      <c r="X83" s="70"/>
      <c r="Y83" s="71"/>
    </row>
    <row r="84" customFormat="false" ht="12" hidden="false" customHeight="false" outlineLevel="0" collapsed="false">
      <c r="A84" s="58"/>
      <c r="B84" s="58"/>
      <c r="C84" s="58" t="n">
        <v>27</v>
      </c>
      <c r="D84" s="98"/>
      <c r="E84" s="99"/>
      <c r="F84" s="99"/>
      <c r="G84" s="99"/>
      <c r="H84" s="99"/>
      <c r="I84" s="99"/>
      <c r="J84" s="59"/>
      <c r="L84" s="98"/>
      <c r="M84" s="99"/>
      <c r="N84" s="99"/>
      <c r="O84" s="99"/>
      <c r="P84" s="99"/>
      <c r="Q84" s="99"/>
      <c r="R84" s="59"/>
      <c r="S84" s="54"/>
      <c r="T84" s="61"/>
      <c r="U84" s="37"/>
      <c r="V84" s="37"/>
      <c r="W84" s="61"/>
      <c r="X84" s="37"/>
      <c r="Y84" s="62"/>
    </row>
    <row r="85" customFormat="false" ht="12" hidden="false" customHeight="false" outlineLevel="0" collapsed="false">
      <c r="A85" s="58"/>
      <c r="B85" s="58"/>
      <c r="C85" s="58" t="n">
        <v>32</v>
      </c>
      <c r="D85" s="98"/>
      <c r="E85" s="99"/>
      <c r="F85" s="99"/>
      <c r="G85" s="99"/>
      <c r="H85" s="99"/>
      <c r="I85" s="99"/>
      <c r="J85" s="59"/>
      <c r="L85" s="98"/>
      <c r="M85" s="99"/>
      <c r="N85" s="99"/>
      <c r="O85" s="99"/>
      <c r="P85" s="99"/>
      <c r="Q85" s="99"/>
      <c r="R85" s="59"/>
      <c r="S85" s="54"/>
      <c r="T85" s="61"/>
      <c r="U85" s="37"/>
      <c r="V85" s="37"/>
      <c r="W85" s="61"/>
      <c r="X85" s="37"/>
      <c r="Y85" s="62"/>
    </row>
    <row r="86" customFormat="false" ht="12.75" hidden="false" customHeight="false" outlineLevel="0" collapsed="false">
      <c r="A86" s="58"/>
      <c r="B86" s="63"/>
      <c r="C86" s="63" t="n">
        <v>37</v>
      </c>
      <c r="D86" s="100"/>
      <c r="E86" s="101"/>
      <c r="F86" s="101"/>
      <c r="G86" s="101"/>
      <c r="H86" s="101"/>
      <c r="I86" s="101"/>
      <c r="J86" s="64"/>
      <c r="L86" s="100"/>
      <c r="M86" s="101"/>
      <c r="N86" s="101"/>
      <c r="O86" s="101"/>
      <c r="P86" s="101"/>
      <c r="Q86" s="101"/>
      <c r="R86" s="64"/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58"/>
      <c r="B87" s="51" t="s">
        <v>53</v>
      </c>
      <c r="C87" s="51" t="n">
        <v>22</v>
      </c>
      <c r="D87" s="96"/>
      <c r="E87" s="97"/>
      <c r="F87" s="97"/>
      <c r="G87" s="97"/>
      <c r="H87" s="97"/>
      <c r="I87" s="97"/>
      <c r="J87" s="52"/>
      <c r="L87" s="96"/>
      <c r="M87" s="97"/>
      <c r="N87" s="97"/>
      <c r="O87" s="97"/>
      <c r="P87" s="97"/>
      <c r="Q87" s="97"/>
      <c r="R87" s="52"/>
      <c r="S87" s="54"/>
      <c r="T87" s="55"/>
      <c r="U87" s="56"/>
      <c r="V87" s="56"/>
      <c r="W87" s="69"/>
      <c r="X87" s="70"/>
      <c r="Y87" s="71"/>
    </row>
    <row r="88" customFormat="false" ht="12" hidden="false" customHeight="false" outlineLevel="0" collapsed="false">
      <c r="A88" s="58"/>
      <c r="B88" s="58"/>
      <c r="C88" s="58" t="n">
        <v>27</v>
      </c>
      <c r="D88" s="98"/>
      <c r="E88" s="99"/>
      <c r="F88" s="99"/>
      <c r="G88" s="99"/>
      <c r="H88" s="99"/>
      <c r="I88" s="99"/>
      <c r="J88" s="59"/>
      <c r="L88" s="98"/>
      <c r="M88" s="99"/>
      <c r="N88" s="99"/>
      <c r="O88" s="99"/>
      <c r="P88" s="99"/>
      <c r="Q88" s="99"/>
      <c r="R88" s="59"/>
      <c r="S88" s="54"/>
      <c r="T88" s="61"/>
      <c r="U88" s="37"/>
      <c r="V88" s="37"/>
      <c r="W88" s="61"/>
      <c r="X88" s="37"/>
      <c r="Y88" s="62"/>
    </row>
    <row r="89" customFormat="false" ht="12" hidden="false" customHeight="false" outlineLevel="0" collapsed="false">
      <c r="A89" s="58"/>
      <c r="B89" s="58"/>
      <c r="C89" s="58" t="n">
        <v>32</v>
      </c>
      <c r="D89" s="98"/>
      <c r="E89" s="99"/>
      <c r="F89" s="99"/>
      <c r="G89" s="99"/>
      <c r="H89" s="99"/>
      <c r="I89" s="99"/>
      <c r="J89" s="59"/>
      <c r="L89" s="98"/>
      <c r="M89" s="99"/>
      <c r="N89" s="99"/>
      <c r="O89" s="99"/>
      <c r="P89" s="99"/>
      <c r="Q89" s="99"/>
      <c r="R89" s="59"/>
      <c r="S89" s="54"/>
      <c r="T89" s="61"/>
      <c r="U89" s="37"/>
      <c r="V89" s="37"/>
      <c r="W89" s="61"/>
      <c r="X89" s="37"/>
      <c r="Y89" s="62"/>
    </row>
    <row r="90" customFormat="false" ht="12.75" hidden="false" customHeight="false" outlineLevel="0" collapsed="false">
      <c r="A90" s="58"/>
      <c r="B90" s="63"/>
      <c r="C90" s="63" t="n">
        <v>37</v>
      </c>
      <c r="D90" s="100"/>
      <c r="E90" s="101"/>
      <c r="F90" s="101"/>
      <c r="G90" s="101"/>
      <c r="H90" s="101"/>
      <c r="I90" s="101"/>
      <c r="J90" s="64"/>
      <c r="L90" s="100"/>
      <c r="M90" s="101"/>
      <c r="N90" s="101"/>
      <c r="O90" s="101"/>
      <c r="P90" s="101"/>
      <c r="Q90" s="101"/>
      <c r="R90" s="64"/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58"/>
      <c r="B91" s="51" t="s">
        <v>60</v>
      </c>
      <c r="C91" s="51" t="n">
        <v>22</v>
      </c>
      <c r="D91" s="96"/>
      <c r="E91" s="97"/>
      <c r="F91" s="97"/>
      <c r="G91" s="97"/>
      <c r="H91" s="97"/>
      <c r="I91" s="97"/>
      <c r="J91" s="52"/>
      <c r="L91" s="96"/>
      <c r="M91" s="97"/>
      <c r="N91" s="97"/>
      <c r="O91" s="97"/>
      <c r="P91" s="97"/>
      <c r="Q91" s="97"/>
      <c r="R91" s="52"/>
      <c r="S91" s="54"/>
      <c r="T91" s="55"/>
      <c r="U91" s="56"/>
      <c r="V91" s="56"/>
      <c r="W91" s="69"/>
      <c r="X91" s="70"/>
      <c r="Y91" s="71"/>
    </row>
    <row r="92" customFormat="false" ht="12" hidden="false" customHeight="false" outlineLevel="0" collapsed="false">
      <c r="A92" s="58"/>
      <c r="B92" s="58"/>
      <c r="C92" s="58" t="n">
        <v>27</v>
      </c>
      <c r="D92" s="98"/>
      <c r="E92" s="99"/>
      <c r="F92" s="99"/>
      <c r="G92" s="99"/>
      <c r="H92" s="99"/>
      <c r="I92" s="99"/>
      <c r="J92" s="59"/>
      <c r="L92" s="98"/>
      <c r="M92" s="99"/>
      <c r="N92" s="99"/>
      <c r="O92" s="99"/>
      <c r="P92" s="99"/>
      <c r="Q92" s="99"/>
      <c r="R92" s="59"/>
      <c r="S92" s="54"/>
      <c r="T92" s="61"/>
      <c r="U92" s="37"/>
      <c r="V92" s="37"/>
      <c r="W92" s="61"/>
      <c r="X92" s="37"/>
      <c r="Y92" s="62"/>
    </row>
    <row r="93" customFormat="false" ht="12" hidden="false" customHeight="false" outlineLevel="0" collapsed="false">
      <c r="A93" s="58"/>
      <c r="B93" s="58"/>
      <c r="C93" s="58" t="n">
        <v>32</v>
      </c>
      <c r="D93" s="98"/>
      <c r="E93" s="99"/>
      <c r="F93" s="99"/>
      <c r="G93" s="99"/>
      <c r="H93" s="99"/>
      <c r="I93" s="99"/>
      <c r="J93" s="59"/>
      <c r="L93" s="98"/>
      <c r="M93" s="99"/>
      <c r="N93" s="99"/>
      <c r="O93" s="99"/>
      <c r="P93" s="99"/>
      <c r="Q93" s="99"/>
      <c r="R93" s="59"/>
      <c r="S93" s="54"/>
      <c r="T93" s="61"/>
      <c r="U93" s="37"/>
      <c r="V93" s="37"/>
      <c r="W93" s="61"/>
      <c r="X93" s="37"/>
      <c r="Y93" s="62"/>
    </row>
    <row r="94" customFormat="false" ht="12.75" hidden="false" customHeight="false" outlineLevel="0" collapsed="false">
      <c r="A94" s="58"/>
      <c r="B94" s="63"/>
      <c r="C94" s="63" t="n">
        <v>37</v>
      </c>
      <c r="D94" s="100"/>
      <c r="E94" s="101"/>
      <c r="F94" s="101"/>
      <c r="G94" s="101"/>
      <c r="H94" s="101"/>
      <c r="I94" s="101"/>
      <c r="J94" s="64"/>
      <c r="L94" s="100"/>
      <c r="M94" s="101"/>
      <c r="N94" s="101"/>
      <c r="O94" s="101"/>
      <c r="P94" s="101"/>
      <c r="Q94" s="101"/>
      <c r="R94" s="64"/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58"/>
      <c r="B95" s="51" t="s">
        <v>61</v>
      </c>
      <c r="C95" s="51" t="n">
        <v>22</v>
      </c>
      <c r="D95" s="96"/>
      <c r="E95" s="97"/>
      <c r="F95" s="97"/>
      <c r="G95" s="97"/>
      <c r="H95" s="97"/>
      <c r="I95" s="97"/>
      <c r="J95" s="52"/>
      <c r="L95" s="96"/>
      <c r="M95" s="97"/>
      <c r="N95" s="97"/>
      <c r="O95" s="97"/>
      <c r="P95" s="97"/>
      <c r="Q95" s="97"/>
      <c r="R95" s="52"/>
      <c r="S95" s="54"/>
      <c r="T95" s="55"/>
      <c r="U95" s="56"/>
      <c r="V95" s="56"/>
      <c r="W95" s="69"/>
      <c r="X95" s="70"/>
      <c r="Y95" s="71"/>
    </row>
    <row r="96" customFormat="false" ht="12" hidden="false" customHeight="false" outlineLevel="0" collapsed="false">
      <c r="A96" s="58"/>
      <c r="B96" s="58"/>
      <c r="C96" s="58" t="n">
        <v>27</v>
      </c>
      <c r="D96" s="98"/>
      <c r="E96" s="99"/>
      <c r="F96" s="99"/>
      <c r="G96" s="99"/>
      <c r="H96" s="99"/>
      <c r="I96" s="99"/>
      <c r="J96" s="59"/>
      <c r="L96" s="98"/>
      <c r="M96" s="99"/>
      <c r="N96" s="99"/>
      <c r="O96" s="99"/>
      <c r="P96" s="99"/>
      <c r="Q96" s="99"/>
      <c r="R96" s="59"/>
      <c r="S96" s="54"/>
      <c r="T96" s="61"/>
      <c r="U96" s="37"/>
      <c r="V96" s="37"/>
      <c r="W96" s="61"/>
      <c r="X96" s="37"/>
      <c r="Y96" s="62"/>
    </row>
    <row r="97" customFormat="false" ht="12" hidden="false" customHeight="false" outlineLevel="0" collapsed="false">
      <c r="A97" s="58"/>
      <c r="B97" s="58"/>
      <c r="C97" s="58" t="n">
        <v>32</v>
      </c>
      <c r="D97" s="98"/>
      <c r="E97" s="99"/>
      <c r="F97" s="99"/>
      <c r="G97" s="99"/>
      <c r="H97" s="99"/>
      <c r="I97" s="99"/>
      <c r="J97" s="59"/>
      <c r="L97" s="98"/>
      <c r="M97" s="99"/>
      <c r="N97" s="99"/>
      <c r="O97" s="99"/>
      <c r="P97" s="99"/>
      <c r="Q97" s="99"/>
      <c r="R97" s="59"/>
      <c r="S97" s="54"/>
      <c r="T97" s="61"/>
      <c r="U97" s="37"/>
      <c r="V97" s="37"/>
      <c r="W97" s="61"/>
      <c r="X97" s="37"/>
      <c r="Y97" s="62"/>
    </row>
    <row r="98" customFormat="false" ht="12.75" hidden="false" customHeight="false" outlineLevel="0" collapsed="false">
      <c r="A98" s="63"/>
      <c r="B98" s="63"/>
      <c r="C98" s="63" t="n">
        <v>37</v>
      </c>
      <c r="D98" s="100"/>
      <c r="E98" s="101"/>
      <c r="F98" s="101"/>
      <c r="G98" s="101"/>
      <c r="H98" s="101"/>
      <c r="I98" s="101"/>
      <c r="J98" s="64"/>
      <c r="L98" s="100"/>
      <c r="M98" s="101"/>
      <c r="N98" s="101"/>
      <c r="O98" s="101"/>
      <c r="P98" s="101"/>
      <c r="Q98" s="101"/>
      <c r="R98" s="64"/>
      <c r="S98" s="54"/>
      <c r="T98" s="61"/>
      <c r="U98" s="37"/>
      <c r="V98" s="37"/>
      <c r="W98" s="61"/>
      <c r="X98" s="37"/>
      <c r="Y98" s="62"/>
    </row>
    <row r="99" customFormat="false" ht="12" hidden="false" customHeight="false" outlineLevel="0" collapsed="false">
      <c r="B99" s="1" t="s">
        <v>9</v>
      </c>
      <c r="T99" s="55" t="e">
        <f aca="false">AVERAGE(T3,T7,T11,T15)</f>
        <v>#VALUE!</v>
      </c>
      <c r="U99" s="56" t="e">
        <f aca="false">AVERAGE(U3,U7,U11,U15)</f>
        <v>#VALUE!</v>
      </c>
      <c r="V99" s="56" t="e">
        <f aca="false">AVERAGE(V3,V7,V11,V15)</f>
        <v>#VALUE!</v>
      </c>
      <c r="W99" s="55" t="e">
        <f aca="false">AVERAGE(W3,W7,W11,W15)</f>
        <v>#VALUE!</v>
      </c>
      <c r="X99" s="56" t="e">
        <f aca="false">AVERAGE(X3,X7,X11,X15)</f>
        <v>#VALUE!</v>
      </c>
      <c r="Y99" s="5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/>
      <c r="U103" s="70"/>
      <c r="V103" s="70"/>
      <c r="W103" s="69"/>
      <c r="X103" s="70"/>
      <c r="Y103" s="71"/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43"/>
      <c r="B105" s="44" t="s">
        <v>8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105" t="n">
        <f aca="false">GEOMEAN(I3:I98)</f>
        <v>19.8939385479658</v>
      </c>
      <c r="J106" s="105" t="n">
        <f aca="false">GEOMEAN(J3:J98)</f>
        <v>2.62918604545259</v>
      </c>
      <c r="Q106" s="105" t="n">
        <f aca="false">GEOMEAN(Q3:Q98)</f>
        <v>22.1034049573776</v>
      </c>
      <c r="R106" s="105" t="n">
        <f aca="false">GEOMEAN(R3:R98)</f>
        <v>2.71576686778112</v>
      </c>
    </row>
    <row r="107" customFormat="false" ht="12" hidden="false" customHeight="false" outlineLevel="0" collapsed="false">
      <c r="B107" s="1" t="s">
        <v>84</v>
      </c>
      <c r="Q107" s="106" t="n">
        <f aca="false">Q106/I106</f>
        <v>1.11106229186768</v>
      </c>
      <c r="R107" s="106" t="n">
        <f aca="false">R106/J106</f>
        <v>1.03293065642056</v>
      </c>
    </row>
    <row r="108" customFormat="false" ht="12" hidden="false" customHeight="false" outlineLevel="0" collapsed="false">
      <c r="B108" s="1" t="s">
        <v>85</v>
      </c>
      <c r="I108" s="105" t="n">
        <f aca="false">SUM(I3:I98)/3600</f>
        <v>0.686202777777778</v>
      </c>
      <c r="J108" s="105" t="n">
        <f aca="false">SUM(J3:J98)</f>
        <v>330.799861111111</v>
      </c>
      <c r="Q108" s="105" t="n">
        <f aca="false">SUM(Q3:Q98)/3600</f>
        <v>0.780966666666667</v>
      </c>
      <c r="R108" s="105" t="n">
        <f aca="false">SUM(R3:R98)</f>
        <v>339.8569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7</v>
      </c>
      <c r="E1" s="41"/>
      <c r="F1" s="41"/>
      <c r="G1" s="41"/>
      <c r="H1" s="41"/>
      <c r="I1" s="41"/>
      <c r="J1" s="41"/>
      <c r="L1" s="41" t="s">
        <v>68</v>
      </c>
      <c r="M1" s="41"/>
      <c r="N1" s="41"/>
      <c r="O1" s="41"/>
      <c r="P1" s="41"/>
      <c r="Q1" s="41"/>
      <c r="R1" s="41"/>
      <c r="S1" s="42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1</v>
      </c>
      <c r="D2" s="35" t="s">
        <v>29</v>
      </c>
      <c r="E2" s="36" t="s">
        <v>30</v>
      </c>
      <c r="F2" s="36" t="s">
        <v>31</v>
      </c>
      <c r="G2" s="36" t="s">
        <v>32</v>
      </c>
      <c r="H2" s="36" t="s">
        <v>72</v>
      </c>
      <c r="I2" s="36" t="s">
        <v>73</v>
      </c>
      <c r="J2" s="46" t="s">
        <v>74</v>
      </c>
      <c r="K2" s="42"/>
      <c r="L2" s="35" t="s">
        <v>29</v>
      </c>
      <c r="M2" s="36" t="s">
        <v>30</v>
      </c>
      <c r="N2" s="36" t="s">
        <v>31</v>
      </c>
      <c r="O2" s="36" t="s">
        <v>32</v>
      </c>
      <c r="P2" s="36" t="s">
        <v>72</v>
      </c>
      <c r="Q2" s="36" t="s">
        <v>73</v>
      </c>
      <c r="R2" s="46" t="s">
        <v>74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3" t="s">
        <v>9</v>
      </c>
      <c r="B3" s="73" t="s">
        <v>63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2"/>
      <c r="B15" s="73" t="s">
        <v>62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51" t="s">
        <v>10</v>
      </c>
      <c r="B19" s="51" t="s">
        <v>54</v>
      </c>
      <c r="C19" s="51" t="n">
        <v>22</v>
      </c>
      <c r="D19" s="0" t="n">
        <v>5199.1632</v>
      </c>
      <c r="E19" s="0" t="n">
        <v>41.9318</v>
      </c>
      <c r="F19" s="0" t="n">
        <v>43.562</v>
      </c>
      <c r="G19" s="0" t="n">
        <v>45.0071</v>
      </c>
      <c r="H19" s="0" t="n">
        <v>29443.96</v>
      </c>
      <c r="I19" s="0" t="n">
        <v>66.42</v>
      </c>
      <c r="J19" s="52" t="n">
        <f aca="false">H19/3600</f>
        <v>8.17887777777778</v>
      </c>
      <c r="L19" s="0" t="n">
        <v>5199.3992</v>
      </c>
      <c r="M19" s="0" t="n">
        <v>41.9318</v>
      </c>
      <c r="N19" s="0" t="n">
        <v>43.5604</v>
      </c>
      <c r="O19" s="0" t="n">
        <v>45.0103</v>
      </c>
      <c r="P19" s="0" t="n">
        <v>30290.85</v>
      </c>
      <c r="Q19" s="0" t="n">
        <v>67.91</v>
      </c>
      <c r="R19" s="52" t="n">
        <f aca="false">P19/3600</f>
        <v>8.414125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8" t="s">
        <v>76</v>
      </c>
      <c r="B20" s="58"/>
      <c r="C20" s="58" t="n">
        <v>27</v>
      </c>
      <c r="D20" s="0" t="n">
        <v>2424.9848</v>
      </c>
      <c r="E20" s="0" t="n">
        <v>39.8996</v>
      </c>
      <c r="F20" s="0" t="n">
        <v>41.893</v>
      </c>
      <c r="G20" s="0" t="n">
        <v>42.9616</v>
      </c>
      <c r="H20" s="0" t="n">
        <v>25671.65</v>
      </c>
      <c r="I20" s="0" t="n">
        <v>48.04</v>
      </c>
      <c r="J20" s="59" t="n">
        <f aca="false">H20/3600</f>
        <v>7.13101388888889</v>
      </c>
      <c r="L20" s="0" t="n">
        <v>2423.4184</v>
      </c>
      <c r="M20" s="0" t="n">
        <v>39.8977</v>
      </c>
      <c r="N20" s="0" t="n">
        <v>41.9034</v>
      </c>
      <c r="O20" s="0" t="n">
        <v>42.9635</v>
      </c>
      <c r="P20" s="0" t="n">
        <v>21931.08</v>
      </c>
      <c r="Q20" s="0" t="n">
        <v>39.96</v>
      </c>
      <c r="R20" s="59" t="n">
        <f aca="false">P20/3600</f>
        <v>6.09196666666667</v>
      </c>
      <c r="S20" s="54"/>
      <c r="T20" s="61"/>
      <c r="U20" s="37"/>
      <c r="V20" s="37"/>
      <c r="W20" s="61"/>
      <c r="X20" s="37"/>
      <c r="Y20" s="62"/>
    </row>
    <row r="21" customFormat="false" ht="15.75" hidden="false" customHeight="false" outlineLevel="0" collapsed="false">
      <c r="A21" s="58"/>
      <c r="B21" s="58"/>
      <c r="C21" s="58" t="n">
        <v>32</v>
      </c>
      <c r="D21" s="0" t="n">
        <v>1163.9992</v>
      </c>
      <c r="E21" s="0" t="n">
        <v>37.3175</v>
      </c>
      <c r="F21" s="0" t="n">
        <v>40.6499</v>
      </c>
      <c r="G21" s="0" t="n">
        <v>41.6487</v>
      </c>
      <c r="H21" s="0" t="n">
        <v>23836.11</v>
      </c>
      <c r="I21" s="0" t="n">
        <v>43.71</v>
      </c>
      <c r="J21" s="59" t="n">
        <f aca="false">H21/3600</f>
        <v>6.62114166666667</v>
      </c>
      <c r="L21" s="0" t="n">
        <v>1164.4952</v>
      </c>
      <c r="M21" s="0" t="n">
        <v>37.3186</v>
      </c>
      <c r="N21" s="0" t="n">
        <v>40.6417</v>
      </c>
      <c r="O21" s="0" t="n">
        <v>41.6599</v>
      </c>
      <c r="P21" s="0" t="n">
        <v>22559.01</v>
      </c>
      <c r="Q21" s="0" t="n">
        <v>40.34</v>
      </c>
      <c r="R21" s="59" t="n">
        <f aca="false">P21/3600</f>
        <v>6.26639166666667</v>
      </c>
      <c r="S21" s="54"/>
      <c r="T21" s="61"/>
      <c r="U21" s="37"/>
      <c r="V21" s="37"/>
      <c r="W21" s="61"/>
      <c r="X21" s="37"/>
      <c r="Y21" s="62"/>
    </row>
    <row r="22" customFormat="false" ht="16.5" hidden="false" customHeight="false" outlineLevel="0" collapsed="false">
      <c r="A22" s="58"/>
      <c r="B22" s="63"/>
      <c r="C22" s="63" t="n">
        <v>37</v>
      </c>
      <c r="D22" s="0" t="n">
        <v>566.3328</v>
      </c>
      <c r="E22" s="0" t="n">
        <v>34.6865</v>
      </c>
      <c r="F22" s="0" t="n">
        <v>39.7501</v>
      </c>
      <c r="G22" s="0" t="n">
        <v>40.8427</v>
      </c>
      <c r="H22" s="0" t="n">
        <v>21201.38</v>
      </c>
      <c r="I22" s="0" t="n">
        <v>37.85</v>
      </c>
      <c r="J22" s="64" t="n">
        <f aca="false">H22/3600</f>
        <v>5.88927222222222</v>
      </c>
      <c r="L22" s="0" t="n">
        <v>565.4984</v>
      </c>
      <c r="M22" s="0" t="n">
        <v>34.6887</v>
      </c>
      <c r="N22" s="0" t="n">
        <v>39.7572</v>
      </c>
      <c r="O22" s="0" t="n">
        <v>40.856</v>
      </c>
      <c r="P22" s="0" t="n">
        <v>33730.2</v>
      </c>
      <c r="Q22" s="0" t="n">
        <v>37.46</v>
      </c>
      <c r="R22" s="64" t="n">
        <f aca="false">P22/3600</f>
        <v>9.3695</v>
      </c>
      <c r="S22" s="54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58"/>
      <c r="B23" s="51" t="s">
        <v>56</v>
      </c>
      <c r="C23" s="51" t="n">
        <v>22</v>
      </c>
      <c r="D23" s="0" t="n">
        <v>7894.612</v>
      </c>
      <c r="E23" s="0" t="n">
        <v>40.039</v>
      </c>
      <c r="F23" s="0" t="n">
        <v>42.1346</v>
      </c>
      <c r="G23" s="0" t="n">
        <v>43.2482</v>
      </c>
      <c r="H23" s="0" t="n">
        <v>28043.64</v>
      </c>
      <c r="I23" s="0" t="n">
        <v>53.65</v>
      </c>
      <c r="J23" s="52" t="n">
        <f aca="false">H23/3600</f>
        <v>7.7899</v>
      </c>
      <c r="L23" s="0" t="n">
        <v>7894.8648</v>
      </c>
      <c r="M23" s="0" t="n">
        <v>40.0407</v>
      </c>
      <c r="N23" s="0" t="n">
        <v>42.1331</v>
      </c>
      <c r="O23" s="0" t="n">
        <v>43.244</v>
      </c>
      <c r="P23" s="0" t="n">
        <v>27560.52</v>
      </c>
      <c r="Q23" s="0" t="n">
        <v>53.55</v>
      </c>
      <c r="R23" s="52" t="n">
        <f aca="false">P23/3600</f>
        <v>7.6557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8"/>
      <c r="B24" s="58"/>
      <c r="C24" s="58" t="n">
        <v>27</v>
      </c>
      <c r="D24" s="0" t="n">
        <v>3166.9744</v>
      </c>
      <c r="E24" s="0" t="n">
        <v>37.0999</v>
      </c>
      <c r="F24" s="0" t="n">
        <v>39.9761</v>
      </c>
      <c r="G24" s="0" t="n">
        <v>40.9016</v>
      </c>
      <c r="H24" s="0" t="n">
        <v>24768.19</v>
      </c>
      <c r="I24" s="0" t="n">
        <v>45.96</v>
      </c>
      <c r="J24" s="59" t="n">
        <f aca="false">H24/3600</f>
        <v>6.88005277777778</v>
      </c>
      <c r="L24" s="0" t="n">
        <v>3167.3096</v>
      </c>
      <c r="M24" s="0" t="n">
        <v>37.1009</v>
      </c>
      <c r="N24" s="0" t="n">
        <v>39.9813</v>
      </c>
      <c r="O24" s="0" t="n">
        <v>40.8941</v>
      </c>
      <c r="P24" s="0" t="n">
        <v>22863.82</v>
      </c>
      <c r="Q24" s="0" t="n">
        <v>60.88</v>
      </c>
      <c r="R24" s="59" t="n">
        <f aca="false">P24/3600</f>
        <v>6.35106111111111</v>
      </c>
      <c r="S24" s="54"/>
      <c r="T24" s="61"/>
      <c r="U24" s="37"/>
      <c r="V24" s="37"/>
      <c r="W24" s="61"/>
      <c r="X24" s="37"/>
      <c r="Y24" s="62"/>
    </row>
    <row r="25" customFormat="false" ht="15.75" hidden="false" customHeight="false" outlineLevel="0" collapsed="false">
      <c r="A25" s="58"/>
      <c r="B25" s="58"/>
      <c r="C25" s="58" t="n">
        <v>32</v>
      </c>
      <c r="D25" s="0" t="n">
        <v>1341.6344</v>
      </c>
      <c r="E25" s="0" t="n">
        <v>34.278</v>
      </c>
      <c r="F25" s="0" t="n">
        <v>38.3694</v>
      </c>
      <c r="G25" s="0" t="n">
        <v>39.4915</v>
      </c>
      <c r="H25" s="0" t="n">
        <v>19718.24</v>
      </c>
      <c r="I25" s="0" t="n">
        <v>35.43</v>
      </c>
      <c r="J25" s="59" t="n">
        <f aca="false">H25/3600</f>
        <v>5.47728888888889</v>
      </c>
      <c r="L25" s="0" t="n">
        <v>1341.5728</v>
      </c>
      <c r="M25" s="0" t="n">
        <v>34.2799</v>
      </c>
      <c r="N25" s="0" t="n">
        <v>38.3638</v>
      </c>
      <c r="O25" s="0" t="n">
        <v>39.4882</v>
      </c>
      <c r="P25" s="0" t="n">
        <v>21752.22</v>
      </c>
      <c r="Q25" s="0" t="n">
        <v>40.24</v>
      </c>
      <c r="R25" s="59" t="n">
        <f aca="false">P25/3600</f>
        <v>6.04228333333333</v>
      </c>
      <c r="S25" s="54"/>
      <c r="T25" s="61"/>
      <c r="U25" s="37"/>
      <c r="V25" s="37"/>
      <c r="W25" s="61"/>
      <c r="X25" s="37"/>
      <c r="Y25" s="62"/>
    </row>
    <row r="26" customFormat="false" ht="16.5" hidden="false" customHeight="false" outlineLevel="0" collapsed="false">
      <c r="A26" s="58"/>
      <c r="B26" s="63"/>
      <c r="C26" s="63" t="n">
        <v>37</v>
      </c>
      <c r="D26" s="0" t="n">
        <v>578.4928</v>
      </c>
      <c r="E26" s="0" t="n">
        <v>31.6837</v>
      </c>
      <c r="F26" s="0" t="n">
        <v>37.2622</v>
      </c>
      <c r="G26" s="0" t="n">
        <v>38.7246</v>
      </c>
      <c r="H26" s="0" t="n">
        <v>19929.14</v>
      </c>
      <c r="I26" s="0" t="n">
        <v>35.82</v>
      </c>
      <c r="J26" s="64" t="n">
        <f aca="false">H26/3600</f>
        <v>5.53587222222222</v>
      </c>
      <c r="L26" s="0" t="n">
        <v>580.2336</v>
      </c>
      <c r="M26" s="0" t="n">
        <v>31.6871</v>
      </c>
      <c r="N26" s="0" t="n">
        <v>37.2639</v>
      </c>
      <c r="O26" s="0" t="n">
        <v>38.7148</v>
      </c>
      <c r="P26" s="0" t="n">
        <v>20127.88</v>
      </c>
      <c r="Q26" s="0" t="n">
        <v>35.92</v>
      </c>
      <c r="R26" s="64" t="n">
        <f aca="false">P26/3600</f>
        <v>5.59107777777778</v>
      </c>
      <c r="S26" s="54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58"/>
      <c r="B27" s="51" t="s">
        <v>48</v>
      </c>
      <c r="C27" s="51" t="n">
        <v>22</v>
      </c>
      <c r="D27" s="0" t="n">
        <v>19536.4184</v>
      </c>
      <c r="E27" s="0" t="n">
        <v>38.7904</v>
      </c>
      <c r="F27" s="0" t="n">
        <v>40.1974</v>
      </c>
      <c r="G27" s="0" t="n">
        <v>43.4358</v>
      </c>
      <c r="H27" s="0" t="n">
        <v>49060.75</v>
      </c>
      <c r="I27" s="0" t="n">
        <v>99.92</v>
      </c>
      <c r="J27" s="52" t="n">
        <f aca="false">H27/3600</f>
        <v>13.6279861111111</v>
      </c>
      <c r="L27" s="0" t="n">
        <v>19523.5264</v>
      </c>
      <c r="M27" s="0" t="n">
        <v>38.7907</v>
      </c>
      <c r="N27" s="0" t="n">
        <v>40.1971</v>
      </c>
      <c r="O27" s="0" t="n">
        <v>43.4376</v>
      </c>
      <c r="P27" s="0" t="n">
        <v>55625.93</v>
      </c>
      <c r="Q27" s="0" t="n">
        <v>112.78</v>
      </c>
      <c r="R27" s="52" t="n">
        <f aca="false">P27/3600</f>
        <v>15.4516472222222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8"/>
      <c r="B28" s="58"/>
      <c r="C28" s="58" t="n">
        <v>27</v>
      </c>
      <c r="D28" s="0" t="n">
        <v>5754.792</v>
      </c>
      <c r="E28" s="0" t="n">
        <v>36.8369</v>
      </c>
      <c r="F28" s="0" t="n">
        <v>38.9693</v>
      </c>
      <c r="G28" s="0" t="n">
        <v>41.488</v>
      </c>
      <c r="H28" s="0" t="n">
        <v>46151.2</v>
      </c>
      <c r="I28" s="0" t="n">
        <v>82.35</v>
      </c>
      <c r="J28" s="59" t="n">
        <f aca="false">H28/3600</f>
        <v>12.8197777777778</v>
      </c>
      <c r="L28" s="0" t="n">
        <v>5749.02</v>
      </c>
      <c r="M28" s="0" t="n">
        <v>36.838</v>
      </c>
      <c r="N28" s="0" t="n">
        <v>38.9713</v>
      </c>
      <c r="O28" s="0" t="n">
        <v>41.4842</v>
      </c>
      <c r="P28" s="0" t="n">
        <v>46024.29</v>
      </c>
      <c r="Q28" s="0" t="n">
        <v>83.33</v>
      </c>
      <c r="R28" s="59" t="n">
        <f aca="false">P28/3600</f>
        <v>12.784525</v>
      </c>
      <c r="S28" s="54"/>
      <c r="T28" s="61"/>
      <c r="U28" s="37"/>
      <c r="V28" s="37"/>
      <c r="W28" s="61"/>
      <c r="X28" s="37"/>
      <c r="Y28" s="62"/>
    </row>
    <row r="29" customFormat="false" ht="15.75" hidden="false" customHeight="false" outlineLevel="0" collapsed="false">
      <c r="A29" s="58"/>
      <c r="B29" s="58"/>
      <c r="C29" s="58" t="n">
        <v>32</v>
      </c>
      <c r="D29" s="0" t="n">
        <v>2606.4152</v>
      </c>
      <c r="E29" s="0" t="n">
        <v>34.6834</v>
      </c>
      <c r="F29" s="0" t="n">
        <v>38.026</v>
      </c>
      <c r="G29" s="0" t="n">
        <v>39.8844</v>
      </c>
      <c r="H29" s="0" t="n">
        <v>41157.63</v>
      </c>
      <c r="I29" s="0" t="n">
        <v>72.2</v>
      </c>
      <c r="J29" s="59" t="n">
        <f aca="false">H29/3600</f>
        <v>11.432675</v>
      </c>
      <c r="L29" s="0" t="n">
        <v>2599.5096</v>
      </c>
      <c r="M29" s="0" t="n">
        <v>34.6859</v>
      </c>
      <c r="N29" s="0" t="n">
        <v>38.0292</v>
      </c>
      <c r="O29" s="0" t="n">
        <v>39.8866</v>
      </c>
      <c r="P29" s="0" t="n">
        <v>41902.62</v>
      </c>
      <c r="Q29" s="0" t="n">
        <v>72.72</v>
      </c>
      <c r="R29" s="59" t="n">
        <f aca="false">P29/3600</f>
        <v>11.6396166666667</v>
      </c>
      <c r="S29" s="54"/>
      <c r="T29" s="61"/>
      <c r="U29" s="37"/>
      <c r="V29" s="37"/>
      <c r="W29" s="61"/>
      <c r="X29" s="37"/>
      <c r="Y29" s="62"/>
    </row>
    <row r="30" customFormat="false" ht="16.5" hidden="false" customHeight="false" outlineLevel="0" collapsed="false">
      <c r="A30" s="58"/>
      <c r="B30" s="63"/>
      <c r="C30" s="63" t="n">
        <v>37</v>
      </c>
      <c r="D30" s="0" t="n">
        <v>1291.1688</v>
      </c>
      <c r="E30" s="0" t="n">
        <v>32.3847</v>
      </c>
      <c r="F30" s="0" t="n">
        <v>37.291</v>
      </c>
      <c r="G30" s="0" t="n">
        <v>38.6945</v>
      </c>
      <c r="H30" s="0" t="n">
        <v>38595.55</v>
      </c>
      <c r="I30" s="0" t="n">
        <v>64.01</v>
      </c>
      <c r="J30" s="64" t="n">
        <f aca="false">H30/3600</f>
        <v>10.7209861111111</v>
      </c>
      <c r="L30" s="0" t="n">
        <v>1286.1504</v>
      </c>
      <c r="M30" s="0" t="n">
        <v>32.382</v>
      </c>
      <c r="N30" s="0" t="n">
        <v>37.2926</v>
      </c>
      <c r="O30" s="0" t="n">
        <v>38.6738</v>
      </c>
      <c r="P30" s="0" t="n">
        <v>39956.73</v>
      </c>
      <c r="Q30" s="0" t="n">
        <v>67.65</v>
      </c>
      <c r="R30" s="64" t="n">
        <f aca="false">P30/3600</f>
        <v>11.0990916666667</v>
      </c>
      <c r="S30" s="54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58"/>
      <c r="B31" s="51" t="s">
        <v>37</v>
      </c>
      <c r="C31" s="51" t="n">
        <v>22</v>
      </c>
      <c r="D31" s="0" t="n">
        <v>19721.3152</v>
      </c>
      <c r="E31" s="0" t="n">
        <v>39.5475</v>
      </c>
      <c r="F31" s="0" t="n">
        <v>43.9188</v>
      </c>
      <c r="G31" s="0" t="n">
        <v>45.2791</v>
      </c>
      <c r="H31" s="0" t="n">
        <v>57936.35</v>
      </c>
      <c r="I31" s="0" t="n">
        <v>107.89</v>
      </c>
      <c r="J31" s="52" t="n">
        <f aca="false">H31/3600</f>
        <v>16.0934305555556</v>
      </c>
      <c r="L31" s="0" t="n">
        <v>19719.5184</v>
      </c>
      <c r="M31" s="0" t="n">
        <v>39.5481</v>
      </c>
      <c r="N31" s="0" t="n">
        <v>43.916</v>
      </c>
      <c r="O31" s="0" t="n">
        <v>45.28</v>
      </c>
      <c r="P31" s="0" t="n">
        <v>66940.48</v>
      </c>
      <c r="Q31" s="0" t="n">
        <v>146.5</v>
      </c>
      <c r="R31" s="52" t="n">
        <f aca="false">P31/3600</f>
        <v>18.5945777777778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8"/>
      <c r="B32" s="58"/>
      <c r="C32" s="58" t="n">
        <v>27</v>
      </c>
      <c r="D32" s="0" t="n">
        <v>6759.312</v>
      </c>
      <c r="E32" s="0" t="n">
        <v>37.6536</v>
      </c>
      <c r="F32" s="0" t="n">
        <v>42.5229</v>
      </c>
      <c r="G32" s="0" t="n">
        <v>43.1367</v>
      </c>
      <c r="H32" s="0" t="n">
        <v>49363.06</v>
      </c>
      <c r="I32" s="0" t="n">
        <v>91.89</v>
      </c>
      <c r="J32" s="59" t="n">
        <f aca="false">H32/3600</f>
        <v>13.7119611111111</v>
      </c>
      <c r="L32" s="0" t="n">
        <v>6754.1952</v>
      </c>
      <c r="M32" s="0" t="n">
        <v>37.6545</v>
      </c>
      <c r="N32" s="0" t="n">
        <v>42.5226</v>
      </c>
      <c r="O32" s="0" t="n">
        <v>43.1437</v>
      </c>
      <c r="P32" s="0" t="n">
        <v>56968.79</v>
      </c>
      <c r="Q32" s="0" t="n">
        <v>106.87</v>
      </c>
      <c r="R32" s="59" t="n">
        <f aca="false">P32/3600</f>
        <v>15.8246638888889</v>
      </c>
      <c r="S32" s="54"/>
      <c r="T32" s="61"/>
      <c r="U32" s="37"/>
      <c r="V32" s="37"/>
      <c r="W32" s="61"/>
      <c r="X32" s="37"/>
      <c r="Y32" s="62"/>
    </row>
    <row r="33" customFormat="false" ht="15.75" hidden="false" customHeight="false" outlineLevel="0" collapsed="false">
      <c r="A33" s="58"/>
      <c r="B33" s="58"/>
      <c r="C33" s="58" t="n">
        <v>32</v>
      </c>
      <c r="D33" s="0" t="n">
        <v>3131.7024</v>
      </c>
      <c r="E33" s="0" t="n">
        <v>35.6999</v>
      </c>
      <c r="F33" s="0" t="n">
        <v>41.2456</v>
      </c>
      <c r="G33" s="0" t="n">
        <v>41.2597</v>
      </c>
      <c r="H33" s="0" t="n">
        <v>43819.85</v>
      </c>
      <c r="I33" s="0" t="n">
        <v>81.95</v>
      </c>
      <c r="J33" s="59" t="n">
        <f aca="false">H33/3600</f>
        <v>12.1721805555556</v>
      </c>
      <c r="L33" s="0" t="n">
        <v>3131.4968</v>
      </c>
      <c r="M33" s="0" t="n">
        <v>35.7016</v>
      </c>
      <c r="N33" s="0" t="n">
        <v>41.2421</v>
      </c>
      <c r="O33" s="0" t="n">
        <v>41.2582</v>
      </c>
      <c r="P33" s="0" t="n">
        <v>50227.09</v>
      </c>
      <c r="Q33" s="0" t="n">
        <v>101.48</v>
      </c>
      <c r="R33" s="59" t="n">
        <f aca="false">P33/3600</f>
        <v>13.9519694444444</v>
      </c>
      <c r="S33" s="54"/>
      <c r="T33" s="61"/>
      <c r="U33" s="37"/>
      <c r="V33" s="37"/>
      <c r="W33" s="61"/>
      <c r="X33" s="37"/>
      <c r="Y33" s="62"/>
    </row>
    <row r="34" customFormat="false" ht="16.5" hidden="false" customHeight="false" outlineLevel="0" collapsed="false">
      <c r="A34" s="58"/>
      <c r="B34" s="63"/>
      <c r="C34" s="63" t="n">
        <v>37</v>
      </c>
      <c r="D34" s="0" t="n">
        <v>1595.9416</v>
      </c>
      <c r="E34" s="0" t="n">
        <v>33.6028</v>
      </c>
      <c r="F34" s="0" t="n">
        <v>40.1827</v>
      </c>
      <c r="G34" s="0" t="n">
        <v>39.7951</v>
      </c>
      <c r="H34" s="0" t="n">
        <v>40222.68</v>
      </c>
      <c r="I34" s="0" t="n">
        <v>76.61</v>
      </c>
      <c r="J34" s="64" t="n">
        <f aca="false">H34/3600</f>
        <v>11.1729666666667</v>
      </c>
      <c r="L34" s="0" t="n">
        <v>1592.0256</v>
      </c>
      <c r="M34" s="0" t="n">
        <v>33.6034</v>
      </c>
      <c r="N34" s="0" t="n">
        <v>40.1651</v>
      </c>
      <c r="O34" s="0" t="n">
        <v>39.7933</v>
      </c>
      <c r="P34" s="0" t="n">
        <v>44823.06</v>
      </c>
      <c r="Q34" s="0" t="n">
        <v>86.77</v>
      </c>
      <c r="R34" s="64" t="n">
        <f aca="false">P34/3600</f>
        <v>12.45085</v>
      </c>
      <c r="S34" s="54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58"/>
      <c r="B35" s="51" t="s">
        <v>47</v>
      </c>
      <c r="C35" s="51" t="n">
        <v>22</v>
      </c>
      <c r="D35" s="0" t="n">
        <v>52357.992</v>
      </c>
      <c r="E35" s="0" t="n">
        <v>38.3307</v>
      </c>
      <c r="F35" s="0" t="n">
        <v>42.1613</v>
      </c>
      <c r="G35" s="0" t="n">
        <v>44.246</v>
      </c>
      <c r="H35" s="0" t="n">
        <v>74601.9</v>
      </c>
      <c r="I35" s="0" t="n">
        <v>162.39</v>
      </c>
      <c r="J35" s="52" t="n">
        <f aca="false">H35/3600</f>
        <v>20.72275</v>
      </c>
      <c r="L35" s="0" t="n">
        <v>52363.8272</v>
      </c>
      <c r="M35" s="0" t="n">
        <v>38.3291</v>
      </c>
      <c r="N35" s="0" t="n">
        <v>42.1625</v>
      </c>
      <c r="O35" s="0" t="n">
        <v>44.2513</v>
      </c>
      <c r="P35" s="0" t="n">
        <v>78040.84</v>
      </c>
      <c r="Q35" s="0" t="n">
        <v>165.82</v>
      </c>
      <c r="R35" s="52" t="n">
        <f aca="false">P35/3600</f>
        <v>21.6780111111111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8"/>
      <c r="B36" s="58"/>
      <c r="C36" s="58" t="n">
        <v>27</v>
      </c>
      <c r="D36" s="0" t="n">
        <v>7403.2232</v>
      </c>
      <c r="E36" s="0" t="n">
        <v>35.4841</v>
      </c>
      <c r="F36" s="0" t="n">
        <v>40.7311</v>
      </c>
      <c r="G36" s="0" t="n">
        <v>43.0572</v>
      </c>
      <c r="H36" s="0" t="n">
        <v>59211.59</v>
      </c>
      <c r="I36" s="0" t="n">
        <v>120.62</v>
      </c>
      <c r="J36" s="59" t="n">
        <f aca="false">H36/3600</f>
        <v>16.4476638888889</v>
      </c>
      <c r="L36" s="0" t="n">
        <v>7408.4472</v>
      </c>
      <c r="M36" s="0" t="n">
        <v>35.4845</v>
      </c>
      <c r="N36" s="0" t="n">
        <v>40.7384</v>
      </c>
      <c r="O36" s="0" t="n">
        <v>43.0619</v>
      </c>
      <c r="P36" s="0" t="n">
        <v>60422.31</v>
      </c>
      <c r="Q36" s="0" t="n">
        <v>121.23</v>
      </c>
      <c r="R36" s="59" t="n">
        <f aca="false">P36/3600</f>
        <v>16.783975</v>
      </c>
      <c r="S36" s="54"/>
      <c r="T36" s="61"/>
      <c r="U36" s="37"/>
      <c r="V36" s="37"/>
      <c r="W36" s="61"/>
      <c r="X36" s="37"/>
      <c r="Y36" s="62"/>
    </row>
    <row r="37" customFormat="false" ht="15.75" hidden="false" customHeight="false" outlineLevel="0" collapsed="false">
      <c r="A37" s="58"/>
      <c r="B37" s="58"/>
      <c r="C37" s="58" t="n">
        <v>32</v>
      </c>
      <c r="D37" s="0" t="n">
        <v>1933.392</v>
      </c>
      <c r="E37" s="0" t="n">
        <v>33.7015</v>
      </c>
      <c r="F37" s="0" t="n">
        <v>39.4883</v>
      </c>
      <c r="G37" s="0" t="n">
        <v>42.0078</v>
      </c>
      <c r="H37" s="0" t="n">
        <v>53235.25</v>
      </c>
      <c r="I37" s="0" t="n">
        <v>110.18</v>
      </c>
      <c r="J37" s="59" t="n">
        <f aca="false">H37/3600</f>
        <v>14.7875694444444</v>
      </c>
      <c r="L37" s="0" t="n">
        <v>1937.1312</v>
      </c>
      <c r="M37" s="0" t="n">
        <v>33.7034</v>
      </c>
      <c r="N37" s="0" t="n">
        <v>39.4838</v>
      </c>
      <c r="O37" s="0" t="n">
        <v>42.0147</v>
      </c>
      <c r="P37" s="0" t="n">
        <v>51736.82</v>
      </c>
      <c r="Q37" s="0" t="n">
        <v>93.79</v>
      </c>
      <c r="R37" s="59" t="n">
        <f aca="false">P37/3600</f>
        <v>14.3713388888889</v>
      </c>
      <c r="S37" s="54"/>
      <c r="T37" s="61"/>
      <c r="U37" s="37"/>
      <c r="V37" s="37"/>
      <c r="W37" s="61"/>
      <c r="X37" s="37"/>
      <c r="Y37" s="62"/>
    </row>
    <row r="38" customFormat="false" ht="16.5" hidden="false" customHeight="false" outlineLevel="0" collapsed="false">
      <c r="A38" s="63"/>
      <c r="B38" s="63"/>
      <c r="C38" s="63" t="n">
        <v>37</v>
      </c>
      <c r="D38" s="0" t="n">
        <v>761.6376</v>
      </c>
      <c r="E38" s="0" t="n">
        <v>31.596</v>
      </c>
      <c r="F38" s="0" t="n">
        <v>38.5382</v>
      </c>
      <c r="G38" s="0" t="n">
        <v>41.1944</v>
      </c>
      <c r="H38" s="0" t="n">
        <v>42939.47</v>
      </c>
      <c r="I38" s="0" t="n">
        <v>84.58</v>
      </c>
      <c r="J38" s="64" t="n">
        <f aca="false">H38/3600</f>
        <v>11.9276305555556</v>
      </c>
      <c r="L38" s="0" t="n">
        <v>763.2392</v>
      </c>
      <c r="M38" s="0" t="n">
        <v>31.6018</v>
      </c>
      <c r="N38" s="0" t="n">
        <v>38.5409</v>
      </c>
      <c r="O38" s="0" t="n">
        <v>41.1903</v>
      </c>
      <c r="P38" s="0" t="n">
        <v>48435.17</v>
      </c>
      <c r="Q38" s="0" t="n">
        <v>85.05</v>
      </c>
      <c r="R38" s="64" t="n">
        <f aca="false">P38/3600</f>
        <v>13.4542138888889</v>
      </c>
      <c r="S38" s="54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51" t="s">
        <v>11</v>
      </c>
      <c r="B39" s="51" t="s">
        <v>34</v>
      </c>
      <c r="C39" s="51" t="n">
        <v>22</v>
      </c>
      <c r="D39" s="0" t="n">
        <v>3662.0864</v>
      </c>
      <c r="E39" s="0" t="n">
        <v>40.3734</v>
      </c>
      <c r="F39" s="0" t="n">
        <v>43.0387</v>
      </c>
      <c r="G39" s="0" t="n">
        <v>43.6825</v>
      </c>
      <c r="H39" s="0" t="n">
        <v>11375.96</v>
      </c>
      <c r="I39" s="0" t="n">
        <v>19.61</v>
      </c>
      <c r="J39" s="52" t="n">
        <f aca="false">H39/3600</f>
        <v>3.15998888888889</v>
      </c>
      <c r="L39" s="0" t="n">
        <v>3659.1496</v>
      </c>
      <c r="M39" s="0" t="n">
        <v>40.3762</v>
      </c>
      <c r="N39" s="0" t="n">
        <v>43.031</v>
      </c>
      <c r="O39" s="0" t="n">
        <v>43.6792</v>
      </c>
      <c r="P39" s="0" t="n">
        <v>11116.7</v>
      </c>
      <c r="Q39" s="0" t="n">
        <v>20.97</v>
      </c>
      <c r="R39" s="52" t="n">
        <f aca="false">P39/3600</f>
        <v>3.08797222222222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8" t="s">
        <v>77</v>
      </c>
      <c r="B40" s="58"/>
      <c r="C40" s="58" t="n">
        <v>27</v>
      </c>
      <c r="D40" s="0" t="n">
        <v>1733.372</v>
      </c>
      <c r="E40" s="0" t="n">
        <v>37.1508</v>
      </c>
      <c r="F40" s="0" t="n">
        <v>40.4362</v>
      </c>
      <c r="G40" s="0" t="n">
        <v>40.7868</v>
      </c>
      <c r="H40" s="0" t="n">
        <v>8981.61</v>
      </c>
      <c r="I40" s="0" t="n">
        <v>16.26</v>
      </c>
      <c r="J40" s="59" t="n">
        <f aca="false">H40/3600</f>
        <v>2.49489166666667</v>
      </c>
      <c r="L40" s="0" t="n">
        <v>1731.9368</v>
      </c>
      <c r="M40" s="0" t="n">
        <v>37.1537</v>
      </c>
      <c r="N40" s="0" t="n">
        <v>40.4323</v>
      </c>
      <c r="O40" s="0" t="n">
        <v>40.805</v>
      </c>
      <c r="P40" s="0" t="n">
        <v>9781.91</v>
      </c>
      <c r="Q40" s="0" t="n">
        <v>17.02</v>
      </c>
      <c r="R40" s="59" t="n">
        <f aca="false">P40/3600</f>
        <v>2.71719722222222</v>
      </c>
      <c r="S40" s="54"/>
      <c r="T40" s="61"/>
      <c r="U40" s="37"/>
      <c r="V40" s="37"/>
      <c r="W40" s="61"/>
      <c r="X40" s="37"/>
      <c r="Y40" s="62"/>
    </row>
    <row r="41" customFormat="false" ht="15.75" hidden="false" customHeight="false" outlineLevel="0" collapsed="false">
      <c r="A41" s="58"/>
      <c r="B41" s="58"/>
      <c r="C41" s="58" t="n">
        <v>32</v>
      </c>
      <c r="D41" s="0" t="n">
        <v>832.1744</v>
      </c>
      <c r="E41" s="0" t="n">
        <v>34.3142</v>
      </c>
      <c r="F41" s="0" t="n">
        <v>38.357</v>
      </c>
      <c r="G41" s="0" t="n">
        <v>38.5067</v>
      </c>
      <c r="H41" s="0" t="n">
        <v>8926.02</v>
      </c>
      <c r="I41" s="0" t="n">
        <v>15.16</v>
      </c>
      <c r="J41" s="59" t="n">
        <f aca="false">H41/3600</f>
        <v>2.47945</v>
      </c>
      <c r="L41" s="0" t="n">
        <v>830.776</v>
      </c>
      <c r="M41" s="0" t="n">
        <v>34.3097</v>
      </c>
      <c r="N41" s="0" t="n">
        <v>38.3955</v>
      </c>
      <c r="O41" s="0" t="n">
        <v>38.5174</v>
      </c>
      <c r="P41" s="0" t="n">
        <v>8810.94</v>
      </c>
      <c r="Q41" s="0" t="n">
        <v>14.61</v>
      </c>
      <c r="R41" s="59" t="n">
        <f aca="false">P41/3600</f>
        <v>2.44748333333333</v>
      </c>
      <c r="S41" s="54"/>
      <c r="T41" s="61"/>
      <c r="U41" s="37"/>
      <c r="V41" s="37"/>
      <c r="W41" s="61"/>
      <c r="X41" s="37"/>
      <c r="Y41" s="62"/>
    </row>
    <row r="42" customFormat="false" ht="16.5" hidden="false" customHeight="false" outlineLevel="0" collapsed="false">
      <c r="A42" s="58"/>
      <c r="B42" s="63"/>
      <c r="C42" s="63" t="n">
        <v>37</v>
      </c>
      <c r="D42" s="0" t="n">
        <v>427.476</v>
      </c>
      <c r="E42" s="0" t="n">
        <v>31.8687</v>
      </c>
      <c r="F42" s="0" t="n">
        <v>36.737</v>
      </c>
      <c r="G42" s="0" t="n">
        <v>36.8443</v>
      </c>
      <c r="H42" s="0" t="n">
        <v>8132.22</v>
      </c>
      <c r="I42" s="0" t="n">
        <v>12.81</v>
      </c>
      <c r="J42" s="64" t="n">
        <f aca="false">H42/3600</f>
        <v>2.25895</v>
      </c>
      <c r="L42" s="0" t="n">
        <v>427.4768</v>
      </c>
      <c r="M42" s="0" t="n">
        <v>31.8719</v>
      </c>
      <c r="N42" s="0" t="n">
        <v>36.7775</v>
      </c>
      <c r="O42" s="0" t="n">
        <v>36.8357</v>
      </c>
      <c r="P42" s="0" t="n">
        <v>8337.88</v>
      </c>
      <c r="Q42" s="0" t="n">
        <v>13.81</v>
      </c>
      <c r="R42" s="64" t="n">
        <f aca="false">P42/3600</f>
        <v>2.31607777777778</v>
      </c>
      <c r="S42" s="54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58"/>
      <c r="B43" s="51" t="s">
        <v>43</v>
      </c>
      <c r="C43" s="51" t="n">
        <v>22</v>
      </c>
      <c r="D43" s="0" t="n">
        <v>4150.4664</v>
      </c>
      <c r="E43" s="0" t="n">
        <v>40.301</v>
      </c>
      <c r="F43" s="0" t="n">
        <v>43.3338</v>
      </c>
      <c r="G43" s="0" t="n">
        <v>44.7595</v>
      </c>
      <c r="H43" s="0" t="n">
        <v>13957.62</v>
      </c>
      <c r="I43" s="0" t="n">
        <v>23.67</v>
      </c>
      <c r="J43" s="52" t="n">
        <f aca="false">H43/3600</f>
        <v>3.87711666666667</v>
      </c>
      <c r="L43" s="0" t="n">
        <v>4146.3712</v>
      </c>
      <c r="M43" s="0" t="n">
        <v>40.3015</v>
      </c>
      <c r="N43" s="0" t="n">
        <v>43.3281</v>
      </c>
      <c r="O43" s="0" t="n">
        <v>44.7513</v>
      </c>
      <c r="P43" s="0" t="n">
        <v>14344.38</v>
      </c>
      <c r="Q43" s="0" t="n">
        <v>25.61</v>
      </c>
      <c r="R43" s="52" t="n">
        <f aca="false">P43/3600</f>
        <v>3.98455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8"/>
      <c r="B44" s="58"/>
      <c r="C44" s="58" t="n">
        <v>27</v>
      </c>
      <c r="D44" s="0" t="n">
        <v>1859.7664</v>
      </c>
      <c r="E44" s="0" t="n">
        <v>37.4293</v>
      </c>
      <c r="F44" s="0" t="n">
        <v>41.1954</v>
      </c>
      <c r="G44" s="0" t="n">
        <v>42.3184</v>
      </c>
      <c r="H44" s="0" t="n">
        <v>12728.22</v>
      </c>
      <c r="I44" s="0" t="n">
        <v>22.14</v>
      </c>
      <c r="J44" s="59" t="n">
        <f aca="false">H44/3600</f>
        <v>3.53561666666667</v>
      </c>
      <c r="L44" s="0" t="n">
        <v>1856.34</v>
      </c>
      <c r="M44" s="0" t="n">
        <v>37.4324</v>
      </c>
      <c r="N44" s="0" t="n">
        <v>41.1824</v>
      </c>
      <c r="O44" s="0" t="n">
        <v>42.3045</v>
      </c>
      <c r="P44" s="0" t="n">
        <v>13981.21</v>
      </c>
      <c r="Q44" s="0" t="n">
        <v>22.93</v>
      </c>
      <c r="R44" s="59" t="n">
        <f aca="false">P44/3600</f>
        <v>3.88366944444444</v>
      </c>
      <c r="S44" s="54"/>
      <c r="T44" s="61"/>
      <c r="U44" s="37"/>
      <c r="V44" s="37"/>
      <c r="W44" s="61"/>
      <c r="X44" s="37"/>
      <c r="Y44" s="62"/>
    </row>
    <row r="45" customFormat="false" ht="15.75" hidden="false" customHeight="false" outlineLevel="0" collapsed="false">
      <c r="A45" s="58"/>
      <c r="B45" s="58"/>
      <c r="C45" s="58" t="n">
        <v>32</v>
      </c>
      <c r="D45" s="0" t="n">
        <v>903.1392</v>
      </c>
      <c r="E45" s="0" t="n">
        <v>34.4646</v>
      </c>
      <c r="F45" s="0" t="n">
        <v>39.4013</v>
      </c>
      <c r="G45" s="0" t="n">
        <v>40.3758</v>
      </c>
      <c r="H45" s="0" t="n">
        <v>11067.17</v>
      </c>
      <c r="I45" s="0" t="n">
        <v>17.27</v>
      </c>
      <c r="J45" s="59" t="n">
        <f aca="false">H45/3600</f>
        <v>3.07421388888889</v>
      </c>
      <c r="L45" s="0" t="n">
        <v>899.7176</v>
      </c>
      <c r="M45" s="0" t="n">
        <v>34.4705</v>
      </c>
      <c r="N45" s="0" t="n">
        <v>39.3963</v>
      </c>
      <c r="O45" s="0" t="n">
        <v>40.3655</v>
      </c>
      <c r="P45" s="0" t="n">
        <v>11092.64</v>
      </c>
      <c r="Q45" s="0" t="n">
        <v>17.56</v>
      </c>
      <c r="R45" s="59" t="n">
        <f aca="false">P45/3600</f>
        <v>3.08128888888889</v>
      </c>
      <c r="S45" s="54"/>
      <c r="T45" s="61"/>
      <c r="U45" s="37"/>
      <c r="V45" s="37"/>
      <c r="W45" s="61"/>
      <c r="X45" s="37"/>
      <c r="Y45" s="62"/>
    </row>
    <row r="46" customFormat="false" ht="16.5" hidden="false" customHeight="false" outlineLevel="0" collapsed="false">
      <c r="A46" s="58"/>
      <c r="B46" s="63"/>
      <c r="C46" s="63" t="n">
        <v>37</v>
      </c>
      <c r="D46" s="0" t="n">
        <v>461.1</v>
      </c>
      <c r="E46" s="0" t="n">
        <v>31.5793</v>
      </c>
      <c r="F46" s="0" t="n">
        <v>38.0914</v>
      </c>
      <c r="G46" s="0" t="n">
        <v>38.9406</v>
      </c>
      <c r="H46" s="0" t="n">
        <v>10406.66</v>
      </c>
      <c r="I46" s="0" t="n">
        <v>15.8</v>
      </c>
      <c r="J46" s="64" t="n">
        <f aca="false">H46/3600</f>
        <v>2.89073888888889</v>
      </c>
      <c r="L46" s="0" t="n">
        <v>458.8176</v>
      </c>
      <c r="M46" s="0" t="n">
        <v>31.5809</v>
      </c>
      <c r="N46" s="0" t="n">
        <v>38.0664</v>
      </c>
      <c r="O46" s="0" t="n">
        <v>38.9191</v>
      </c>
      <c r="P46" s="0" t="n">
        <v>10103.64</v>
      </c>
      <c r="Q46" s="0" t="n">
        <v>15.06</v>
      </c>
      <c r="R46" s="64" t="n">
        <f aca="false">P46/3600</f>
        <v>2.80656666666667</v>
      </c>
      <c r="S46" s="54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58"/>
      <c r="B47" s="51" t="s">
        <v>28</v>
      </c>
      <c r="C47" s="51" t="n">
        <v>22</v>
      </c>
      <c r="D47" s="0" t="n">
        <v>7966.9808</v>
      </c>
      <c r="E47" s="0" t="n">
        <v>38.4955</v>
      </c>
      <c r="F47" s="0" t="n">
        <v>41.1888</v>
      </c>
      <c r="G47" s="0" t="n">
        <v>42.1158</v>
      </c>
      <c r="H47" s="0" t="n">
        <v>13334.64</v>
      </c>
      <c r="I47" s="0" t="n">
        <v>26.8</v>
      </c>
      <c r="J47" s="52" t="n">
        <f aca="false">H47/3600</f>
        <v>3.70406666666667</v>
      </c>
      <c r="L47" s="0" t="n">
        <v>7963.2664</v>
      </c>
      <c r="M47" s="0" t="n">
        <v>38.4931</v>
      </c>
      <c r="N47" s="0" t="n">
        <v>41.1899</v>
      </c>
      <c r="O47" s="0" t="n">
        <v>42.1161</v>
      </c>
      <c r="P47" s="0" t="n">
        <v>13419.8</v>
      </c>
      <c r="Q47" s="0" t="n">
        <v>27.71</v>
      </c>
      <c r="R47" s="52" t="n">
        <f aca="false">P47/3600</f>
        <v>3.72772222222222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8"/>
      <c r="B48" s="58"/>
      <c r="C48" s="58" t="n">
        <v>27</v>
      </c>
      <c r="D48" s="0" t="n">
        <v>3403.9776</v>
      </c>
      <c r="E48" s="0" t="n">
        <v>34.6286</v>
      </c>
      <c r="F48" s="0" t="n">
        <v>38.4221</v>
      </c>
      <c r="G48" s="0" t="n">
        <v>39.26</v>
      </c>
      <c r="H48" s="0" t="n">
        <v>10205.02</v>
      </c>
      <c r="I48" s="0" t="n">
        <v>21.68</v>
      </c>
      <c r="J48" s="59" t="n">
        <f aca="false">H48/3600</f>
        <v>2.83472777777778</v>
      </c>
      <c r="L48" s="0" t="n">
        <v>3402.3224</v>
      </c>
      <c r="M48" s="0" t="n">
        <v>34.6302</v>
      </c>
      <c r="N48" s="0" t="n">
        <v>38.4178</v>
      </c>
      <c r="O48" s="0" t="n">
        <v>39.2555</v>
      </c>
      <c r="P48" s="0" t="n">
        <v>11301.13</v>
      </c>
      <c r="Q48" s="0" t="n">
        <v>21.51</v>
      </c>
      <c r="R48" s="59" t="n">
        <f aca="false">P48/3600</f>
        <v>3.13920277777778</v>
      </c>
      <c r="S48" s="54"/>
      <c r="T48" s="61"/>
      <c r="U48" s="37"/>
      <c r="V48" s="37"/>
      <c r="W48" s="61"/>
      <c r="X48" s="37"/>
      <c r="Y48" s="62"/>
    </row>
    <row r="49" customFormat="false" ht="15.75" hidden="false" customHeight="false" outlineLevel="0" collapsed="false">
      <c r="A49" s="58"/>
      <c r="B49" s="58"/>
      <c r="C49" s="58" t="n">
        <v>32</v>
      </c>
      <c r="D49" s="0" t="n">
        <v>1487.4896</v>
      </c>
      <c r="E49" s="0" t="n">
        <v>31.1193</v>
      </c>
      <c r="F49" s="0" t="n">
        <v>36.4545</v>
      </c>
      <c r="G49" s="0" t="n">
        <v>37.2163</v>
      </c>
      <c r="H49" s="0" t="n">
        <v>10908.42</v>
      </c>
      <c r="I49" s="0" t="n">
        <v>17.45</v>
      </c>
      <c r="J49" s="59" t="n">
        <f aca="false">H49/3600</f>
        <v>3.03011666666667</v>
      </c>
      <c r="L49" s="0" t="n">
        <v>1485.2424</v>
      </c>
      <c r="M49" s="0" t="n">
        <v>31.1262</v>
      </c>
      <c r="N49" s="0" t="n">
        <v>36.4533</v>
      </c>
      <c r="O49" s="0" t="n">
        <v>37.2106</v>
      </c>
      <c r="P49" s="0" t="n">
        <v>9736.56</v>
      </c>
      <c r="Q49" s="0" t="n">
        <v>18.4</v>
      </c>
      <c r="R49" s="59" t="n">
        <f aca="false">P49/3600</f>
        <v>2.7046</v>
      </c>
      <c r="S49" s="54"/>
      <c r="T49" s="61"/>
      <c r="U49" s="37"/>
      <c r="V49" s="37"/>
      <c r="W49" s="61"/>
      <c r="X49" s="37"/>
      <c r="Y49" s="62"/>
    </row>
    <row r="50" customFormat="false" ht="16.5" hidden="false" customHeight="false" outlineLevel="0" collapsed="false">
      <c r="A50" s="58"/>
      <c r="B50" s="63"/>
      <c r="C50" s="63" t="n">
        <v>37</v>
      </c>
      <c r="D50" s="0" t="n">
        <v>645.216</v>
      </c>
      <c r="E50" s="0" t="n">
        <v>27.9035</v>
      </c>
      <c r="F50" s="0" t="n">
        <v>35.0845</v>
      </c>
      <c r="G50" s="0" t="n">
        <v>35.8488</v>
      </c>
      <c r="H50" s="0" t="n">
        <v>8715.81</v>
      </c>
      <c r="I50" s="0" t="n">
        <v>15.06</v>
      </c>
      <c r="J50" s="64" t="n">
        <f aca="false">H50/3600</f>
        <v>2.42105833333333</v>
      </c>
      <c r="L50" s="0" t="n">
        <v>643.8096</v>
      </c>
      <c r="M50" s="0" t="n">
        <v>27.9119</v>
      </c>
      <c r="N50" s="0" t="n">
        <v>35.0972</v>
      </c>
      <c r="O50" s="0" t="n">
        <v>35.8508</v>
      </c>
      <c r="P50" s="0" t="n">
        <v>9130.98</v>
      </c>
      <c r="Q50" s="0" t="n">
        <v>17.66</v>
      </c>
      <c r="R50" s="64" t="n">
        <f aca="false">P50/3600</f>
        <v>2.53638333333333</v>
      </c>
      <c r="S50" s="54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58"/>
      <c r="B51" s="51" t="s">
        <v>59</v>
      </c>
      <c r="C51" s="51" t="n">
        <v>22</v>
      </c>
      <c r="D51" s="0" t="n">
        <v>5798.5664</v>
      </c>
      <c r="E51" s="0" t="n">
        <v>40.0821</v>
      </c>
      <c r="F51" s="0" t="n">
        <v>41.6424</v>
      </c>
      <c r="G51" s="0" t="n">
        <v>42.964</v>
      </c>
      <c r="H51" s="0" t="n">
        <v>9362.22</v>
      </c>
      <c r="I51" s="0" t="n">
        <v>17.02</v>
      </c>
      <c r="J51" s="52" t="n">
        <f aca="false">H51/3600</f>
        <v>2.60061666666667</v>
      </c>
      <c r="L51" s="0" t="n">
        <v>5794.4072</v>
      </c>
      <c r="M51" s="0" t="n">
        <v>40.0831</v>
      </c>
      <c r="N51" s="0" t="n">
        <v>41.6474</v>
      </c>
      <c r="O51" s="0" t="n">
        <v>42.9639</v>
      </c>
      <c r="P51" s="0" t="n">
        <v>9172.23</v>
      </c>
      <c r="Q51" s="0" t="n">
        <v>17.28</v>
      </c>
      <c r="R51" s="52" t="n">
        <f aca="false">P51/3600</f>
        <v>2.54784166666667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8"/>
      <c r="B52" s="58"/>
      <c r="C52" s="58" t="n">
        <v>27</v>
      </c>
      <c r="D52" s="0" t="n">
        <v>2289.6144</v>
      </c>
      <c r="E52" s="0" t="n">
        <v>36.337</v>
      </c>
      <c r="F52" s="0" t="n">
        <v>38.9746</v>
      </c>
      <c r="G52" s="0" t="n">
        <v>40.5465</v>
      </c>
      <c r="H52" s="0" t="n">
        <v>8113.23</v>
      </c>
      <c r="I52" s="0" t="n">
        <v>14.66</v>
      </c>
      <c r="J52" s="59" t="n">
        <f aca="false">H52/3600</f>
        <v>2.253675</v>
      </c>
      <c r="L52" s="0" t="n">
        <v>2286.604</v>
      </c>
      <c r="M52" s="0" t="n">
        <v>36.3369</v>
      </c>
      <c r="N52" s="0" t="n">
        <v>38.9716</v>
      </c>
      <c r="O52" s="0" t="n">
        <v>40.5462</v>
      </c>
      <c r="P52" s="0" t="n">
        <v>8595.63</v>
      </c>
      <c r="Q52" s="0" t="n">
        <v>19.49</v>
      </c>
      <c r="R52" s="59" t="n">
        <f aca="false">P52/3600</f>
        <v>2.387675</v>
      </c>
      <c r="S52" s="54"/>
      <c r="T52" s="61"/>
      <c r="U52" s="37"/>
      <c r="V52" s="37"/>
      <c r="W52" s="61"/>
      <c r="X52" s="37"/>
      <c r="Y52" s="62"/>
    </row>
    <row r="53" customFormat="false" ht="15.75" hidden="false" customHeight="false" outlineLevel="0" collapsed="false">
      <c r="A53" s="58"/>
      <c r="B53" s="58"/>
      <c r="C53" s="58" t="n">
        <v>32</v>
      </c>
      <c r="D53" s="0" t="n">
        <v>1006.2128</v>
      </c>
      <c r="E53" s="0" t="n">
        <v>33.1366</v>
      </c>
      <c r="F53" s="0" t="n">
        <v>37.0589</v>
      </c>
      <c r="G53" s="0" t="n">
        <v>38.7607</v>
      </c>
      <c r="H53" s="0" t="n">
        <v>7173.9</v>
      </c>
      <c r="I53" s="0" t="n">
        <v>14.33</v>
      </c>
      <c r="J53" s="59" t="n">
        <f aca="false">H53/3600</f>
        <v>1.99275</v>
      </c>
      <c r="L53" s="0" t="n">
        <v>1004.3096</v>
      </c>
      <c r="M53" s="0" t="n">
        <v>33.1425</v>
      </c>
      <c r="N53" s="0" t="n">
        <v>37.0514</v>
      </c>
      <c r="O53" s="0" t="n">
        <v>38.7546</v>
      </c>
      <c r="P53" s="0" t="n">
        <v>7035.5</v>
      </c>
      <c r="Q53" s="0" t="n">
        <v>12.84</v>
      </c>
      <c r="R53" s="59" t="n">
        <f aca="false">P53/3600</f>
        <v>1.95430555555556</v>
      </c>
      <c r="S53" s="54"/>
      <c r="T53" s="61"/>
      <c r="U53" s="37"/>
      <c r="V53" s="37"/>
      <c r="W53" s="61"/>
      <c r="X53" s="37"/>
      <c r="Y53" s="62"/>
    </row>
    <row r="54" customFormat="false" ht="16.5" hidden="false" customHeight="false" outlineLevel="0" collapsed="false">
      <c r="A54" s="63"/>
      <c r="B54" s="63"/>
      <c r="C54" s="63" t="n">
        <v>37</v>
      </c>
      <c r="D54" s="0" t="n">
        <v>461.0128</v>
      </c>
      <c r="E54" s="0" t="n">
        <v>30.2518</v>
      </c>
      <c r="F54" s="0" t="n">
        <v>35.7402</v>
      </c>
      <c r="G54" s="0" t="n">
        <v>37.4665</v>
      </c>
      <c r="H54" s="0" t="n">
        <v>6300.49</v>
      </c>
      <c r="I54" s="0" t="n">
        <v>11.38</v>
      </c>
      <c r="J54" s="64" t="n">
        <f aca="false">H54/3600</f>
        <v>1.75013611111111</v>
      </c>
      <c r="L54" s="0" t="n">
        <v>459.7328</v>
      </c>
      <c r="M54" s="0" t="n">
        <v>30.2509</v>
      </c>
      <c r="N54" s="0" t="n">
        <v>35.7541</v>
      </c>
      <c r="O54" s="0" t="n">
        <v>37.4585</v>
      </c>
      <c r="P54" s="0" t="n">
        <v>6212.82</v>
      </c>
      <c r="Q54" s="0" t="n">
        <v>11.35</v>
      </c>
      <c r="R54" s="64" t="n">
        <f aca="false">P54/3600</f>
        <v>1.72578333333333</v>
      </c>
      <c r="S54" s="54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51" t="s">
        <v>12</v>
      </c>
      <c r="B55" s="51" t="s">
        <v>39</v>
      </c>
      <c r="C55" s="51" t="n">
        <v>22</v>
      </c>
      <c r="D55" s="0" t="n">
        <v>1752.092</v>
      </c>
      <c r="E55" s="0" t="n">
        <v>41.1095</v>
      </c>
      <c r="F55" s="0" t="n">
        <v>43.8239</v>
      </c>
      <c r="G55" s="0" t="n">
        <v>43.2349</v>
      </c>
      <c r="H55" s="0" t="n">
        <v>3268.49</v>
      </c>
      <c r="I55" s="0" t="n">
        <v>6.81</v>
      </c>
      <c r="J55" s="52" t="n">
        <f aca="false">H55/3600</f>
        <v>0.907913888888889</v>
      </c>
      <c r="L55" s="0" t="n">
        <v>1749.4544</v>
      </c>
      <c r="M55" s="0" t="n">
        <v>41.1091</v>
      </c>
      <c r="N55" s="0" t="n">
        <v>43.8243</v>
      </c>
      <c r="O55" s="0" t="n">
        <v>43.218</v>
      </c>
      <c r="P55" s="0" t="n">
        <v>2773.45</v>
      </c>
      <c r="Q55" s="0" t="n">
        <v>5.53</v>
      </c>
      <c r="R55" s="52" t="n">
        <f aca="false">P55/3600</f>
        <v>0.770402777777778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8" t="s">
        <v>78</v>
      </c>
      <c r="B56" s="58"/>
      <c r="C56" s="58" t="n">
        <v>27</v>
      </c>
      <c r="D56" s="0" t="n">
        <v>869.9656</v>
      </c>
      <c r="E56" s="0" t="n">
        <v>37.1339</v>
      </c>
      <c r="F56" s="0" t="n">
        <v>40.9616</v>
      </c>
      <c r="G56" s="0" t="n">
        <v>39.9614</v>
      </c>
      <c r="H56" s="0" t="n">
        <v>2745.36</v>
      </c>
      <c r="I56" s="0" t="n">
        <v>4.98</v>
      </c>
      <c r="J56" s="59" t="n">
        <f aca="false">H56/3600</f>
        <v>0.7626</v>
      </c>
      <c r="L56" s="0" t="n">
        <v>867.8728</v>
      </c>
      <c r="M56" s="0" t="n">
        <v>37.1367</v>
      </c>
      <c r="N56" s="0" t="n">
        <v>40.9576</v>
      </c>
      <c r="O56" s="0" t="n">
        <v>39.9569</v>
      </c>
      <c r="P56" s="0" t="n">
        <v>2682.08</v>
      </c>
      <c r="Q56" s="0" t="n">
        <v>4.83</v>
      </c>
      <c r="R56" s="59" t="n">
        <f aca="false">P56/3600</f>
        <v>0.745022222222222</v>
      </c>
      <c r="S56" s="54"/>
      <c r="T56" s="61"/>
      <c r="U56" s="37"/>
      <c r="V56" s="37"/>
      <c r="W56" s="61"/>
      <c r="X56" s="37"/>
      <c r="Y56" s="62"/>
    </row>
    <row r="57" customFormat="false" ht="15.75" hidden="false" customHeight="false" outlineLevel="0" collapsed="false">
      <c r="A57" s="58"/>
      <c r="B57" s="58"/>
      <c r="C57" s="58" t="n">
        <v>32</v>
      </c>
      <c r="D57" s="0" t="n">
        <v>423.448</v>
      </c>
      <c r="E57" s="0" t="n">
        <v>33.6062</v>
      </c>
      <c r="F57" s="0" t="n">
        <v>38.8567</v>
      </c>
      <c r="G57" s="0" t="n">
        <v>37.5832</v>
      </c>
      <c r="H57" s="0" t="n">
        <v>2543.01</v>
      </c>
      <c r="I57" s="0" t="n">
        <v>4.81</v>
      </c>
      <c r="J57" s="59" t="n">
        <f aca="false">H57/3600</f>
        <v>0.706391666666667</v>
      </c>
      <c r="L57" s="0" t="n">
        <v>421.9528</v>
      </c>
      <c r="M57" s="0" t="n">
        <v>33.6112</v>
      </c>
      <c r="N57" s="0" t="n">
        <v>38.869</v>
      </c>
      <c r="O57" s="0" t="n">
        <v>37.5751</v>
      </c>
      <c r="P57" s="0" t="n">
        <v>2174.92</v>
      </c>
      <c r="Q57" s="0" t="n">
        <v>3.9</v>
      </c>
      <c r="R57" s="59" t="n">
        <f aca="false">P57/3600</f>
        <v>0.604144444444445</v>
      </c>
      <c r="S57" s="54"/>
      <c r="T57" s="61"/>
      <c r="U57" s="37"/>
      <c r="V57" s="37"/>
      <c r="W57" s="61"/>
      <c r="X57" s="37"/>
      <c r="Y57" s="62"/>
    </row>
    <row r="58" customFormat="false" ht="16.5" hidden="false" customHeight="false" outlineLevel="0" collapsed="false">
      <c r="A58" s="58"/>
      <c r="B58" s="63"/>
      <c r="C58" s="63" t="n">
        <v>37</v>
      </c>
      <c r="D58" s="0" t="n">
        <v>214.2208</v>
      </c>
      <c r="E58" s="0" t="n">
        <v>30.6535</v>
      </c>
      <c r="F58" s="0" t="n">
        <v>37.3693</v>
      </c>
      <c r="G58" s="0" t="n">
        <v>35.8909</v>
      </c>
      <c r="H58" s="0" t="n">
        <v>2263.47</v>
      </c>
      <c r="I58" s="0" t="n">
        <v>3.61</v>
      </c>
      <c r="J58" s="64" t="n">
        <f aca="false">H58/3600</f>
        <v>0.628741666666667</v>
      </c>
      <c r="L58" s="0" t="n">
        <v>213.6432</v>
      </c>
      <c r="M58" s="0" t="n">
        <v>30.652</v>
      </c>
      <c r="N58" s="0" t="n">
        <v>37.3992</v>
      </c>
      <c r="O58" s="0" t="n">
        <v>35.876</v>
      </c>
      <c r="P58" s="0" t="n">
        <v>1957.3</v>
      </c>
      <c r="Q58" s="0" t="n">
        <v>3.07</v>
      </c>
      <c r="R58" s="64" t="n">
        <f aca="false">P58/3600</f>
        <v>0.543694444444445</v>
      </c>
      <c r="S58" s="54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58"/>
      <c r="B59" s="51" t="s">
        <v>45</v>
      </c>
      <c r="C59" s="51" t="n">
        <v>22</v>
      </c>
      <c r="D59" s="0" t="n">
        <v>2173.6168</v>
      </c>
      <c r="E59" s="0" t="n">
        <v>38.4235</v>
      </c>
      <c r="F59" s="0" t="n">
        <v>42.8441</v>
      </c>
      <c r="G59" s="0" t="n">
        <v>43.9518</v>
      </c>
      <c r="H59" s="0" t="n">
        <v>3225.13</v>
      </c>
      <c r="I59" s="0" t="n">
        <v>6.77</v>
      </c>
      <c r="J59" s="52" t="n">
        <f aca="false">H59/3600</f>
        <v>0.895869444444445</v>
      </c>
      <c r="L59" s="0" t="n">
        <v>2174.8</v>
      </c>
      <c r="M59" s="0" t="n">
        <v>38.4219</v>
      </c>
      <c r="N59" s="0" t="n">
        <v>42.8528</v>
      </c>
      <c r="O59" s="0" t="n">
        <v>43.9593</v>
      </c>
      <c r="P59" s="0" t="n">
        <v>4088.94</v>
      </c>
      <c r="Q59" s="0" t="n">
        <v>7.18</v>
      </c>
      <c r="R59" s="52" t="n">
        <f aca="false">P59/3600</f>
        <v>1.13581666666667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8"/>
      <c r="B60" s="58"/>
      <c r="C60" s="58" t="n">
        <v>27</v>
      </c>
      <c r="D60" s="0" t="n">
        <v>754.0208</v>
      </c>
      <c r="E60" s="0" t="n">
        <v>34.6038</v>
      </c>
      <c r="F60" s="0" t="n">
        <v>40.8009</v>
      </c>
      <c r="G60" s="0" t="n">
        <v>41.7604</v>
      </c>
      <c r="H60" s="0" t="n">
        <v>3070.23</v>
      </c>
      <c r="I60" s="0" t="n">
        <v>5.93</v>
      </c>
      <c r="J60" s="59" t="n">
        <f aca="false">H60/3600</f>
        <v>0.852841666666667</v>
      </c>
      <c r="L60" s="0" t="n">
        <v>754.076</v>
      </c>
      <c r="M60" s="0" t="n">
        <v>34.6035</v>
      </c>
      <c r="N60" s="0" t="n">
        <v>40.7854</v>
      </c>
      <c r="O60" s="0" t="n">
        <v>41.7217</v>
      </c>
      <c r="P60" s="0" t="n">
        <v>2680.26</v>
      </c>
      <c r="Q60" s="0" t="n">
        <v>4.91</v>
      </c>
      <c r="R60" s="59" t="n">
        <f aca="false">P60/3600</f>
        <v>0.744516666666667</v>
      </c>
      <c r="S60" s="54"/>
      <c r="T60" s="61"/>
      <c r="U60" s="37"/>
      <c r="V60" s="37"/>
      <c r="W60" s="61"/>
      <c r="X60" s="37"/>
      <c r="Y60" s="62"/>
    </row>
    <row r="61" customFormat="false" ht="15.75" hidden="false" customHeight="false" outlineLevel="0" collapsed="false">
      <c r="A61" s="58"/>
      <c r="B61" s="58"/>
      <c r="C61" s="58" t="n">
        <v>32</v>
      </c>
      <c r="D61" s="0" t="n">
        <v>297.5544</v>
      </c>
      <c r="E61" s="0" t="n">
        <v>31.4063</v>
      </c>
      <c r="F61" s="0" t="n">
        <v>39.2762</v>
      </c>
      <c r="G61" s="0" t="n">
        <v>40.1774</v>
      </c>
      <c r="H61" s="0" t="n">
        <v>2767.7</v>
      </c>
      <c r="I61" s="0" t="n">
        <v>7.38</v>
      </c>
      <c r="J61" s="59" t="n">
        <f aca="false">H61/3600</f>
        <v>0.768805555555556</v>
      </c>
      <c r="L61" s="0" t="n">
        <v>297.7784</v>
      </c>
      <c r="M61" s="0" t="n">
        <v>31.4054</v>
      </c>
      <c r="N61" s="0" t="n">
        <v>39.3049</v>
      </c>
      <c r="O61" s="0" t="n">
        <v>40.1411</v>
      </c>
      <c r="P61" s="0" t="n">
        <v>2391.51</v>
      </c>
      <c r="Q61" s="0" t="n">
        <v>4.87</v>
      </c>
      <c r="R61" s="59" t="n">
        <f aca="false">P61/3600</f>
        <v>0.664308333333333</v>
      </c>
      <c r="S61" s="54"/>
      <c r="T61" s="61"/>
      <c r="U61" s="37"/>
      <c r="V61" s="37"/>
      <c r="W61" s="61"/>
      <c r="X61" s="37"/>
      <c r="Y61" s="62"/>
    </row>
    <row r="62" customFormat="false" ht="16.5" hidden="false" customHeight="false" outlineLevel="0" collapsed="false">
      <c r="A62" s="58"/>
      <c r="B62" s="63"/>
      <c r="C62" s="63" t="n">
        <v>37</v>
      </c>
      <c r="D62" s="0" t="n">
        <v>127.196</v>
      </c>
      <c r="E62" s="0" t="n">
        <v>28.3991</v>
      </c>
      <c r="F62" s="0" t="n">
        <v>38.3728</v>
      </c>
      <c r="G62" s="0" t="n">
        <v>39.0922</v>
      </c>
      <c r="H62" s="0" t="n">
        <v>2488.51</v>
      </c>
      <c r="I62" s="0" t="n">
        <v>5.69</v>
      </c>
      <c r="J62" s="64" t="n">
        <f aca="false">H62/3600</f>
        <v>0.691252777777778</v>
      </c>
      <c r="L62" s="0" t="n">
        <v>127.3224</v>
      </c>
      <c r="M62" s="0" t="n">
        <v>28.3995</v>
      </c>
      <c r="N62" s="0" t="n">
        <v>38.2781</v>
      </c>
      <c r="O62" s="0" t="n">
        <v>39.1557</v>
      </c>
      <c r="P62" s="0" t="n">
        <v>2332.16</v>
      </c>
      <c r="Q62" s="0" t="n">
        <v>4.11</v>
      </c>
      <c r="R62" s="64" t="n">
        <f aca="false">P62/3600</f>
        <v>0.647822222222222</v>
      </c>
      <c r="S62" s="54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58"/>
      <c r="B63" s="51" t="s">
        <v>41</v>
      </c>
      <c r="C63" s="51" t="n">
        <v>22</v>
      </c>
      <c r="D63" s="0" t="n">
        <v>1907.7328</v>
      </c>
      <c r="E63" s="0" t="n">
        <v>38.1628</v>
      </c>
      <c r="F63" s="0" t="n">
        <v>40.8464</v>
      </c>
      <c r="G63" s="0" t="n">
        <v>41.5656</v>
      </c>
      <c r="H63" s="0" t="n">
        <v>3013.88</v>
      </c>
      <c r="I63" s="0" t="n">
        <v>6.26</v>
      </c>
      <c r="J63" s="52" t="n">
        <f aca="false">H63/3600</f>
        <v>0.837188888888889</v>
      </c>
      <c r="L63" s="0" t="n">
        <v>1907.4768</v>
      </c>
      <c r="M63" s="0" t="n">
        <v>38.1661</v>
      </c>
      <c r="N63" s="0" t="n">
        <v>40.8434</v>
      </c>
      <c r="O63" s="0" t="n">
        <v>41.5682</v>
      </c>
      <c r="P63" s="0" t="n">
        <v>2723.28</v>
      </c>
      <c r="Q63" s="0" t="n">
        <v>5.64</v>
      </c>
      <c r="R63" s="52" t="n">
        <f aca="false">P63/3600</f>
        <v>0.756466666666667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8"/>
      <c r="B64" s="58"/>
      <c r="C64" s="58" t="n">
        <v>27</v>
      </c>
      <c r="D64" s="0" t="n">
        <v>813.6544</v>
      </c>
      <c r="E64" s="0" t="n">
        <v>34.3927</v>
      </c>
      <c r="F64" s="0" t="n">
        <v>38.0954</v>
      </c>
      <c r="G64" s="0" t="n">
        <v>38.6431</v>
      </c>
      <c r="H64" s="0" t="n">
        <v>2526.47</v>
      </c>
      <c r="I64" s="0" t="n">
        <v>4.85</v>
      </c>
      <c r="J64" s="59" t="n">
        <f aca="false">H64/3600</f>
        <v>0.701797222222222</v>
      </c>
      <c r="L64" s="0" t="n">
        <v>813.6504</v>
      </c>
      <c r="M64" s="0" t="n">
        <v>34.3941</v>
      </c>
      <c r="N64" s="0" t="n">
        <v>38.0946</v>
      </c>
      <c r="O64" s="0" t="n">
        <v>38.664</v>
      </c>
      <c r="P64" s="0" t="n">
        <v>3873.41</v>
      </c>
      <c r="Q64" s="0" t="n">
        <v>8.96</v>
      </c>
      <c r="R64" s="59" t="n">
        <f aca="false">P64/3600</f>
        <v>1.07594722222222</v>
      </c>
      <c r="S64" s="54"/>
      <c r="T64" s="61"/>
      <c r="U64" s="37"/>
      <c r="V64" s="37"/>
      <c r="W64" s="61"/>
      <c r="X64" s="37"/>
      <c r="Y64" s="62"/>
    </row>
    <row r="65" customFormat="false" ht="15.75" hidden="false" customHeight="false" outlineLevel="0" collapsed="false">
      <c r="A65" s="58"/>
      <c r="B65" s="58"/>
      <c r="C65" s="58" t="n">
        <v>32</v>
      </c>
      <c r="D65" s="0" t="n">
        <v>349.3784</v>
      </c>
      <c r="E65" s="0" t="n">
        <v>30.911</v>
      </c>
      <c r="F65" s="0" t="n">
        <v>36.0853</v>
      </c>
      <c r="G65" s="0" t="n">
        <v>36.5892</v>
      </c>
      <c r="H65" s="0" t="n">
        <v>2266.29</v>
      </c>
      <c r="I65" s="0" t="n">
        <v>4.21</v>
      </c>
      <c r="J65" s="59" t="n">
        <f aca="false">H65/3600</f>
        <v>0.629525</v>
      </c>
      <c r="L65" s="0" t="n">
        <v>348.6808</v>
      </c>
      <c r="M65" s="0" t="n">
        <v>30.912</v>
      </c>
      <c r="N65" s="0" t="n">
        <v>36.0546</v>
      </c>
      <c r="O65" s="0" t="n">
        <v>36.5668</v>
      </c>
      <c r="P65" s="0" t="n">
        <v>2178.65</v>
      </c>
      <c r="Q65" s="0" t="n">
        <v>3.91</v>
      </c>
      <c r="R65" s="59" t="n">
        <f aca="false">P65/3600</f>
        <v>0.605180555555556</v>
      </c>
      <c r="S65" s="54"/>
      <c r="T65" s="61"/>
      <c r="U65" s="37"/>
      <c r="V65" s="37"/>
      <c r="W65" s="61"/>
      <c r="X65" s="37"/>
      <c r="Y65" s="62"/>
    </row>
    <row r="66" customFormat="false" ht="16.5" hidden="false" customHeight="false" outlineLevel="0" collapsed="false">
      <c r="A66" s="58"/>
      <c r="B66" s="63"/>
      <c r="C66" s="63" t="n">
        <v>37</v>
      </c>
      <c r="D66" s="0" t="n">
        <v>150.2224</v>
      </c>
      <c r="E66" s="0" t="n">
        <v>27.8694</v>
      </c>
      <c r="F66" s="0" t="n">
        <v>34.6519</v>
      </c>
      <c r="G66" s="0" t="n">
        <v>35.1519</v>
      </c>
      <c r="H66" s="0" t="n">
        <v>1702.24</v>
      </c>
      <c r="I66" s="0" t="n">
        <v>2.6</v>
      </c>
      <c r="J66" s="64" t="n">
        <f aca="false">H66/3600</f>
        <v>0.472844444444444</v>
      </c>
      <c r="L66" s="0" t="n">
        <v>149.6384</v>
      </c>
      <c r="M66" s="0" t="n">
        <v>27.8809</v>
      </c>
      <c r="N66" s="0" t="n">
        <v>34.6639</v>
      </c>
      <c r="O66" s="0" t="n">
        <v>35.1279</v>
      </c>
      <c r="P66" s="0" t="n">
        <v>1937.65</v>
      </c>
      <c r="Q66" s="0" t="n">
        <v>3.28</v>
      </c>
      <c r="R66" s="64" t="n">
        <f aca="false">P66/3600</f>
        <v>0.538236111111111</v>
      </c>
      <c r="S66" s="54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58"/>
      <c r="B67" s="51" t="s">
        <v>59</v>
      </c>
      <c r="C67" s="51" t="n">
        <v>22</v>
      </c>
      <c r="D67" s="0" t="n">
        <v>1356.844</v>
      </c>
      <c r="E67" s="0" t="n">
        <v>40.068</v>
      </c>
      <c r="F67" s="0" t="n">
        <v>41.4234</v>
      </c>
      <c r="G67" s="0" t="n">
        <v>42.4518</v>
      </c>
      <c r="H67" s="0" t="n">
        <v>2180.5</v>
      </c>
      <c r="I67" s="0" t="n">
        <v>4.14</v>
      </c>
      <c r="J67" s="52" t="n">
        <f aca="false">H67/3600</f>
        <v>0.605694444444444</v>
      </c>
      <c r="L67" s="0" t="n">
        <v>1355.6776</v>
      </c>
      <c r="M67" s="0" t="n">
        <v>40.0782</v>
      </c>
      <c r="N67" s="0" t="n">
        <v>41.4306</v>
      </c>
      <c r="O67" s="0" t="n">
        <v>42.4474</v>
      </c>
      <c r="P67" s="0" t="n">
        <v>1936.35</v>
      </c>
      <c r="Q67" s="0" t="n">
        <v>3.75</v>
      </c>
      <c r="R67" s="52" t="n">
        <f aca="false">P67/3600</f>
        <v>0.537875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8"/>
      <c r="B68" s="58"/>
      <c r="C68" s="58" t="n">
        <v>27</v>
      </c>
      <c r="D68" s="0" t="n">
        <v>644.7736</v>
      </c>
      <c r="E68" s="0" t="n">
        <v>35.9305</v>
      </c>
      <c r="F68" s="0" t="n">
        <v>38.5063</v>
      </c>
      <c r="G68" s="0" t="n">
        <v>39.6706</v>
      </c>
      <c r="H68" s="0" t="n">
        <v>1684.55</v>
      </c>
      <c r="I68" s="0" t="n">
        <v>3.19</v>
      </c>
      <c r="J68" s="59" t="n">
        <f aca="false">H68/3600</f>
        <v>0.467930555555556</v>
      </c>
      <c r="L68" s="0" t="n">
        <v>643.8296</v>
      </c>
      <c r="M68" s="0" t="n">
        <v>35.926</v>
      </c>
      <c r="N68" s="0" t="n">
        <v>38.5319</v>
      </c>
      <c r="O68" s="0" t="n">
        <v>39.6857</v>
      </c>
      <c r="P68" s="0" t="n">
        <v>1690.45</v>
      </c>
      <c r="Q68" s="0" t="n">
        <v>3.17</v>
      </c>
      <c r="R68" s="59" t="n">
        <f aca="false">P68/3600</f>
        <v>0.469569444444445</v>
      </c>
      <c r="S68" s="54"/>
      <c r="T68" s="61"/>
      <c r="U68" s="37"/>
      <c r="V68" s="37"/>
      <c r="W68" s="61"/>
      <c r="X68" s="37"/>
      <c r="Y68" s="62"/>
    </row>
    <row r="69" customFormat="false" ht="15.75" hidden="false" customHeight="false" outlineLevel="0" collapsed="false">
      <c r="A69" s="58"/>
      <c r="B69" s="58"/>
      <c r="C69" s="58" t="n">
        <v>32</v>
      </c>
      <c r="D69" s="0" t="n">
        <v>302.2744</v>
      </c>
      <c r="E69" s="0" t="n">
        <v>32.2645</v>
      </c>
      <c r="F69" s="0" t="n">
        <v>36.4977</v>
      </c>
      <c r="G69" s="0" t="n">
        <v>37.5712</v>
      </c>
      <c r="H69" s="0" t="n">
        <v>1973.74</v>
      </c>
      <c r="I69" s="0" t="n">
        <v>3.18</v>
      </c>
      <c r="J69" s="59" t="n">
        <f aca="false">H69/3600</f>
        <v>0.548261111111111</v>
      </c>
      <c r="L69" s="0" t="n">
        <v>301.5648</v>
      </c>
      <c r="M69" s="0" t="n">
        <v>32.2735</v>
      </c>
      <c r="N69" s="0" t="n">
        <v>36.483</v>
      </c>
      <c r="O69" s="0" t="n">
        <v>37.5834</v>
      </c>
      <c r="P69" s="0" t="n">
        <v>1526.6</v>
      </c>
      <c r="Q69" s="0" t="n">
        <v>2.75</v>
      </c>
      <c r="R69" s="59" t="n">
        <f aca="false">P69/3600</f>
        <v>0.424055555555556</v>
      </c>
      <c r="S69" s="54"/>
      <c r="T69" s="61"/>
      <c r="U69" s="37"/>
      <c r="V69" s="37"/>
      <c r="W69" s="61"/>
      <c r="X69" s="37"/>
      <c r="Y69" s="62"/>
    </row>
    <row r="70" customFormat="false" ht="16.5" hidden="false" customHeight="false" outlineLevel="0" collapsed="false">
      <c r="A70" s="63"/>
      <c r="B70" s="63"/>
      <c r="C70" s="63" t="n">
        <v>37</v>
      </c>
      <c r="D70" s="0" t="n">
        <v>146.0112</v>
      </c>
      <c r="E70" s="0" t="n">
        <v>29.4085</v>
      </c>
      <c r="F70" s="0" t="n">
        <v>35.038</v>
      </c>
      <c r="G70" s="0" t="n">
        <v>36.0977</v>
      </c>
      <c r="H70" s="0" t="n">
        <v>1511.26</v>
      </c>
      <c r="I70" s="0" t="n">
        <v>2.43</v>
      </c>
      <c r="J70" s="64" t="n">
        <f aca="false">H70/3600</f>
        <v>0.419794444444444</v>
      </c>
      <c r="L70" s="0" t="n">
        <v>145.3168</v>
      </c>
      <c r="M70" s="0" t="n">
        <v>29.4045</v>
      </c>
      <c r="N70" s="0" t="n">
        <v>35.0127</v>
      </c>
      <c r="O70" s="0" t="n">
        <v>36.084</v>
      </c>
      <c r="P70" s="0" t="n">
        <v>1488.63</v>
      </c>
      <c r="Q70" s="0" t="n">
        <v>2.4</v>
      </c>
      <c r="R70" s="64" t="n">
        <f aca="false">P70/3600</f>
        <v>0.413508333333333</v>
      </c>
      <c r="S70" s="54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51" t="s">
        <v>79</v>
      </c>
      <c r="B71" s="51" t="s">
        <v>64</v>
      </c>
      <c r="C71" s="51" t="n">
        <v>22</v>
      </c>
      <c r="D71" s="0" t="n">
        <v>2030.9704</v>
      </c>
      <c r="E71" s="0" t="n">
        <v>43.6964</v>
      </c>
      <c r="F71" s="0" t="n">
        <v>47.0937</v>
      </c>
      <c r="G71" s="0" t="n">
        <v>48.0571</v>
      </c>
      <c r="H71" s="0" t="n">
        <v>18667.51</v>
      </c>
      <c r="I71" s="0" t="n">
        <v>32.3</v>
      </c>
      <c r="J71" s="52" t="n">
        <f aca="false">H71/3600</f>
        <v>5.18541944444444</v>
      </c>
      <c r="L71" s="0" t="n">
        <v>2027.4976</v>
      </c>
      <c r="M71" s="0" t="n">
        <v>43.6983</v>
      </c>
      <c r="N71" s="0" t="n">
        <v>47.0969</v>
      </c>
      <c r="O71" s="0" t="n">
        <v>48.0604</v>
      </c>
      <c r="P71" s="0" t="n">
        <v>21221.93</v>
      </c>
      <c r="Q71" s="0" t="n">
        <v>39.03</v>
      </c>
      <c r="R71" s="52" t="n">
        <f aca="false">P71/3600</f>
        <v>5.89498055555556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8" t="s">
        <v>80</v>
      </c>
      <c r="B72" s="58"/>
      <c r="C72" s="58" t="n">
        <v>27</v>
      </c>
      <c r="D72" s="0" t="n">
        <v>733.9704</v>
      </c>
      <c r="E72" s="0" t="n">
        <v>41.4057</v>
      </c>
      <c r="F72" s="0" t="n">
        <v>45.7119</v>
      </c>
      <c r="G72" s="0" t="n">
        <v>46.3554</v>
      </c>
      <c r="H72" s="0" t="n">
        <v>19491.89</v>
      </c>
      <c r="I72" s="0" t="n">
        <v>31.67</v>
      </c>
      <c r="J72" s="59" t="n">
        <f aca="false">H72/3600</f>
        <v>5.41441388888889</v>
      </c>
      <c r="L72" s="0" t="n">
        <v>733.976</v>
      </c>
      <c r="M72" s="0" t="n">
        <v>41.4136</v>
      </c>
      <c r="N72" s="0" t="n">
        <v>45.7205</v>
      </c>
      <c r="O72" s="0" t="n">
        <v>46.3696</v>
      </c>
      <c r="P72" s="0" t="n">
        <v>19732.27</v>
      </c>
      <c r="Q72" s="0" t="n">
        <v>32.88</v>
      </c>
      <c r="R72" s="59" t="n">
        <f aca="false">P72/3600</f>
        <v>5.48118611111111</v>
      </c>
      <c r="S72" s="54"/>
      <c r="T72" s="61"/>
      <c r="U72" s="37"/>
      <c r="V72" s="37"/>
      <c r="W72" s="61"/>
      <c r="X72" s="37"/>
      <c r="Y72" s="62"/>
    </row>
    <row r="73" customFormat="false" ht="15.75" hidden="false" customHeight="false" outlineLevel="0" collapsed="false">
      <c r="A73" s="58"/>
      <c r="B73" s="58"/>
      <c r="C73" s="58" t="n">
        <v>32</v>
      </c>
      <c r="D73" s="0" t="n">
        <v>353.1752</v>
      </c>
      <c r="E73" s="0" t="n">
        <v>38.8982</v>
      </c>
      <c r="F73" s="0" t="n">
        <v>44.3564</v>
      </c>
      <c r="G73" s="0" t="n">
        <v>44.7412</v>
      </c>
      <c r="H73" s="0" t="n">
        <v>18914.88</v>
      </c>
      <c r="I73" s="0" t="n">
        <v>30.05</v>
      </c>
      <c r="J73" s="59" t="n">
        <f aca="false">H73/3600</f>
        <v>5.25413333333333</v>
      </c>
      <c r="L73" s="0" t="n">
        <v>352.5112</v>
      </c>
      <c r="M73" s="0" t="n">
        <v>38.8962</v>
      </c>
      <c r="N73" s="0" t="n">
        <v>44.364</v>
      </c>
      <c r="O73" s="0" t="n">
        <v>44.7503</v>
      </c>
      <c r="P73" s="0" t="n">
        <v>26000.54</v>
      </c>
      <c r="Q73" s="0" t="n">
        <v>41.54</v>
      </c>
      <c r="R73" s="59" t="n">
        <f aca="false">P73/3600</f>
        <v>7.22237222222222</v>
      </c>
      <c r="S73" s="54"/>
      <c r="T73" s="61"/>
      <c r="U73" s="37"/>
      <c r="V73" s="37"/>
      <c r="W73" s="61"/>
      <c r="X73" s="37"/>
      <c r="Y73" s="62"/>
    </row>
    <row r="74" customFormat="false" ht="16.5" hidden="false" customHeight="false" outlineLevel="0" collapsed="false">
      <c r="A74" s="58"/>
      <c r="B74" s="63"/>
      <c r="C74" s="63" t="n">
        <v>37</v>
      </c>
      <c r="D74" s="0" t="n">
        <v>187.9512</v>
      </c>
      <c r="E74" s="0" t="n">
        <v>36.1441</v>
      </c>
      <c r="F74" s="0" t="n">
        <v>43.2079</v>
      </c>
      <c r="G74" s="0" t="n">
        <v>43.5037</v>
      </c>
      <c r="H74" s="0" t="n">
        <v>17810.19</v>
      </c>
      <c r="I74" s="0" t="n">
        <v>24.94</v>
      </c>
      <c r="J74" s="64" t="n">
        <f aca="false">H74/3600</f>
        <v>4.947275</v>
      </c>
      <c r="L74" s="0" t="n">
        <v>187.4664</v>
      </c>
      <c r="M74" s="0" t="n">
        <v>36.1328</v>
      </c>
      <c r="N74" s="0" t="n">
        <v>43.22</v>
      </c>
      <c r="O74" s="0" t="n">
        <v>43.4726</v>
      </c>
      <c r="P74" s="0" t="n">
        <v>18142.31</v>
      </c>
      <c r="Q74" s="0" t="n">
        <v>25.39</v>
      </c>
      <c r="R74" s="64" t="n">
        <f aca="false">P74/3600</f>
        <v>5.03953055555556</v>
      </c>
      <c r="S74" s="54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58"/>
      <c r="B75" s="51" t="s">
        <v>65</v>
      </c>
      <c r="C75" s="51" t="n">
        <v>22</v>
      </c>
      <c r="D75" s="0" t="n">
        <v>2709.2464</v>
      </c>
      <c r="E75" s="0" t="n">
        <v>43.5566</v>
      </c>
      <c r="F75" s="0" t="n">
        <v>48.6742</v>
      </c>
      <c r="G75" s="0" t="n">
        <v>48.3628</v>
      </c>
      <c r="H75" s="0" t="n">
        <v>20647.55</v>
      </c>
      <c r="I75" s="0" t="n">
        <v>38.95</v>
      </c>
      <c r="J75" s="52" t="n">
        <f aca="false">H75/3600</f>
        <v>5.73543055555556</v>
      </c>
      <c r="L75" s="0" t="n">
        <v>2703.9464</v>
      </c>
      <c r="M75" s="0" t="n">
        <v>43.5558</v>
      </c>
      <c r="N75" s="0" t="n">
        <v>48.6632</v>
      </c>
      <c r="O75" s="0" t="n">
        <v>48.3653</v>
      </c>
      <c r="P75" s="0" t="n">
        <v>22634.95</v>
      </c>
      <c r="Q75" s="0" t="n">
        <v>41.88</v>
      </c>
      <c r="R75" s="52" t="n">
        <f aca="false">P75/3600</f>
        <v>6.28748611111111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8"/>
      <c r="B76" s="58"/>
      <c r="C76" s="58" t="n">
        <v>27</v>
      </c>
      <c r="D76" s="0" t="n">
        <v>882.948</v>
      </c>
      <c r="E76" s="0" t="n">
        <v>41.2485</v>
      </c>
      <c r="F76" s="0" t="n">
        <v>47.1849</v>
      </c>
      <c r="G76" s="0" t="n">
        <v>46.3953</v>
      </c>
      <c r="H76" s="0" t="n">
        <v>21754.26</v>
      </c>
      <c r="I76" s="0" t="n">
        <v>60.58</v>
      </c>
      <c r="J76" s="59" t="n">
        <f aca="false">H76/3600</f>
        <v>6.04285</v>
      </c>
      <c r="L76" s="0" t="n">
        <v>878.9416</v>
      </c>
      <c r="M76" s="0" t="n">
        <v>41.2463</v>
      </c>
      <c r="N76" s="0" t="n">
        <v>47.1784</v>
      </c>
      <c r="O76" s="0" t="n">
        <v>46.4098</v>
      </c>
      <c r="P76" s="0" t="n">
        <v>19459.82</v>
      </c>
      <c r="Q76" s="0" t="n">
        <v>32.41</v>
      </c>
      <c r="R76" s="59" t="n">
        <f aca="false">P76/3600</f>
        <v>5.40550555555556</v>
      </c>
      <c r="S76" s="54"/>
      <c r="T76" s="61"/>
      <c r="U76" s="37"/>
      <c r="V76" s="37"/>
      <c r="W76" s="61"/>
      <c r="X76" s="37"/>
      <c r="Y76" s="62"/>
    </row>
    <row r="77" customFormat="false" ht="15.75" hidden="false" customHeight="false" outlineLevel="0" collapsed="false">
      <c r="A77" s="58"/>
      <c r="B77" s="58"/>
      <c r="C77" s="58" t="n">
        <v>32</v>
      </c>
      <c r="D77" s="0" t="n">
        <v>415.7744</v>
      </c>
      <c r="E77" s="0" t="n">
        <v>38.669</v>
      </c>
      <c r="F77" s="0" t="n">
        <v>45.9286</v>
      </c>
      <c r="G77" s="0" t="n">
        <v>44.3959</v>
      </c>
      <c r="H77" s="0" t="n">
        <v>19336.48</v>
      </c>
      <c r="I77" s="0" t="n">
        <v>32.73</v>
      </c>
      <c r="J77" s="59" t="n">
        <f aca="false">H77/3600</f>
        <v>5.37124444444445</v>
      </c>
      <c r="L77" s="0" t="n">
        <v>412.1592</v>
      </c>
      <c r="M77" s="0" t="n">
        <v>38.6694</v>
      </c>
      <c r="N77" s="0" t="n">
        <v>45.9414</v>
      </c>
      <c r="O77" s="0" t="n">
        <v>44.3518</v>
      </c>
      <c r="P77" s="0" t="n">
        <v>19181.1</v>
      </c>
      <c r="Q77" s="0" t="n">
        <v>31.25</v>
      </c>
      <c r="R77" s="59" t="n">
        <f aca="false">P77/3600</f>
        <v>5.32808333333333</v>
      </c>
      <c r="S77" s="54"/>
      <c r="T77" s="61"/>
      <c r="U77" s="37"/>
      <c r="V77" s="37"/>
      <c r="W77" s="61"/>
      <c r="X77" s="37"/>
      <c r="Y77" s="62"/>
    </row>
    <row r="78" customFormat="false" ht="16.5" hidden="false" customHeight="false" outlineLevel="0" collapsed="false">
      <c r="A78" s="58"/>
      <c r="B78" s="63"/>
      <c r="C78" s="63" t="n">
        <v>37</v>
      </c>
      <c r="D78" s="0" t="n">
        <v>221.0824</v>
      </c>
      <c r="E78" s="0" t="n">
        <v>35.701</v>
      </c>
      <c r="F78" s="0" t="n">
        <v>45.084</v>
      </c>
      <c r="G78" s="0" t="n">
        <v>43.0091</v>
      </c>
      <c r="H78" s="0" t="n">
        <v>15872.99</v>
      </c>
      <c r="I78" s="0" t="n">
        <v>23.94</v>
      </c>
      <c r="J78" s="64" t="n">
        <f aca="false">H78/3600</f>
        <v>4.40916388888889</v>
      </c>
      <c r="L78" s="0" t="n">
        <v>217.324</v>
      </c>
      <c r="M78" s="0" t="n">
        <v>35.7041</v>
      </c>
      <c r="N78" s="0" t="n">
        <v>45.1222</v>
      </c>
      <c r="O78" s="0" t="n">
        <v>43.0357</v>
      </c>
      <c r="P78" s="0" t="n">
        <v>17961.65</v>
      </c>
      <c r="Q78" s="0" t="n">
        <v>28.05</v>
      </c>
      <c r="R78" s="64" t="n">
        <f aca="false">P78/3600</f>
        <v>4.98934722222222</v>
      </c>
      <c r="S78" s="54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58"/>
      <c r="B79" s="51" t="s">
        <v>66</v>
      </c>
      <c r="C79" s="51" t="n">
        <v>22</v>
      </c>
      <c r="D79" s="0" t="n">
        <v>2325.6624</v>
      </c>
      <c r="E79" s="0" t="n">
        <v>43.4474</v>
      </c>
      <c r="F79" s="0" t="n">
        <v>48.483</v>
      </c>
      <c r="G79" s="0" t="n">
        <v>48.7041</v>
      </c>
      <c r="H79" s="0" t="n">
        <v>21251.08</v>
      </c>
      <c r="I79" s="0" t="n">
        <v>35.75</v>
      </c>
      <c r="J79" s="52" t="n">
        <f aca="false">H79/3600</f>
        <v>5.90307777777778</v>
      </c>
      <c r="L79" s="0" t="n">
        <v>2320.8056</v>
      </c>
      <c r="M79" s="0" t="n">
        <v>43.4472</v>
      </c>
      <c r="N79" s="0" t="n">
        <v>48.4637</v>
      </c>
      <c r="O79" s="0" t="n">
        <v>48.7</v>
      </c>
      <c r="P79" s="0" t="n">
        <v>23182.34</v>
      </c>
      <c r="Q79" s="0" t="n">
        <v>66.97</v>
      </c>
      <c r="R79" s="52" t="n">
        <f aca="false">P79/3600</f>
        <v>6.43953888888889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8"/>
      <c r="B80" s="58"/>
      <c r="C80" s="58" t="n">
        <v>27</v>
      </c>
      <c r="D80" s="0" t="n">
        <v>733.6048</v>
      </c>
      <c r="E80" s="0" t="n">
        <v>41.0437</v>
      </c>
      <c r="F80" s="0" t="n">
        <v>46.5563</v>
      </c>
      <c r="G80" s="0" t="n">
        <v>46.7207</v>
      </c>
      <c r="H80" s="0" t="n">
        <v>19776.33</v>
      </c>
      <c r="I80" s="0" t="n">
        <v>33.8</v>
      </c>
      <c r="J80" s="59" t="n">
        <f aca="false">H80/3600</f>
        <v>5.493425</v>
      </c>
      <c r="L80" s="0" t="n">
        <v>732.5584</v>
      </c>
      <c r="M80" s="0" t="n">
        <v>41.0366</v>
      </c>
      <c r="N80" s="0" t="n">
        <v>46.5845</v>
      </c>
      <c r="O80" s="0" t="n">
        <v>46.7154</v>
      </c>
      <c r="P80" s="0" t="n">
        <v>19714.65</v>
      </c>
      <c r="Q80" s="0" t="n">
        <v>35.82</v>
      </c>
      <c r="R80" s="59" t="n">
        <f aca="false">P80/3600</f>
        <v>5.47629166666667</v>
      </c>
      <c r="S80" s="54"/>
      <c r="T80" s="61"/>
      <c r="U80" s="37"/>
      <c r="V80" s="37"/>
      <c r="W80" s="61"/>
      <c r="X80" s="37"/>
      <c r="Y80" s="62"/>
    </row>
    <row r="81" customFormat="false" ht="15.75" hidden="false" customHeight="false" outlineLevel="0" collapsed="false">
      <c r="A81" s="58"/>
      <c r="B81" s="58"/>
      <c r="C81" s="58" t="n">
        <v>32</v>
      </c>
      <c r="D81" s="0" t="n">
        <v>322.836</v>
      </c>
      <c r="E81" s="0" t="n">
        <v>38.4585</v>
      </c>
      <c r="F81" s="0" t="n">
        <v>44.8902</v>
      </c>
      <c r="G81" s="0" t="n">
        <v>44.8977</v>
      </c>
      <c r="H81" s="0" t="n">
        <v>18579.99</v>
      </c>
      <c r="I81" s="0" t="n">
        <v>28.07</v>
      </c>
      <c r="J81" s="59" t="n">
        <f aca="false">H81/3600</f>
        <v>5.16110833333333</v>
      </c>
      <c r="L81" s="0" t="n">
        <v>321.16</v>
      </c>
      <c r="M81" s="0" t="n">
        <v>38.4551</v>
      </c>
      <c r="N81" s="0" t="n">
        <v>44.9168</v>
      </c>
      <c r="O81" s="0" t="n">
        <v>44.9141</v>
      </c>
      <c r="P81" s="0" t="n">
        <v>16282.56</v>
      </c>
      <c r="Q81" s="0" t="n">
        <v>24.69</v>
      </c>
      <c r="R81" s="59" t="n">
        <f aca="false">P81/3600</f>
        <v>4.52293333333333</v>
      </c>
      <c r="S81" s="54"/>
      <c r="T81" s="61"/>
      <c r="U81" s="37"/>
      <c r="V81" s="37"/>
      <c r="W81" s="61"/>
      <c r="X81" s="37"/>
      <c r="Y81" s="62"/>
    </row>
    <row r="82" customFormat="false" ht="16.5" hidden="false" customHeight="false" outlineLevel="0" collapsed="false">
      <c r="A82" s="63"/>
      <c r="B82" s="63"/>
      <c r="C82" s="63" t="n">
        <v>37</v>
      </c>
      <c r="D82" s="0" t="n">
        <v>167.4792</v>
      </c>
      <c r="E82" s="0" t="n">
        <v>35.769</v>
      </c>
      <c r="F82" s="0" t="n">
        <v>43.5181</v>
      </c>
      <c r="G82" s="0" t="n">
        <v>43.4819</v>
      </c>
      <c r="H82" s="0" t="n">
        <v>18362.16</v>
      </c>
      <c r="I82" s="0" t="n">
        <v>24.49</v>
      </c>
      <c r="J82" s="64" t="n">
        <f aca="false">H82/3600</f>
        <v>5.1006</v>
      </c>
      <c r="L82" s="0" t="n">
        <v>166.2248</v>
      </c>
      <c r="M82" s="0" t="n">
        <v>35.7722</v>
      </c>
      <c r="N82" s="0" t="n">
        <v>43.565</v>
      </c>
      <c r="O82" s="0" t="n">
        <v>43.4881</v>
      </c>
      <c r="P82" s="0" t="n">
        <v>15747.91</v>
      </c>
      <c r="Q82" s="0" t="n">
        <v>22.77</v>
      </c>
      <c r="R82" s="64" t="n">
        <f aca="false">P82/3600</f>
        <v>4.37441944444444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51" t="s">
        <v>81</v>
      </c>
      <c r="B83" s="51" t="s">
        <v>36</v>
      </c>
      <c r="C83" s="51" t="n">
        <v>22</v>
      </c>
      <c r="D83" s="96"/>
      <c r="E83" s="97"/>
      <c r="F83" s="97"/>
      <c r="G83" s="97"/>
      <c r="H83" s="97"/>
      <c r="I83" s="97"/>
      <c r="J83" s="52"/>
      <c r="L83" s="96"/>
      <c r="M83" s="97"/>
      <c r="N83" s="97"/>
      <c r="O83" s="97"/>
      <c r="P83" s="97"/>
      <c r="Q83" s="97"/>
      <c r="R83" s="52"/>
      <c r="S83" s="54"/>
      <c r="T83" s="55"/>
      <c r="U83" s="56"/>
      <c r="V83" s="56"/>
      <c r="W83" s="69"/>
      <c r="X83" s="70"/>
      <c r="Y83" s="71"/>
    </row>
    <row r="84" customFormat="false" ht="12" hidden="false" customHeight="false" outlineLevel="0" collapsed="false">
      <c r="A84" s="58"/>
      <c r="B84" s="58"/>
      <c r="C84" s="58" t="n">
        <v>27</v>
      </c>
      <c r="D84" s="98"/>
      <c r="E84" s="99"/>
      <c r="F84" s="99"/>
      <c r="G84" s="99"/>
      <c r="H84" s="99"/>
      <c r="I84" s="99"/>
      <c r="J84" s="59"/>
      <c r="L84" s="98"/>
      <c r="M84" s="99"/>
      <c r="N84" s="99"/>
      <c r="O84" s="99"/>
      <c r="P84" s="99"/>
      <c r="Q84" s="99"/>
      <c r="R84" s="59"/>
      <c r="S84" s="54"/>
      <c r="T84" s="61"/>
      <c r="U84" s="37"/>
      <c r="V84" s="37"/>
      <c r="W84" s="61"/>
      <c r="X84" s="37"/>
      <c r="Y84" s="62"/>
    </row>
    <row r="85" customFormat="false" ht="12" hidden="false" customHeight="false" outlineLevel="0" collapsed="false">
      <c r="A85" s="58"/>
      <c r="B85" s="58"/>
      <c r="C85" s="58" t="n">
        <v>32</v>
      </c>
      <c r="D85" s="98"/>
      <c r="E85" s="99"/>
      <c r="F85" s="99"/>
      <c r="G85" s="99"/>
      <c r="H85" s="99"/>
      <c r="I85" s="99"/>
      <c r="J85" s="59"/>
      <c r="L85" s="98"/>
      <c r="M85" s="99"/>
      <c r="N85" s="99"/>
      <c r="O85" s="99"/>
      <c r="P85" s="99"/>
      <c r="Q85" s="99"/>
      <c r="R85" s="59"/>
      <c r="S85" s="54"/>
      <c r="T85" s="61"/>
      <c r="U85" s="37"/>
      <c r="V85" s="37"/>
      <c r="W85" s="61"/>
      <c r="X85" s="37"/>
      <c r="Y85" s="62"/>
    </row>
    <row r="86" customFormat="false" ht="12.75" hidden="false" customHeight="false" outlineLevel="0" collapsed="false">
      <c r="A86" s="58"/>
      <c r="B86" s="63"/>
      <c r="C86" s="63" t="n">
        <v>37</v>
      </c>
      <c r="D86" s="100"/>
      <c r="E86" s="101"/>
      <c r="F86" s="101"/>
      <c r="G86" s="101"/>
      <c r="H86" s="101"/>
      <c r="I86" s="101"/>
      <c r="J86" s="64"/>
      <c r="L86" s="100"/>
      <c r="M86" s="101"/>
      <c r="N86" s="101"/>
      <c r="O86" s="101"/>
      <c r="P86" s="101"/>
      <c r="Q86" s="101"/>
      <c r="R86" s="64"/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58"/>
      <c r="B87" s="51" t="s">
        <v>53</v>
      </c>
      <c r="C87" s="51" t="n">
        <v>22</v>
      </c>
      <c r="D87" s="96"/>
      <c r="E87" s="97"/>
      <c r="F87" s="97"/>
      <c r="G87" s="97"/>
      <c r="H87" s="97"/>
      <c r="I87" s="97"/>
      <c r="J87" s="52"/>
      <c r="L87" s="96"/>
      <c r="M87" s="97"/>
      <c r="N87" s="97"/>
      <c r="O87" s="97"/>
      <c r="P87" s="97"/>
      <c r="Q87" s="97"/>
      <c r="R87" s="52"/>
      <c r="S87" s="54"/>
      <c r="T87" s="55"/>
      <c r="U87" s="56"/>
      <c r="V87" s="56"/>
      <c r="W87" s="69"/>
      <c r="X87" s="70"/>
      <c r="Y87" s="71"/>
    </row>
    <row r="88" customFormat="false" ht="12" hidden="false" customHeight="false" outlineLevel="0" collapsed="false">
      <c r="A88" s="58"/>
      <c r="B88" s="58"/>
      <c r="C88" s="58" t="n">
        <v>27</v>
      </c>
      <c r="D88" s="98"/>
      <c r="E88" s="99"/>
      <c r="F88" s="99"/>
      <c r="G88" s="99"/>
      <c r="H88" s="99"/>
      <c r="I88" s="99"/>
      <c r="J88" s="59"/>
      <c r="L88" s="98"/>
      <c r="M88" s="99"/>
      <c r="N88" s="99"/>
      <c r="O88" s="99"/>
      <c r="P88" s="99"/>
      <c r="Q88" s="99"/>
      <c r="R88" s="59"/>
      <c r="S88" s="54"/>
      <c r="T88" s="61"/>
      <c r="U88" s="37"/>
      <c r="V88" s="37"/>
      <c r="W88" s="61"/>
      <c r="X88" s="37"/>
      <c r="Y88" s="62"/>
    </row>
    <row r="89" customFormat="false" ht="12" hidden="false" customHeight="false" outlineLevel="0" collapsed="false">
      <c r="A89" s="58"/>
      <c r="B89" s="58"/>
      <c r="C89" s="58" t="n">
        <v>32</v>
      </c>
      <c r="D89" s="98"/>
      <c r="E89" s="99"/>
      <c r="F89" s="99"/>
      <c r="G89" s="99"/>
      <c r="H89" s="99"/>
      <c r="I89" s="99"/>
      <c r="J89" s="59"/>
      <c r="L89" s="98"/>
      <c r="M89" s="99"/>
      <c r="N89" s="99"/>
      <c r="O89" s="99"/>
      <c r="P89" s="99"/>
      <c r="Q89" s="99"/>
      <c r="R89" s="59"/>
      <c r="S89" s="54"/>
      <c r="T89" s="61"/>
      <c r="U89" s="37"/>
      <c r="V89" s="37"/>
      <c r="W89" s="61"/>
      <c r="X89" s="37"/>
      <c r="Y89" s="62"/>
    </row>
    <row r="90" customFormat="false" ht="12.75" hidden="false" customHeight="false" outlineLevel="0" collapsed="false">
      <c r="A90" s="58"/>
      <c r="B90" s="63"/>
      <c r="C90" s="63" t="n">
        <v>37</v>
      </c>
      <c r="D90" s="100"/>
      <c r="E90" s="101"/>
      <c r="F90" s="101"/>
      <c r="G90" s="101"/>
      <c r="H90" s="101"/>
      <c r="I90" s="101"/>
      <c r="J90" s="64"/>
      <c r="L90" s="100"/>
      <c r="M90" s="101"/>
      <c r="N90" s="101"/>
      <c r="O90" s="101"/>
      <c r="P90" s="101"/>
      <c r="Q90" s="101"/>
      <c r="R90" s="64"/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58"/>
      <c r="B91" s="51" t="s">
        <v>60</v>
      </c>
      <c r="C91" s="51" t="n">
        <v>22</v>
      </c>
      <c r="D91" s="96"/>
      <c r="E91" s="97"/>
      <c r="F91" s="97"/>
      <c r="G91" s="97"/>
      <c r="H91" s="97"/>
      <c r="I91" s="97"/>
      <c r="J91" s="52"/>
      <c r="L91" s="96"/>
      <c r="M91" s="97"/>
      <c r="N91" s="97"/>
      <c r="O91" s="97"/>
      <c r="P91" s="97"/>
      <c r="Q91" s="97"/>
      <c r="R91" s="52"/>
      <c r="S91" s="54"/>
      <c r="T91" s="55"/>
      <c r="U91" s="56"/>
      <c r="V91" s="56"/>
      <c r="W91" s="69"/>
      <c r="X91" s="70"/>
      <c r="Y91" s="71"/>
    </row>
    <row r="92" customFormat="false" ht="12" hidden="false" customHeight="false" outlineLevel="0" collapsed="false">
      <c r="A92" s="58"/>
      <c r="B92" s="58"/>
      <c r="C92" s="58" t="n">
        <v>27</v>
      </c>
      <c r="D92" s="98"/>
      <c r="E92" s="99"/>
      <c r="F92" s="99"/>
      <c r="G92" s="99"/>
      <c r="H92" s="99"/>
      <c r="I92" s="99"/>
      <c r="J92" s="59"/>
      <c r="L92" s="98"/>
      <c r="M92" s="99"/>
      <c r="N92" s="99"/>
      <c r="O92" s="99"/>
      <c r="P92" s="99"/>
      <c r="Q92" s="99"/>
      <c r="R92" s="59"/>
      <c r="S92" s="54"/>
      <c r="T92" s="61"/>
      <c r="U92" s="37"/>
      <c r="V92" s="37"/>
      <c r="W92" s="61"/>
      <c r="X92" s="37"/>
      <c r="Y92" s="62"/>
    </row>
    <row r="93" customFormat="false" ht="12" hidden="false" customHeight="false" outlineLevel="0" collapsed="false">
      <c r="A93" s="58"/>
      <c r="B93" s="58"/>
      <c r="C93" s="58" t="n">
        <v>32</v>
      </c>
      <c r="D93" s="98"/>
      <c r="E93" s="99"/>
      <c r="F93" s="99"/>
      <c r="G93" s="99"/>
      <c r="H93" s="99"/>
      <c r="I93" s="99"/>
      <c r="J93" s="59"/>
      <c r="L93" s="98"/>
      <c r="M93" s="99"/>
      <c r="N93" s="99"/>
      <c r="O93" s="99"/>
      <c r="P93" s="99"/>
      <c r="Q93" s="99"/>
      <c r="R93" s="59"/>
      <c r="S93" s="54"/>
      <c r="T93" s="61"/>
      <c r="U93" s="37"/>
      <c r="V93" s="37"/>
      <c r="W93" s="61"/>
      <c r="X93" s="37"/>
      <c r="Y93" s="62"/>
    </row>
    <row r="94" customFormat="false" ht="12.75" hidden="false" customHeight="false" outlineLevel="0" collapsed="false">
      <c r="A94" s="58"/>
      <c r="B94" s="63"/>
      <c r="C94" s="63" t="n">
        <v>37</v>
      </c>
      <c r="D94" s="100"/>
      <c r="E94" s="101"/>
      <c r="F94" s="101"/>
      <c r="G94" s="101"/>
      <c r="H94" s="101"/>
      <c r="I94" s="101"/>
      <c r="J94" s="64"/>
      <c r="L94" s="100"/>
      <c r="M94" s="101"/>
      <c r="N94" s="101"/>
      <c r="O94" s="101"/>
      <c r="P94" s="101"/>
      <c r="Q94" s="101"/>
      <c r="R94" s="64"/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58"/>
      <c r="B95" s="51" t="s">
        <v>61</v>
      </c>
      <c r="C95" s="51" t="n">
        <v>22</v>
      </c>
      <c r="D95" s="96"/>
      <c r="E95" s="97"/>
      <c r="F95" s="97"/>
      <c r="G95" s="97"/>
      <c r="H95" s="97"/>
      <c r="I95" s="97"/>
      <c r="J95" s="52"/>
      <c r="L95" s="96"/>
      <c r="M95" s="97"/>
      <c r="N95" s="97"/>
      <c r="O95" s="97"/>
      <c r="P95" s="97"/>
      <c r="Q95" s="97"/>
      <c r="R95" s="52"/>
      <c r="S95" s="54"/>
      <c r="T95" s="55"/>
      <c r="U95" s="56"/>
      <c r="V95" s="56"/>
      <c r="W95" s="69"/>
      <c r="X95" s="70"/>
      <c r="Y95" s="71"/>
    </row>
    <row r="96" customFormat="false" ht="12" hidden="false" customHeight="false" outlineLevel="0" collapsed="false">
      <c r="A96" s="58"/>
      <c r="B96" s="58"/>
      <c r="C96" s="58" t="n">
        <v>27</v>
      </c>
      <c r="D96" s="98"/>
      <c r="E96" s="99"/>
      <c r="F96" s="99"/>
      <c r="G96" s="99"/>
      <c r="H96" s="99"/>
      <c r="I96" s="99"/>
      <c r="J96" s="59"/>
      <c r="L96" s="98"/>
      <c r="M96" s="99"/>
      <c r="N96" s="99"/>
      <c r="O96" s="99"/>
      <c r="P96" s="99"/>
      <c r="Q96" s="99"/>
      <c r="R96" s="59"/>
      <c r="S96" s="54"/>
      <c r="T96" s="61"/>
      <c r="U96" s="37"/>
      <c r="V96" s="37"/>
      <c r="W96" s="61"/>
      <c r="X96" s="37"/>
      <c r="Y96" s="62"/>
    </row>
    <row r="97" customFormat="false" ht="12" hidden="false" customHeight="false" outlineLevel="0" collapsed="false">
      <c r="A97" s="58"/>
      <c r="B97" s="58"/>
      <c r="C97" s="58" t="n">
        <v>32</v>
      </c>
      <c r="D97" s="98"/>
      <c r="E97" s="99"/>
      <c r="F97" s="99"/>
      <c r="G97" s="99"/>
      <c r="H97" s="99"/>
      <c r="I97" s="99"/>
      <c r="J97" s="59"/>
      <c r="L97" s="98"/>
      <c r="M97" s="99"/>
      <c r="N97" s="99"/>
      <c r="O97" s="99"/>
      <c r="P97" s="99"/>
      <c r="Q97" s="99"/>
      <c r="R97" s="59"/>
      <c r="S97" s="54"/>
      <c r="T97" s="61"/>
      <c r="U97" s="37"/>
      <c r="V97" s="37"/>
      <c r="W97" s="61"/>
      <c r="X97" s="37"/>
      <c r="Y97" s="62"/>
    </row>
    <row r="98" customFormat="false" ht="12.75" hidden="false" customHeight="false" outlineLevel="0" collapsed="false">
      <c r="A98" s="63"/>
      <c r="B98" s="63"/>
      <c r="C98" s="63" t="n">
        <v>37</v>
      </c>
      <c r="D98" s="100"/>
      <c r="E98" s="101"/>
      <c r="F98" s="101"/>
      <c r="G98" s="101"/>
      <c r="H98" s="101"/>
      <c r="I98" s="101"/>
      <c r="J98" s="64"/>
      <c r="L98" s="100"/>
      <c r="M98" s="101"/>
      <c r="N98" s="101"/>
      <c r="O98" s="101"/>
      <c r="P98" s="101"/>
      <c r="Q98" s="101"/>
      <c r="R98" s="64"/>
      <c r="S98" s="54"/>
      <c r="T98" s="61"/>
      <c r="U98" s="37"/>
      <c r="V98" s="37"/>
      <c r="W98" s="61"/>
      <c r="X98" s="37"/>
      <c r="Y98" s="62"/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43"/>
      <c r="B105" s="44" t="s">
        <v>8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105" t="n">
        <f aca="false">GEOMEAN(I3:I98)</f>
        <v>21.4351951144193</v>
      </c>
      <c r="J106" s="105" t="n">
        <f aca="false">GEOMEAN(J3:J98)</f>
        <v>3.27163372509635</v>
      </c>
      <c r="Q106" s="105" t="n">
        <f aca="false">GEOMEAN(Q3:Q98)</f>
        <v>21.8451146434993</v>
      </c>
      <c r="R106" s="105" t="n">
        <f aca="false">GEOMEAN(R3:R98)</f>
        <v>3.33203332476122</v>
      </c>
    </row>
    <row r="107" customFormat="false" ht="12" hidden="false" customHeight="false" outlineLevel="0" collapsed="false">
      <c r="B107" s="1" t="s">
        <v>84</v>
      </c>
      <c r="Q107" s="106" t="n">
        <f aca="false">Q106/I106</f>
        <v>1.01912366679622</v>
      </c>
      <c r="R107" s="106" t="n">
        <f aca="false">R106/J106</f>
        <v>1.01846160198238</v>
      </c>
    </row>
    <row r="108" customFormat="false" ht="12" hidden="false" customHeight="false" outlineLevel="0" collapsed="false">
      <c r="B108" s="1" t="s">
        <v>85</v>
      </c>
      <c r="I108" s="105" t="n">
        <f aca="false">SUM(I3:I98)/3600</f>
        <v>0.632411111111111</v>
      </c>
      <c r="J108" s="105" t="n">
        <f aca="false">SUM(J3:J98)</f>
        <v>338.414705555556</v>
      </c>
      <c r="Q108" s="105" t="n">
        <f aca="false">SUM(Q3:Q98)/3600</f>
        <v>0.669166666666667</v>
      </c>
      <c r="R108" s="105" t="n">
        <f aca="false">SUM(R3:R98)</f>
        <v>356.0531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7</v>
      </c>
      <c r="E1" s="41"/>
      <c r="F1" s="41"/>
      <c r="G1" s="41"/>
      <c r="H1" s="41"/>
      <c r="I1" s="41"/>
      <c r="J1" s="41"/>
      <c r="L1" s="41" t="s">
        <v>68</v>
      </c>
      <c r="M1" s="41"/>
      <c r="N1" s="41"/>
      <c r="O1" s="41"/>
      <c r="P1" s="41"/>
      <c r="Q1" s="41"/>
      <c r="R1" s="41"/>
      <c r="S1" s="42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1</v>
      </c>
      <c r="D2" s="35" t="s">
        <v>29</v>
      </c>
      <c r="E2" s="36" t="s">
        <v>30</v>
      </c>
      <c r="F2" s="36" t="s">
        <v>31</v>
      </c>
      <c r="G2" s="36" t="s">
        <v>32</v>
      </c>
      <c r="H2" s="36" t="s">
        <v>72</v>
      </c>
      <c r="I2" s="36" t="s">
        <v>73</v>
      </c>
      <c r="J2" s="46" t="s">
        <v>74</v>
      </c>
      <c r="K2" s="42"/>
      <c r="L2" s="35" t="s">
        <v>29</v>
      </c>
      <c r="M2" s="36" t="s">
        <v>30</v>
      </c>
      <c r="N2" s="36" t="s">
        <v>31</v>
      </c>
      <c r="O2" s="36" t="s">
        <v>32</v>
      </c>
      <c r="P2" s="36" t="s">
        <v>72</v>
      </c>
      <c r="Q2" s="36" t="s">
        <v>73</v>
      </c>
      <c r="R2" s="46" t="s">
        <v>74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3" t="s">
        <v>9</v>
      </c>
      <c r="B3" s="73" t="s">
        <v>63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2"/>
      <c r="B15" s="73" t="s">
        <v>62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51" t="s">
        <v>10</v>
      </c>
      <c r="B19" s="51" t="s">
        <v>54</v>
      </c>
      <c r="C19" s="51" t="n">
        <v>22</v>
      </c>
      <c r="D19" s="0" t="n">
        <v>5591.252</v>
      </c>
      <c r="E19" s="0" t="n">
        <v>41.6327</v>
      </c>
      <c r="F19" s="0" t="n">
        <v>43.3523</v>
      </c>
      <c r="G19" s="0" t="n">
        <v>44.8375</v>
      </c>
      <c r="H19" s="0" t="n">
        <v>27067.78</v>
      </c>
      <c r="I19" s="0" t="n">
        <v>41.57</v>
      </c>
      <c r="J19" s="52" t="n">
        <f aca="false">H19/3600</f>
        <v>7.51882777777778</v>
      </c>
      <c r="L19" s="0" t="n">
        <v>5591.3928</v>
      </c>
      <c r="M19" s="0" t="n">
        <v>41.6317</v>
      </c>
      <c r="N19" s="0" t="n">
        <v>43.3515</v>
      </c>
      <c r="O19" s="0" t="n">
        <v>44.8373</v>
      </c>
      <c r="P19" s="0" t="n">
        <v>26865.59</v>
      </c>
      <c r="Q19" s="0" t="n">
        <v>41.93</v>
      </c>
      <c r="R19" s="52" t="n">
        <f aca="false">P19/3600</f>
        <v>7.46266388888889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8" t="s">
        <v>76</v>
      </c>
      <c r="B20" s="58"/>
      <c r="C20" s="58" t="n">
        <v>27</v>
      </c>
      <c r="D20" s="0" t="n">
        <v>2587.036</v>
      </c>
      <c r="E20" s="0" t="n">
        <v>39.6004</v>
      </c>
      <c r="F20" s="0" t="n">
        <v>41.8454</v>
      </c>
      <c r="G20" s="0" t="n">
        <v>42.9996</v>
      </c>
      <c r="H20" s="0" t="n">
        <v>24139.98</v>
      </c>
      <c r="I20" s="0" t="n">
        <v>38.21</v>
      </c>
      <c r="J20" s="59" t="n">
        <f aca="false">H20/3600</f>
        <v>6.70555</v>
      </c>
      <c r="L20" s="0" t="n">
        <v>2586.2304</v>
      </c>
      <c r="M20" s="0" t="n">
        <v>39.5994</v>
      </c>
      <c r="N20" s="0" t="n">
        <v>41.8482</v>
      </c>
      <c r="O20" s="0" t="n">
        <v>42.9923</v>
      </c>
      <c r="P20" s="0" t="n">
        <v>24869.6</v>
      </c>
      <c r="Q20" s="0" t="n">
        <v>36.9</v>
      </c>
      <c r="R20" s="59" t="n">
        <f aca="false">P20/3600</f>
        <v>6.90822222222222</v>
      </c>
      <c r="S20" s="54"/>
      <c r="T20" s="61"/>
      <c r="U20" s="37"/>
      <c r="V20" s="37"/>
      <c r="W20" s="61"/>
      <c r="X20" s="37"/>
      <c r="Y20" s="62"/>
    </row>
    <row r="21" customFormat="false" ht="15.75" hidden="false" customHeight="false" outlineLevel="0" collapsed="false">
      <c r="A21" s="58"/>
      <c r="B21" s="58"/>
      <c r="C21" s="58" t="n">
        <v>32</v>
      </c>
      <c r="D21" s="0" t="n">
        <v>1249.6528</v>
      </c>
      <c r="E21" s="0" t="n">
        <v>37.102</v>
      </c>
      <c r="F21" s="0" t="n">
        <v>40.6566</v>
      </c>
      <c r="G21" s="0" t="n">
        <v>41.7538</v>
      </c>
      <c r="H21" s="0" t="n">
        <v>21387.02</v>
      </c>
      <c r="I21" s="0" t="n">
        <v>33.16</v>
      </c>
      <c r="J21" s="59" t="n">
        <f aca="false">H21/3600</f>
        <v>5.94083888888889</v>
      </c>
      <c r="L21" s="0" t="n">
        <v>1249.7576</v>
      </c>
      <c r="M21" s="0" t="n">
        <v>37.1047</v>
      </c>
      <c r="N21" s="0" t="n">
        <v>40.6714</v>
      </c>
      <c r="O21" s="0" t="n">
        <v>41.7632</v>
      </c>
      <c r="P21" s="0" t="n">
        <v>21113.16</v>
      </c>
      <c r="Q21" s="0" t="n">
        <v>32.09</v>
      </c>
      <c r="R21" s="59" t="n">
        <f aca="false">P21/3600</f>
        <v>5.86476666666667</v>
      </c>
      <c r="S21" s="54"/>
      <c r="T21" s="61"/>
      <c r="U21" s="37"/>
      <c r="V21" s="37"/>
      <c r="W21" s="61"/>
      <c r="X21" s="37"/>
      <c r="Y21" s="62"/>
    </row>
    <row r="22" customFormat="false" ht="16.5" hidden="false" customHeight="false" outlineLevel="0" collapsed="false">
      <c r="A22" s="58"/>
      <c r="B22" s="63"/>
      <c r="C22" s="63" t="n">
        <v>37</v>
      </c>
      <c r="D22" s="0" t="n">
        <v>615.6736</v>
      </c>
      <c r="E22" s="0" t="n">
        <v>34.5504</v>
      </c>
      <c r="F22" s="0" t="n">
        <v>39.8336</v>
      </c>
      <c r="G22" s="0" t="n">
        <v>41.0179</v>
      </c>
      <c r="H22" s="0" t="n">
        <v>19751.48</v>
      </c>
      <c r="I22" s="0" t="n">
        <v>29.95</v>
      </c>
      <c r="J22" s="64" t="n">
        <f aca="false">H22/3600</f>
        <v>5.48652222222222</v>
      </c>
      <c r="L22" s="0" t="n">
        <v>616.0456</v>
      </c>
      <c r="M22" s="0" t="n">
        <v>34.5519</v>
      </c>
      <c r="N22" s="0" t="n">
        <v>39.8522</v>
      </c>
      <c r="O22" s="0" t="n">
        <v>41.0278</v>
      </c>
      <c r="P22" s="0" t="n">
        <v>17378.3</v>
      </c>
      <c r="Q22" s="0" t="n">
        <v>27.28</v>
      </c>
      <c r="R22" s="64" t="n">
        <f aca="false">P22/3600</f>
        <v>4.82730555555556</v>
      </c>
      <c r="S22" s="54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58"/>
      <c r="B23" s="51" t="s">
        <v>56</v>
      </c>
      <c r="C23" s="51" t="n">
        <v>22</v>
      </c>
      <c r="D23" s="0" t="n">
        <v>8315.0992</v>
      </c>
      <c r="E23" s="0" t="n">
        <v>39.8619</v>
      </c>
      <c r="F23" s="0" t="n">
        <v>42.0311</v>
      </c>
      <c r="G23" s="0" t="n">
        <v>43.1613</v>
      </c>
      <c r="H23" s="0" t="n">
        <v>23392.8</v>
      </c>
      <c r="I23" s="0" t="n">
        <v>39.6</v>
      </c>
      <c r="J23" s="52" t="n">
        <f aca="false">H23/3600</f>
        <v>6.498</v>
      </c>
      <c r="L23" s="0" t="n">
        <v>8309.7712</v>
      </c>
      <c r="M23" s="0" t="n">
        <v>39.8608</v>
      </c>
      <c r="N23" s="0" t="n">
        <v>42.0288</v>
      </c>
      <c r="O23" s="0" t="n">
        <v>43.1616</v>
      </c>
      <c r="P23" s="0" t="n">
        <v>25751.84</v>
      </c>
      <c r="Q23" s="0" t="n">
        <v>45.19</v>
      </c>
      <c r="R23" s="52" t="n">
        <f aca="false">P23/3600</f>
        <v>7.15328888888889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8"/>
      <c r="B24" s="58"/>
      <c r="C24" s="58" t="n">
        <v>27</v>
      </c>
      <c r="D24" s="0" t="n">
        <v>3344.2328</v>
      </c>
      <c r="E24" s="0" t="n">
        <v>36.9925</v>
      </c>
      <c r="F24" s="0" t="n">
        <v>39.9858</v>
      </c>
      <c r="G24" s="0" t="n">
        <v>40.9831</v>
      </c>
      <c r="H24" s="0" t="n">
        <v>22494.96</v>
      </c>
      <c r="I24" s="0" t="n">
        <v>34.26</v>
      </c>
      <c r="J24" s="59" t="n">
        <f aca="false">H24/3600</f>
        <v>6.2486</v>
      </c>
      <c r="L24" s="0" t="n">
        <v>3343.7904</v>
      </c>
      <c r="M24" s="0" t="n">
        <v>36.991</v>
      </c>
      <c r="N24" s="0" t="n">
        <v>39.9872</v>
      </c>
      <c r="O24" s="0" t="n">
        <v>40.9852</v>
      </c>
      <c r="P24" s="0" t="n">
        <v>22568.17</v>
      </c>
      <c r="Q24" s="0" t="n">
        <v>41.26</v>
      </c>
      <c r="R24" s="59" t="n">
        <f aca="false">P24/3600</f>
        <v>6.26893611111111</v>
      </c>
      <c r="S24" s="54"/>
      <c r="T24" s="61"/>
      <c r="U24" s="37"/>
      <c r="V24" s="37"/>
      <c r="W24" s="61"/>
      <c r="X24" s="37"/>
      <c r="Y24" s="62"/>
    </row>
    <row r="25" customFormat="false" ht="15.75" hidden="false" customHeight="false" outlineLevel="0" collapsed="false">
      <c r="A25" s="58"/>
      <c r="B25" s="58"/>
      <c r="C25" s="58" t="n">
        <v>32</v>
      </c>
      <c r="D25" s="0" t="n">
        <v>1430.6376</v>
      </c>
      <c r="E25" s="0" t="n">
        <v>34.217</v>
      </c>
      <c r="F25" s="0" t="n">
        <v>38.3899</v>
      </c>
      <c r="G25" s="0" t="n">
        <v>39.6069</v>
      </c>
      <c r="H25" s="0" t="n">
        <v>19905.46</v>
      </c>
      <c r="I25" s="0" t="n">
        <v>30.58</v>
      </c>
      <c r="J25" s="59" t="n">
        <f aca="false">H25/3600</f>
        <v>5.52929444444444</v>
      </c>
      <c r="L25" s="0" t="n">
        <v>1429.5352</v>
      </c>
      <c r="M25" s="0" t="n">
        <v>34.2202</v>
      </c>
      <c r="N25" s="0" t="n">
        <v>38.3929</v>
      </c>
      <c r="O25" s="0" t="n">
        <v>39.6103</v>
      </c>
      <c r="P25" s="0" t="n">
        <v>20730.05</v>
      </c>
      <c r="Q25" s="0" t="n">
        <v>39.61</v>
      </c>
      <c r="R25" s="59" t="n">
        <f aca="false">P25/3600</f>
        <v>5.75834722222222</v>
      </c>
      <c r="S25" s="54"/>
      <c r="T25" s="61"/>
      <c r="U25" s="37"/>
      <c r="V25" s="37"/>
      <c r="W25" s="61"/>
      <c r="X25" s="37"/>
      <c r="Y25" s="62"/>
    </row>
    <row r="26" customFormat="false" ht="16.5" hidden="false" customHeight="false" outlineLevel="0" collapsed="false">
      <c r="A26" s="58"/>
      <c r="B26" s="63"/>
      <c r="C26" s="63" t="n">
        <v>37</v>
      </c>
      <c r="D26" s="0" t="n">
        <v>624.6392</v>
      </c>
      <c r="E26" s="0" t="n">
        <v>31.624</v>
      </c>
      <c r="F26" s="0" t="n">
        <v>37.2918</v>
      </c>
      <c r="G26" s="0" t="n">
        <v>38.846</v>
      </c>
      <c r="H26" s="0" t="n">
        <v>18234.56</v>
      </c>
      <c r="I26" s="0" t="n">
        <v>26.94</v>
      </c>
      <c r="J26" s="64" t="n">
        <f aca="false">H26/3600</f>
        <v>5.06515555555556</v>
      </c>
      <c r="L26" s="0" t="n">
        <v>624.8064</v>
      </c>
      <c r="M26" s="0" t="n">
        <v>31.6231</v>
      </c>
      <c r="N26" s="0" t="n">
        <v>37.289</v>
      </c>
      <c r="O26" s="0" t="n">
        <v>38.8484</v>
      </c>
      <c r="P26" s="0" t="n">
        <v>18219.36</v>
      </c>
      <c r="Q26" s="0" t="n">
        <v>30.38</v>
      </c>
      <c r="R26" s="64" t="n">
        <f aca="false">P26/3600</f>
        <v>5.06093333333333</v>
      </c>
      <c r="S26" s="54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58"/>
      <c r="B27" s="51" t="s">
        <v>48</v>
      </c>
      <c r="C27" s="51" t="n">
        <v>22</v>
      </c>
      <c r="D27" s="0" t="n">
        <v>20118.8336</v>
      </c>
      <c r="E27" s="0" t="n">
        <v>38.6236</v>
      </c>
      <c r="F27" s="0" t="n">
        <v>40.1848</v>
      </c>
      <c r="G27" s="0" t="n">
        <v>43.4217</v>
      </c>
      <c r="H27" s="0" t="n">
        <v>51704.02</v>
      </c>
      <c r="I27" s="0" t="n">
        <v>81.92</v>
      </c>
      <c r="J27" s="52" t="n">
        <f aca="false">H27/3600</f>
        <v>14.3622277777778</v>
      </c>
      <c r="L27" s="0" t="n">
        <v>20121.2104</v>
      </c>
      <c r="M27" s="0" t="n">
        <v>38.6241</v>
      </c>
      <c r="N27" s="0" t="n">
        <v>40.1836</v>
      </c>
      <c r="O27" s="0" t="n">
        <v>43.4212</v>
      </c>
      <c r="P27" s="0" t="n">
        <v>50501.49</v>
      </c>
      <c r="Q27" s="0" t="n">
        <v>89.83</v>
      </c>
      <c r="R27" s="52" t="n">
        <f aca="false">P27/3600</f>
        <v>14.0281916666667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8"/>
      <c r="B28" s="58"/>
      <c r="C28" s="58" t="n">
        <v>27</v>
      </c>
      <c r="D28" s="0" t="n">
        <v>6170.3608</v>
      </c>
      <c r="E28" s="0" t="n">
        <v>36.7172</v>
      </c>
      <c r="F28" s="0" t="n">
        <v>39.0266</v>
      </c>
      <c r="G28" s="0" t="n">
        <v>41.6034</v>
      </c>
      <c r="H28" s="0" t="n">
        <v>43455.07</v>
      </c>
      <c r="I28" s="0" t="n">
        <v>69.33</v>
      </c>
      <c r="J28" s="59" t="n">
        <f aca="false">H28/3600</f>
        <v>12.0708527777778</v>
      </c>
      <c r="L28" s="0" t="n">
        <v>6166.1264</v>
      </c>
      <c r="M28" s="0" t="n">
        <v>36.7177</v>
      </c>
      <c r="N28" s="0" t="n">
        <v>39.0301</v>
      </c>
      <c r="O28" s="0" t="n">
        <v>41.6004</v>
      </c>
      <c r="P28" s="0" t="n">
        <v>42233.23</v>
      </c>
      <c r="Q28" s="0" t="n">
        <v>63.83</v>
      </c>
      <c r="R28" s="59" t="n">
        <f aca="false">P28/3600</f>
        <v>11.7314527777778</v>
      </c>
      <c r="S28" s="54"/>
      <c r="T28" s="61"/>
      <c r="U28" s="37"/>
      <c r="V28" s="37"/>
      <c r="W28" s="61"/>
      <c r="X28" s="37"/>
      <c r="Y28" s="62"/>
    </row>
    <row r="29" customFormat="false" ht="15.75" hidden="false" customHeight="false" outlineLevel="0" collapsed="false">
      <c r="A29" s="58"/>
      <c r="B29" s="58"/>
      <c r="C29" s="58" t="n">
        <v>32</v>
      </c>
      <c r="D29" s="0" t="n">
        <v>2838.1144</v>
      </c>
      <c r="E29" s="0" t="n">
        <v>34.5928</v>
      </c>
      <c r="F29" s="0" t="n">
        <v>38.1501</v>
      </c>
      <c r="G29" s="0" t="n">
        <v>40.0886</v>
      </c>
      <c r="H29" s="0" t="n">
        <v>34908.87</v>
      </c>
      <c r="I29" s="0" t="n">
        <v>50.15</v>
      </c>
      <c r="J29" s="59" t="n">
        <f aca="false">H29/3600</f>
        <v>9.69690833333334</v>
      </c>
      <c r="L29" s="0" t="n">
        <v>2834.9816</v>
      </c>
      <c r="M29" s="0" t="n">
        <v>34.5953</v>
      </c>
      <c r="N29" s="0" t="n">
        <v>38.1475</v>
      </c>
      <c r="O29" s="0" t="n">
        <v>40.0837</v>
      </c>
      <c r="P29" s="0" t="n">
        <v>39170.91</v>
      </c>
      <c r="Q29" s="0" t="n">
        <v>58.9</v>
      </c>
      <c r="R29" s="59" t="n">
        <f aca="false">P29/3600</f>
        <v>10.8808083333333</v>
      </c>
      <c r="S29" s="54"/>
      <c r="T29" s="61"/>
      <c r="U29" s="37"/>
      <c r="V29" s="37"/>
      <c r="W29" s="61"/>
      <c r="X29" s="37"/>
      <c r="Y29" s="62"/>
    </row>
    <row r="30" customFormat="false" ht="16.5" hidden="false" customHeight="false" outlineLevel="0" collapsed="false">
      <c r="A30" s="58"/>
      <c r="B30" s="63"/>
      <c r="C30" s="63" t="n">
        <v>37</v>
      </c>
      <c r="D30" s="0" t="n">
        <v>1418.5064</v>
      </c>
      <c r="E30" s="0" t="n">
        <v>32.3058</v>
      </c>
      <c r="F30" s="0" t="n">
        <v>37.4461</v>
      </c>
      <c r="G30" s="0" t="n">
        <v>38.9462</v>
      </c>
      <c r="H30" s="0" t="n">
        <v>36295.66</v>
      </c>
      <c r="I30" s="0" t="n">
        <v>52.55</v>
      </c>
      <c r="J30" s="64" t="n">
        <f aca="false">H30/3600</f>
        <v>10.0821277777778</v>
      </c>
      <c r="L30" s="0" t="n">
        <v>1416.3936</v>
      </c>
      <c r="M30" s="0" t="n">
        <v>32.3083</v>
      </c>
      <c r="N30" s="0" t="n">
        <v>37.4502</v>
      </c>
      <c r="O30" s="0" t="n">
        <v>38.9417</v>
      </c>
      <c r="P30" s="0" t="n">
        <v>36696.62</v>
      </c>
      <c r="Q30" s="0" t="n">
        <v>62.62</v>
      </c>
      <c r="R30" s="64" t="n">
        <f aca="false">P30/3600</f>
        <v>10.1935055555556</v>
      </c>
      <c r="S30" s="54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58"/>
      <c r="B31" s="51" t="s">
        <v>37</v>
      </c>
      <c r="C31" s="51" t="n">
        <v>22</v>
      </c>
      <c r="D31" s="0" t="n">
        <v>20450.192</v>
      </c>
      <c r="E31" s="0" t="n">
        <v>39.3469</v>
      </c>
      <c r="F31" s="0" t="n">
        <v>43.7957</v>
      </c>
      <c r="G31" s="0" t="n">
        <v>45.0991</v>
      </c>
      <c r="H31" s="0" t="n">
        <v>60924.44</v>
      </c>
      <c r="I31" s="0" t="n">
        <v>93.22</v>
      </c>
      <c r="J31" s="52" t="n">
        <f aca="false">H31/3600</f>
        <v>16.9234555555556</v>
      </c>
      <c r="L31" s="0" t="n">
        <v>20444.6872</v>
      </c>
      <c r="M31" s="0" t="n">
        <v>39.3465</v>
      </c>
      <c r="N31" s="0" t="n">
        <v>43.7946</v>
      </c>
      <c r="O31" s="0" t="n">
        <v>45.1014</v>
      </c>
      <c r="P31" s="0" t="n">
        <v>59605.47</v>
      </c>
      <c r="Q31" s="0" t="n">
        <v>105.45</v>
      </c>
      <c r="R31" s="52" t="n">
        <f aca="false">P31/3600</f>
        <v>16.557075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8"/>
      <c r="B32" s="58"/>
      <c r="C32" s="58" t="n">
        <v>27</v>
      </c>
      <c r="D32" s="0" t="n">
        <v>7331.38</v>
      </c>
      <c r="E32" s="0" t="n">
        <v>37.4913</v>
      </c>
      <c r="F32" s="0" t="n">
        <v>42.4969</v>
      </c>
      <c r="G32" s="0" t="n">
        <v>43.1223</v>
      </c>
      <c r="H32" s="0" t="n">
        <v>52666.17</v>
      </c>
      <c r="I32" s="0" t="n">
        <v>78.15</v>
      </c>
      <c r="J32" s="59" t="n">
        <f aca="false">H32/3600</f>
        <v>14.6294916666667</v>
      </c>
      <c r="L32" s="0" t="n">
        <v>7329.1024</v>
      </c>
      <c r="M32" s="0" t="n">
        <v>37.4923</v>
      </c>
      <c r="N32" s="0" t="n">
        <v>42.5019</v>
      </c>
      <c r="O32" s="0" t="n">
        <v>43.1207</v>
      </c>
      <c r="P32" s="0" t="n">
        <v>55365.29</v>
      </c>
      <c r="Q32" s="0" t="n">
        <v>102.4</v>
      </c>
      <c r="R32" s="59" t="n">
        <f aca="false">P32/3600</f>
        <v>15.3792472222222</v>
      </c>
      <c r="S32" s="54"/>
      <c r="T32" s="61"/>
      <c r="U32" s="37"/>
      <c r="V32" s="37"/>
      <c r="W32" s="61"/>
      <c r="X32" s="37"/>
      <c r="Y32" s="62"/>
    </row>
    <row r="33" customFormat="false" ht="15.75" hidden="false" customHeight="false" outlineLevel="0" collapsed="false">
      <c r="A33" s="58"/>
      <c r="B33" s="58"/>
      <c r="C33" s="58" t="n">
        <v>32</v>
      </c>
      <c r="D33" s="0" t="n">
        <v>3430.7512</v>
      </c>
      <c r="E33" s="0" t="n">
        <v>35.5362</v>
      </c>
      <c r="F33" s="0" t="n">
        <v>41.2565</v>
      </c>
      <c r="G33" s="0" t="n">
        <v>41.3264</v>
      </c>
      <c r="H33" s="0" t="n">
        <v>41390.35</v>
      </c>
      <c r="I33" s="0" t="n">
        <v>63.84</v>
      </c>
      <c r="J33" s="59" t="n">
        <f aca="false">H33/3600</f>
        <v>11.4973194444444</v>
      </c>
      <c r="L33" s="0" t="n">
        <v>3427.1184</v>
      </c>
      <c r="M33" s="0" t="n">
        <v>35.5374</v>
      </c>
      <c r="N33" s="0" t="n">
        <v>41.2706</v>
      </c>
      <c r="O33" s="0" t="n">
        <v>41.3272</v>
      </c>
      <c r="P33" s="0" t="n">
        <v>45515.47</v>
      </c>
      <c r="Q33" s="0" t="n">
        <v>73.27</v>
      </c>
      <c r="R33" s="59" t="n">
        <f aca="false">P33/3600</f>
        <v>12.6431861111111</v>
      </c>
      <c r="S33" s="54"/>
      <c r="T33" s="61"/>
      <c r="U33" s="37"/>
      <c r="V33" s="37"/>
      <c r="W33" s="61"/>
      <c r="X33" s="37"/>
      <c r="Y33" s="62"/>
    </row>
    <row r="34" customFormat="false" ht="16.5" hidden="false" customHeight="false" outlineLevel="0" collapsed="false">
      <c r="A34" s="58"/>
      <c r="B34" s="63"/>
      <c r="C34" s="63" t="n">
        <v>37</v>
      </c>
      <c r="D34" s="0" t="n">
        <v>1751.6376</v>
      </c>
      <c r="E34" s="0" t="n">
        <v>33.442</v>
      </c>
      <c r="F34" s="0" t="n">
        <v>40.3057</v>
      </c>
      <c r="G34" s="0" t="n">
        <v>39.9729</v>
      </c>
      <c r="H34" s="0" t="n">
        <v>37797.93</v>
      </c>
      <c r="I34" s="0" t="n">
        <v>57.3</v>
      </c>
      <c r="J34" s="64" t="n">
        <f aca="false">H34/3600</f>
        <v>10.499425</v>
      </c>
      <c r="L34" s="0" t="n">
        <v>1748.6232</v>
      </c>
      <c r="M34" s="0" t="n">
        <v>33.4422</v>
      </c>
      <c r="N34" s="0" t="n">
        <v>40.3175</v>
      </c>
      <c r="O34" s="0" t="n">
        <v>39.9724</v>
      </c>
      <c r="P34" s="0" t="n">
        <v>43268.81</v>
      </c>
      <c r="Q34" s="0" t="n">
        <v>68.18</v>
      </c>
      <c r="R34" s="64" t="n">
        <f aca="false">P34/3600</f>
        <v>12.0191138888889</v>
      </c>
      <c r="S34" s="54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58"/>
      <c r="B35" s="51" t="s">
        <v>47</v>
      </c>
      <c r="C35" s="51" t="n">
        <v>22</v>
      </c>
      <c r="D35" s="0" t="n">
        <v>49420.264</v>
      </c>
      <c r="E35" s="0" t="n">
        <v>37.8537</v>
      </c>
      <c r="F35" s="0" t="n">
        <v>42.1199</v>
      </c>
      <c r="G35" s="0" t="n">
        <v>44.2377</v>
      </c>
      <c r="H35" s="0" t="n">
        <v>92891.53</v>
      </c>
      <c r="I35" s="0" t="n">
        <v>124.58</v>
      </c>
      <c r="J35" s="52" t="n">
        <f aca="false">H35/3600</f>
        <v>25.8032027777778</v>
      </c>
      <c r="L35" s="0" t="n">
        <v>49461.992</v>
      </c>
      <c r="M35" s="0" t="n">
        <v>37.8537</v>
      </c>
      <c r="N35" s="0" t="n">
        <v>42.1204</v>
      </c>
      <c r="O35" s="0" t="n">
        <v>44.2375</v>
      </c>
      <c r="P35" s="0" t="n">
        <v>73548.73</v>
      </c>
      <c r="Q35" s="0" t="n">
        <v>145.11</v>
      </c>
      <c r="R35" s="52" t="n">
        <f aca="false">P35/3600</f>
        <v>20.4302027777778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8"/>
      <c r="B36" s="58"/>
      <c r="C36" s="58" t="n">
        <v>27</v>
      </c>
      <c r="D36" s="0" t="n">
        <v>7653.4536</v>
      </c>
      <c r="E36" s="0" t="n">
        <v>35.348</v>
      </c>
      <c r="F36" s="0" t="n">
        <v>40.6693</v>
      </c>
      <c r="G36" s="0" t="n">
        <v>43.0171</v>
      </c>
      <c r="H36" s="0" t="n">
        <v>52715.51</v>
      </c>
      <c r="I36" s="0" t="n">
        <v>84.97</v>
      </c>
      <c r="J36" s="59" t="n">
        <f aca="false">H36/3600</f>
        <v>14.6431972222222</v>
      </c>
      <c r="L36" s="0" t="n">
        <v>7660.7984</v>
      </c>
      <c r="M36" s="0" t="n">
        <v>35.3486</v>
      </c>
      <c r="N36" s="0" t="n">
        <v>40.6671</v>
      </c>
      <c r="O36" s="0" t="n">
        <v>43.0202</v>
      </c>
      <c r="P36" s="0" t="n">
        <v>56809.14</v>
      </c>
      <c r="Q36" s="0" t="n">
        <v>119.15</v>
      </c>
      <c r="R36" s="59" t="n">
        <f aca="false">P36/3600</f>
        <v>15.7803166666667</v>
      </c>
      <c r="S36" s="54"/>
      <c r="T36" s="61"/>
      <c r="U36" s="37"/>
      <c r="V36" s="37"/>
      <c r="W36" s="61"/>
      <c r="X36" s="37"/>
      <c r="Y36" s="62"/>
    </row>
    <row r="37" customFormat="false" ht="15.75" hidden="false" customHeight="false" outlineLevel="0" collapsed="false">
      <c r="A37" s="58"/>
      <c r="B37" s="58"/>
      <c r="C37" s="58" t="n">
        <v>32</v>
      </c>
      <c r="D37" s="0" t="n">
        <v>2105.2744</v>
      </c>
      <c r="E37" s="0" t="n">
        <v>33.5723</v>
      </c>
      <c r="F37" s="0" t="n">
        <v>39.4602</v>
      </c>
      <c r="G37" s="0" t="n">
        <v>42.0343</v>
      </c>
      <c r="H37" s="0" t="n">
        <v>45656.35</v>
      </c>
      <c r="I37" s="0" t="n">
        <v>66.74</v>
      </c>
      <c r="J37" s="59" t="n">
        <f aca="false">H37/3600</f>
        <v>12.6823194444444</v>
      </c>
      <c r="L37" s="0" t="n">
        <v>2108.2336</v>
      </c>
      <c r="M37" s="0" t="n">
        <v>33.5723</v>
      </c>
      <c r="N37" s="0" t="n">
        <v>39.4673</v>
      </c>
      <c r="O37" s="0" t="n">
        <v>42.0514</v>
      </c>
      <c r="P37" s="0" t="n">
        <v>49151.46</v>
      </c>
      <c r="Q37" s="0" t="n">
        <v>78.23</v>
      </c>
      <c r="R37" s="59" t="n">
        <f aca="false">P37/3600</f>
        <v>13.6531833333333</v>
      </c>
      <c r="S37" s="54"/>
      <c r="T37" s="61"/>
      <c r="U37" s="37"/>
      <c r="V37" s="37"/>
      <c r="W37" s="61"/>
      <c r="X37" s="37"/>
      <c r="Y37" s="62"/>
    </row>
    <row r="38" customFormat="false" ht="16.5" hidden="false" customHeight="false" outlineLevel="0" collapsed="false">
      <c r="A38" s="63"/>
      <c r="B38" s="63"/>
      <c r="C38" s="63" t="n">
        <v>37</v>
      </c>
      <c r="D38" s="0" t="n">
        <v>866.1448</v>
      </c>
      <c r="E38" s="0" t="n">
        <v>31.4366</v>
      </c>
      <c r="F38" s="0" t="n">
        <v>38.5888</v>
      </c>
      <c r="G38" s="0" t="n">
        <v>41.2826</v>
      </c>
      <c r="H38" s="0" t="n">
        <v>43376.93</v>
      </c>
      <c r="I38" s="0" t="n">
        <v>64.7</v>
      </c>
      <c r="J38" s="64" t="n">
        <f aca="false">H38/3600</f>
        <v>12.0491472222222</v>
      </c>
      <c r="L38" s="0" t="n">
        <v>867.8688</v>
      </c>
      <c r="M38" s="0" t="n">
        <v>31.4334</v>
      </c>
      <c r="N38" s="0" t="n">
        <v>38.5743</v>
      </c>
      <c r="O38" s="0" t="n">
        <v>41.308</v>
      </c>
      <c r="P38" s="0" t="n">
        <v>47006.83</v>
      </c>
      <c r="Q38" s="0" t="n">
        <v>110.58</v>
      </c>
      <c r="R38" s="64" t="n">
        <f aca="false">P38/3600</f>
        <v>13.0574527777778</v>
      </c>
      <c r="S38" s="54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51" t="s">
        <v>11</v>
      </c>
      <c r="B39" s="51" t="s">
        <v>34</v>
      </c>
      <c r="C39" s="51" t="n">
        <v>22</v>
      </c>
      <c r="D39" s="0" t="n">
        <v>3887.7096</v>
      </c>
      <c r="E39" s="0" t="n">
        <v>40.1203</v>
      </c>
      <c r="F39" s="0" t="n">
        <v>42.9004</v>
      </c>
      <c r="G39" s="0" t="n">
        <v>43.5178</v>
      </c>
      <c r="H39" s="0" t="n">
        <v>10409.67</v>
      </c>
      <c r="I39" s="0" t="n">
        <v>16.35</v>
      </c>
      <c r="J39" s="52" t="n">
        <f aca="false">H39/3600</f>
        <v>2.891575</v>
      </c>
      <c r="L39" s="0" t="n">
        <v>3886.0464</v>
      </c>
      <c r="M39" s="0" t="n">
        <v>40.1192</v>
      </c>
      <c r="N39" s="0" t="n">
        <v>42.9016</v>
      </c>
      <c r="O39" s="0" t="n">
        <v>43.5222</v>
      </c>
      <c r="P39" s="0" t="n">
        <v>10447.82</v>
      </c>
      <c r="Q39" s="0" t="n">
        <v>19.81</v>
      </c>
      <c r="R39" s="52" t="n">
        <f aca="false">P39/3600</f>
        <v>2.90217222222222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8" t="s">
        <v>77</v>
      </c>
      <c r="B40" s="58"/>
      <c r="C40" s="58" t="n">
        <v>27</v>
      </c>
      <c r="D40" s="0" t="n">
        <v>1836.94</v>
      </c>
      <c r="E40" s="0" t="n">
        <v>36.8709</v>
      </c>
      <c r="F40" s="0" t="n">
        <v>40.5437</v>
      </c>
      <c r="G40" s="0" t="n">
        <v>40.9297</v>
      </c>
      <c r="H40" s="0" t="n">
        <v>9288.08</v>
      </c>
      <c r="I40" s="0" t="n">
        <v>14.5</v>
      </c>
      <c r="J40" s="59" t="n">
        <f aca="false">H40/3600</f>
        <v>2.58002222222222</v>
      </c>
      <c r="L40" s="0" t="n">
        <v>1835.908</v>
      </c>
      <c r="M40" s="0" t="n">
        <v>36.8786</v>
      </c>
      <c r="N40" s="0" t="n">
        <v>40.5522</v>
      </c>
      <c r="O40" s="0" t="n">
        <v>40.9048</v>
      </c>
      <c r="P40" s="0" t="n">
        <v>9336.06</v>
      </c>
      <c r="Q40" s="0" t="n">
        <v>16.97</v>
      </c>
      <c r="R40" s="59" t="n">
        <f aca="false">P40/3600</f>
        <v>2.59335</v>
      </c>
      <c r="S40" s="54"/>
      <c r="T40" s="61"/>
      <c r="U40" s="37"/>
      <c r="V40" s="37"/>
      <c r="W40" s="61"/>
      <c r="X40" s="37"/>
      <c r="Y40" s="62"/>
    </row>
    <row r="41" customFormat="false" ht="15.75" hidden="false" customHeight="false" outlineLevel="0" collapsed="false">
      <c r="A41" s="58"/>
      <c r="B41" s="58"/>
      <c r="C41" s="58" t="n">
        <v>32</v>
      </c>
      <c r="D41" s="0" t="n">
        <v>881.7048</v>
      </c>
      <c r="E41" s="0" t="n">
        <v>34.0501</v>
      </c>
      <c r="F41" s="0" t="n">
        <v>38.6349</v>
      </c>
      <c r="G41" s="0" t="n">
        <v>38.8294</v>
      </c>
      <c r="H41" s="0" t="n">
        <v>7749.03</v>
      </c>
      <c r="I41" s="0" t="n">
        <v>12.62</v>
      </c>
      <c r="J41" s="59" t="n">
        <f aca="false">H41/3600</f>
        <v>2.15250833333333</v>
      </c>
      <c r="L41" s="0" t="n">
        <v>882.0592</v>
      </c>
      <c r="M41" s="0" t="n">
        <v>34.0569</v>
      </c>
      <c r="N41" s="0" t="n">
        <v>38.6076</v>
      </c>
      <c r="O41" s="0" t="n">
        <v>38.8174</v>
      </c>
      <c r="P41" s="0" t="n">
        <v>8342.34</v>
      </c>
      <c r="Q41" s="0" t="n">
        <v>15.37</v>
      </c>
      <c r="R41" s="59" t="n">
        <f aca="false">P41/3600</f>
        <v>2.31731666666667</v>
      </c>
      <c r="S41" s="54"/>
      <c r="T41" s="61"/>
      <c r="U41" s="37"/>
      <c r="V41" s="37"/>
      <c r="W41" s="61"/>
      <c r="X41" s="37"/>
      <c r="Y41" s="62"/>
    </row>
    <row r="42" customFormat="false" ht="16.5" hidden="false" customHeight="false" outlineLevel="0" collapsed="false">
      <c r="A42" s="58"/>
      <c r="B42" s="63"/>
      <c r="C42" s="63" t="n">
        <v>37</v>
      </c>
      <c r="D42" s="0" t="n">
        <v>450.8536</v>
      </c>
      <c r="E42" s="0" t="n">
        <v>31.6526</v>
      </c>
      <c r="F42" s="0" t="n">
        <v>37.1395</v>
      </c>
      <c r="G42" s="0" t="n">
        <v>37.2595</v>
      </c>
      <c r="H42" s="0" t="n">
        <v>7608.19</v>
      </c>
      <c r="I42" s="0" t="n">
        <v>10.8</v>
      </c>
      <c r="J42" s="64" t="n">
        <f aca="false">H42/3600</f>
        <v>2.11338611111111</v>
      </c>
      <c r="L42" s="0" t="n">
        <v>449.5528</v>
      </c>
      <c r="M42" s="0" t="n">
        <v>31.6528</v>
      </c>
      <c r="N42" s="0" t="n">
        <v>37.1594</v>
      </c>
      <c r="O42" s="0" t="n">
        <v>37.2169</v>
      </c>
      <c r="P42" s="0" t="n">
        <v>7547.76</v>
      </c>
      <c r="Q42" s="0" t="n">
        <v>11.62</v>
      </c>
      <c r="R42" s="64" t="n">
        <f aca="false">P42/3600</f>
        <v>2.0966</v>
      </c>
      <c r="S42" s="54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58"/>
      <c r="B43" s="51" t="s">
        <v>43</v>
      </c>
      <c r="C43" s="51" t="n">
        <v>22</v>
      </c>
      <c r="D43" s="0" t="n">
        <v>4372.6552</v>
      </c>
      <c r="E43" s="0" t="n">
        <v>40.0733</v>
      </c>
      <c r="F43" s="0" t="n">
        <v>43.2169</v>
      </c>
      <c r="G43" s="0" t="n">
        <v>44.6096</v>
      </c>
      <c r="H43" s="0" t="n">
        <v>12826.38</v>
      </c>
      <c r="I43" s="0" t="n">
        <v>18.32</v>
      </c>
      <c r="J43" s="52" t="n">
        <f aca="false">H43/3600</f>
        <v>3.56288333333333</v>
      </c>
      <c r="L43" s="0" t="n">
        <v>4366.0248</v>
      </c>
      <c r="M43" s="0" t="n">
        <v>40.0738</v>
      </c>
      <c r="N43" s="0" t="n">
        <v>43.2204</v>
      </c>
      <c r="O43" s="0" t="n">
        <v>44.6079</v>
      </c>
      <c r="P43" s="0" t="n">
        <v>13375.58</v>
      </c>
      <c r="Q43" s="0" t="n">
        <v>22.84</v>
      </c>
      <c r="R43" s="52" t="n">
        <f aca="false">P43/3600</f>
        <v>3.71543888888889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8"/>
      <c r="B44" s="58"/>
      <c r="C44" s="58" t="n">
        <v>27</v>
      </c>
      <c r="D44" s="0" t="n">
        <v>1962.444</v>
      </c>
      <c r="E44" s="0" t="n">
        <v>37.2515</v>
      </c>
      <c r="F44" s="0" t="n">
        <v>41.2221</v>
      </c>
      <c r="G44" s="0" t="n">
        <v>42.3312</v>
      </c>
      <c r="H44" s="0" t="n">
        <v>10168.79</v>
      </c>
      <c r="I44" s="0" t="n">
        <v>15.01</v>
      </c>
      <c r="J44" s="59" t="n">
        <f aca="false">H44/3600</f>
        <v>2.82466388888889</v>
      </c>
      <c r="L44" s="0" t="n">
        <v>1956.5384</v>
      </c>
      <c r="M44" s="0" t="n">
        <v>37.2497</v>
      </c>
      <c r="N44" s="0" t="n">
        <v>41.2285</v>
      </c>
      <c r="O44" s="0" t="n">
        <v>42.3293</v>
      </c>
      <c r="P44" s="0" t="n">
        <v>11066.99</v>
      </c>
      <c r="Q44" s="0" t="n">
        <v>16.73</v>
      </c>
      <c r="R44" s="59" t="n">
        <f aca="false">P44/3600</f>
        <v>3.07416388888889</v>
      </c>
      <c r="S44" s="54"/>
      <c r="T44" s="61"/>
      <c r="U44" s="37"/>
      <c r="V44" s="37"/>
      <c r="W44" s="61"/>
      <c r="X44" s="37"/>
      <c r="Y44" s="62"/>
    </row>
    <row r="45" customFormat="false" ht="15.75" hidden="false" customHeight="false" outlineLevel="0" collapsed="false">
      <c r="A45" s="58"/>
      <c r="B45" s="58"/>
      <c r="C45" s="58" t="n">
        <v>32</v>
      </c>
      <c r="D45" s="0" t="n">
        <v>953.696</v>
      </c>
      <c r="E45" s="0" t="n">
        <v>34.338</v>
      </c>
      <c r="F45" s="0" t="n">
        <v>39.5494</v>
      </c>
      <c r="G45" s="0" t="n">
        <v>40.4893</v>
      </c>
      <c r="H45" s="0" t="n">
        <v>10281.49</v>
      </c>
      <c r="I45" s="0" t="n">
        <v>14.03</v>
      </c>
      <c r="J45" s="59" t="n">
        <f aca="false">H45/3600</f>
        <v>2.85596944444444</v>
      </c>
      <c r="L45" s="0" t="n">
        <v>950.7376</v>
      </c>
      <c r="M45" s="0" t="n">
        <v>34.34</v>
      </c>
      <c r="N45" s="0" t="n">
        <v>39.5332</v>
      </c>
      <c r="O45" s="0" t="n">
        <v>40.4681</v>
      </c>
      <c r="P45" s="0" t="n">
        <v>10297.1</v>
      </c>
      <c r="Q45" s="0" t="n">
        <v>15.14</v>
      </c>
      <c r="R45" s="59" t="n">
        <f aca="false">P45/3600</f>
        <v>2.86030555555556</v>
      </c>
      <c r="S45" s="54"/>
      <c r="T45" s="61"/>
      <c r="U45" s="37"/>
      <c r="V45" s="37"/>
      <c r="W45" s="61"/>
      <c r="X45" s="37"/>
      <c r="Y45" s="62"/>
    </row>
    <row r="46" customFormat="false" ht="16.5" hidden="false" customHeight="false" outlineLevel="0" collapsed="false">
      <c r="A46" s="58"/>
      <c r="B46" s="63"/>
      <c r="C46" s="63" t="n">
        <v>37</v>
      </c>
      <c r="D46" s="0" t="n">
        <v>487.596</v>
      </c>
      <c r="E46" s="0" t="n">
        <v>31.4863</v>
      </c>
      <c r="F46" s="0" t="n">
        <v>38.2896</v>
      </c>
      <c r="G46" s="0" t="n">
        <v>39.1178</v>
      </c>
      <c r="H46" s="0" t="n">
        <v>9717.29</v>
      </c>
      <c r="I46" s="0" t="n">
        <v>12.84</v>
      </c>
      <c r="J46" s="64" t="n">
        <f aca="false">H46/3600</f>
        <v>2.69924722222222</v>
      </c>
      <c r="L46" s="0" t="n">
        <v>484.788</v>
      </c>
      <c r="M46" s="0" t="n">
        <v>31.4849</v>
      </c>
      <c r="N46" s="0" t="n">
        <v>38.248</v>
      </c>
      <c r="O46" s="0" t="n">
        <v>39.1045</v>
      </c>
      <c r="P46" s="0" t="n">
        <v>10202.25</v>
      </c>
      <c r="Q46" s="0" t="n">
        <v>17.3</v>
      </c>
      <c r="R46" s="64" t="n">
        <f aca="false">P46/3600</f>
        <v>2.83395833333333</v>
      </c>
      <c r="S46" s="54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58"/>
      <c r="B47" s="51" t="s">
        <v>28</v>
      </c>
      <c r="C47" s="51" t="n">
        <v>22</v>
      </c>
      <c r="D47" s="0" t="n">
        <v>8392.964</v>
      </c>
      <c r="E47" s="0" t="n">
        <v>38.2726</v>
      </c>
      <c r="F47" s="0" t="n">
        <v>41.1149</v>
      </c>
      <c r="G47" s="0" t="n">
        <v>42.0348</v>
      </c>
      <c r="H47" s="0" t="n">
        <v>11989.39</v>
      </c>
      <c r="I47" s="0" t="n">
        <v>20</v>
      </c>
      <c r="J47" s="52" t="n">
        <f aca="false">H47/3600</f>
        <v>3.33038611111111</v>
      </c>
      <c r="L47" s="0" t="n">
        <v>8392.0648</v>
      </c>
      <c r="M47" s="0" t="n">
        <v>38.2735</v>
      </c>
      <c r="N47" s="0" t="n">
        <v>41.1128</v>
      </c>
      <c r="O47" s="0" t="n">
        <v>42.0324</v>
      </c>
      <c r="P47" s="0" t="n">
        <v>11794.13</v>
      </c>
      <c r="Q47" s="0" t="n">
        <v>20.82</v>
      </c>
      <c r="R47" s="52" t="n">
        <f aca="false">P47/3600</f>
        <v>3.27614722222222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8"/>
      <c r="B48" s="58"/>
      <c r="C48" s="58" t="n">
        <v>27</v>
      </c>
      <c r="D48" s="0" t="n">
        <v>3587.5512</v>
      </c>
      <c r="E48" s="0" t="n">
        <v>34.4652</v>
      </c>
      <c r="F48" s="0" t="n">
        <v>38.5186</v>
      </c>
      <c r="G48" s="0" t="n">
        <v>39.3831</v>
      </c>
      <c r="H48" s="0" t="n">
        <v>9104.59</v>
      </c>
      <c r="I48" s="0" t="n">
        <v>15.44</v>
      </c>
      <c r="J48" s="59" t="n">
        <f aca="false">H48/3600</f>
        <v>2.52905277777778</v>
      </c>
      <c r="L48" s="0" t="n">
        <v>3585.0112</v>
      </c>
      <c r="M48" s="0" t="n">
        <v>34.4611</v>
      </c>
      <c r="N48" s="0" t="n">
        <v>38.5306</v>
      </c>
      <c r="O48" s="0" t="n">
        <v>39.3777</v>
      </c>
      <c r="P48" s="0" t="n">
        <v>10209.44</v>
      </c>
      <c r="Q48" s="0" t="n">
        <v>17.83</v>
      </c>
      <c r="R48" s="59" t="n">
        <f aca="false">P48/3600</f>
        <v>2.83595555555556</v>
      </c>
      <c r="S48" s="54"/>
      <c r="T48" s="61"/>
      <c r="U48" s="37"/>
      <c r="V48" s="37"/>
      <c r="W48" s="61"/>
      <c r="X48" s="37"/>
      <c r="Y48" s="62"/>
    </row>
    <row r="49" customFormat="false" ht="15.75" hidden="false" customHeight="false" outlineLevel="0" collapsed="false">
      <c r="A49" s="58"/>
      <c r="B49" s="58"/>
      <c r="C49" s="58" t="n">
        <v>32</v>
      </c>
      <c r="D49" s="0" t="n">
        <v>1570.0136</v>
      </c>
      <c r="E49" s="0" t="n">
        <v>31.0446</v>
      </c>
      <c r="F49" s="0" t="n">
        <v>36.6163</v>
      </c>
      <c r="G49" s="0" t="n">
        <v>37.4187</v>
      </c>
      <c r="H49" s="0" t="n">
        <v>8782.82</v>
      </c>
      <c r="I49" s="0" t="n">
        <v>13.74</v>
      </c>
      <c r="J49" s="59" t="n">
        <f aca="false">H49/3600</f>
        <v>2.43967222222222</v>
      </c>
      <c r="L49" s="0" t="n">
        <v>1568.5464</v>
      </c>
      <c r="M49" s="0" t="n">
        <v>31.0446</v>
      </c>
      <c r="N49" s="0" t="n">
        <v>36.61</v>
      </c>
      <c r="O49" s="0" t="n">
        <v>37.415</v>
      </c>
      <c r="P49" s="0" t="n">
        <v>8819.38</v>
      </c>
      <c r="Q49" s="0" t="n">
        <v>14.31</v>
      </c>
      <c r="R49" s="59" t="n">
        <f aca="false">P49/3600</f>
        <v>2.44982777777778</v>
      </c>
      <c r="S49" s="54"/>
      <c r="T49" s="61"/>
      <c r="U49" s="37"/>
      <c r="V49" s="37"/>
      <c r="W49" s="61"/>
      <c r="X49" s="37"/>
      <c r="Y49" s="62"/>
    </row>
    <row r="50" customFormat="false" ht="16.5" hidden="false" customHeight="false" outlineLevel="0" collapsed="false">
      <c r="A50" s="58"/>
      <c r="B50" s="63"/>
      <c r="C50" s="63" t="n">
        <v>37</v>
      </c>
      <c r="D50" s="0" t="n">
        <v>676.6208</v>
      </c>
      <c r="E50" s="0" t="n">
        <v>27.8753</v>
      </c>
      <c r="F50" s="0" t="n">
        <v>35.2226</v>
      </c>
      <c r="G50" s="0" t="n">
        <v>35.9742</v>
      </c>
      <c r="H50" s="0" t="n">
        <v>8130.46</v>
      </c>
      <c r="I50" s="0" t="n">
        <v>13.36</v>
      </c>
      <c r="J50" s="64" t="n">
        <f aca="false">H50/3600</f>
        <v>2.25846111111111</v>
      </c>
      <c r="L50" s="0" t="n">
        <v>676.0944</v>
      </c>
      <c r="M50" s="0" t="n">
        <v>27.8749</v>
      </c>
      <c r="N50" s="0" t="n">
        <v>35.223</v>
      </c>
      <c r="O50" s="0" t="n">
        <v>35.9812</v>
      </c>
      <c r="P50" s="0" t="n">
        <v>7972.09</v>
      </c>
      <c r="Q50" s="0" t="n">
        <v>13.4</v>
      </c>
      <c r="R50" s="64" t="n">
        <f aca="false">P50/3600</f>
        <v>2.21446944444444</v>
      </c>
      <c r="S50" s="54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58"/>
      <c r="B51" s="51" t="s">
        <v>59</v>
      </c>
      <c r="C51" s="51" t="n">
        <v>22</v>
      </c>
      <c r="D51" s="0" t="n">
        <v>5900.4248</v>
      </c>
      <c r="E51" s="0" t="n">
        <v>39.6721</v>
      </c>
      <c r="F51" s="0" t="n">
        <v>41.5374</v>
      </c>
      <c r="G51" s="0" t="n">
        <v>42.8564</v>
      </c>
      <c r="H51" s="0" t="n">
        <v>8635.52</v>
      </c>
      <c r="I51" s="0" t="n">
        <v>13.66</v>
      </c>
      <c r="J51" s="52" t="n">
        <f aca="false">H51/3600</f>
        <v>2.39875555555556</v>
      </c>
      <c r="L51" s="0" t="n">
        <v>5898.3872</v>
      </c>
      <c r="M51" s="0" t="n">
        <v>39.673</v>
      </c>
      <c r="N51" s="0" t="n">
        <v>41.5334</v>
      </c>
      <c r="O51" s="0" t="n">
        <v>42.8581</v>
      </c>
      <c r="P51" s="0" t="n">
        <v>8187.39</v>
      </c>
      <c r="Q51" s="0" t="n">
        <v>13.35</v>
      </c>
      <c r="R51" s="52" t="n">
        <f aca="false">P51/3600</f>
        <v>2.274275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8"/>
      <c r="B52" s="58"/>
      <c r="C52" s="58" t="n">
        <v>27</v>
      </c>
      <c r="D52" s="0" t="n">
        <v>2362.9976</v>
      </c>
      <c r="E52" s="0" t="n">
        <v>36.1183</v>
      </c>
      <c r="F52" s="0" t="n">
        <v>38.9707</v>
      </c>
      <c r="G52" s="0" t="n">
        <v>40.5815</v>
      </c>
      <c r="H52" s="0" t="n">
        <v>7408.93</v>
      </c>
      <c r="I52" s="0" t="n">
        <v>10.9</v>
      </c>
      <c r="J52" s="59" t="n">
        <f aca="false">H52/3600</f>
        <v>2.05803611111111</v>
      </c>
      <c r="L52" s="0" t="n">
        <v>2361.2424</v>
      </c>
      <c r="M52" s="0" t="n">
        <v>36.1179</v>
      </c>
      <c r="N52" s="0" t="n">
        <v>38.9731</v>
      </c>
      <c r="O52" s="0" t="n">
        <v>40.5793</v>
      </c>
      <c r="P52" s="0" t="n">
        <v>7135.5</v>
      </c>
      <c r="Q52" s="0" t="n">
        <v>11.12</v>
      </c>
      <c r="R52" s="59" t="n">
        <f aca="false">P52/3600</f>
        <v>1.98208333333333</v>
      </c>
      <c r="S52" s="54"/>
      <c r="T52" s="61"/>
      <c r="U52" s="37"/>
      <c r="V52" s="37"/>
      <c r="W52" s="61"/>
      <c r="X52" s="37"/>
      <c r="Y52" s="62"/>
    </row>
    <row r="53" customFormat="false" ht="15.75" hidden="false" customHeight="false" outlineLevel="0" collapsed="false">
      <c r="A53" s="58"/>
      <c r="B53" s="58"/>
      <c r="C53" s="58" t="n">
        <v>32</v>
      </c>
      <c r="D53" s="0" t="n">
        <v>1055.7968</v>
      </c>
      <c r="E53" s="0" t="n">
        <v>33.0158</v>
      </c>
      <c r="F53" s="0" t="n">
        <v>37.1102</v>
      </c>
      <c r="G53" s="0" t="n">
        <v>38.8614</v>
      </c>
      <c r="H53" s="0" t="n">
        <v>6467.51</v>
      </c>
      <c r="I53" s="0" t="n">
        <v>9.54</v>
      </c>
      <c r="J53" s="59" t="n">
        <f aca="false">H53/3600</f>
        <v>1.79653055555556</v>
      </c>
      <c r="L53" s="0" t="n">
        <v>1053.2768</v>
      </c>
      <c r="M53" s="0" t="n">
        <v>33.0116</v>
      </c>
      <c r="N53" s="0" t="n">
        <v>37.115</v>
      </c>
      <c r="O53" s="0" t="n">
        <v>38.8611</v>
      </c>
      <c r="P53" s="0" t="n">
        <v>6139.49</v>
      </c>
      <c r="Q53" s="0" t="n">
        <v>9.67</v>
      </c>
      <c r="R53" s="59" t="n">
        <f aca="false">P53/3600</f>
        <v>1.70541388888889</v>
      </c>
      <c r="S53" s="54"/>
      <c r="T53" s="61"/>
      <c r="U53" s="37"/>
      <c r="V53" s="37"/>
      <c r="W53" s="61"/>
      <c r="X53" s="37"/>
      <c r="Y53" s="62"/>
    </row>
    <row r="54" customFormat="false" ht="16.5" hidden="false" customHeight="false" outlineLevel="0" collapsed="false">
      <c r="A54" s="63"/>
      <c r="B54" s="63"/>
      <c r="C54" s="63" t="n">
        <v>37</v>
      </c>
      <c r="D54" s="0" t="n">
        <v>483.5248</v>
      </c>
      <c r="E54" s="0" t="n">
        <v>30.1653</v>
      </c>
      <c r="F54" s="0" t="n">
        <v>35.8081</v>
      </c>
      <c r="G54" s="0" t="n">
        <v>37.5928</v>
      </c>
      <c r="H54" s="0" t="n">
        <v>5251.02</v>
      </c>
      <c r="I54" s="0" t="n">
        <v>7.47</v>
      </c>
      <c r="J54" s="64" t="n">
        <f aca="false">H54/3600</f>
        <v>1.45861666666667</v>
      </c>
      <c r="L54" s="0" t="n">
        <v>481.2592</v>
      </c>
      <c r="M54" s="0" t="n">
        <v>30.1703</v>
      </c>
      <c r="N54" s="0" t="n">
        <v>35.8127</v>
      </c>
      <c r="O54" s="0" t="n">
        <v>37.5868</v>
      </c>
      <c r="P54" s="0" t="n">
        <v>5997.45</v>
      </c>
      <c r="Q54" s="0" t="n">
        <v>8.48</v>
      </c>
      <c r="R54" s="64" t="n">
        <f aca="false">P54/3600</f>
        <v>1.66595833333333</v>
      </c>
      <c r="S54" s="54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51" t="s">
        <v>12</v>
      </c>
      <c r="B55" s="51" t="s">
        <v>39</v>
      </c>
      <c r="C55" s="51" t="n">
        <v>22</v>
      </c>
      <c r="D55" s="0" t="n">
        <v>1816.876</v>
      </c>
      <c r="E55" s="0" t="n">
        <v>40.7964</v>
      </c>
      <c r="F55" s="0" t="n">
        <v>43.7251</v>
      </c>
      <c r="G55" s="0" t="n">
        <v>43.1444</v>
      </c>
      <c r="H55" s="0" t="n">
        <v>2797.35</v>
      </c>
      <c r="I55" s="0" t="n">
        <v>4.53</v>
      </c>
      <c r="J55" s="52" t="n">
        <f aca="false">H55/3600</f>
        <v>0.777041666666667</v>
      </c>
      <c r="L55" s="0" t="n">
        <v>1815.2216</v>
      </c>
      <c r="M55" s="0" t="n">
        <v>40.7921</v>
      </c>
      <c r="N55" s="0" t="n">
        <v>43.7248</v>
      </c>
      <c r="O55" s="0" t="n">
        <v>43.1373</v>
      </c>
      <c r="P55" s="0" t="n">
        <v>2501.98</v>
      </c>
      <c r="Q55" s="0" t="n">
        <v>4.16</v>
      </c>
      <c r="R55" s="52" t="n">
        <f aca="false">P55/3600</f>
        <v>0.694994444444445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8" t="s">
        <v>78</v>
      </c>
      <c r="B56" s="58"/>
      <c r="C56" s="58" t="n">
        <v>27</v>
      </c>
      <c r="D56" s="0" t="n">
        <v>903.7096</v>
      </c>
      <c r="E56" s="0" t="n">
        <v>36.9402</v>
      </c>
      <c r="F56" s="0" t="n">
        <v>41.1288</v>
      </c>
      <c r="G56" s="0" t="n">
        <v>40.0749</v>
      </c>
      <c r="H56" s="0" t="n">
        <v>2699.94</v>
      </c>
      <c r="I56" s="0" t="n">
        <v>6.03</v>
      </c>
      <c r="J56" s="59" t="n">
        <f aca="false">H56/3600</f>
        <v>0.749983333333333</v>
      </c>
      <c r="L56" s="0" t="n">
        <v>902.6432</v>
      </c>
      <c r="M56" s="0" t="n">
        <v>36.9447</v>
      </c>
      <c r="N56" s="0" t="n">
        <v>41.1254</v>
      </c>
      <c r="O56" s="0" t="n">
        <v>40.0704</v>
      </c>
      <c r="P56" s="0" t="n">
        <v>3340.55</v>
      </c>
      <c r="Q56" s="0" t="n">
        <v>4.01</v>
      </c>
      <c r="R56" s="59" t="n">
        <f aca="false">P56/3600</f>
        <v>0.927930555555556</v>
      </c>
      <c r="S56" s="54"/>
      <c r="T56" s="61"/>
      <c r="U56" s="37"/>
      <c r="V56" s="37"/>
      <c r="W56" s="61"/>
      <c r="X56" s="37"/>
      <c r="Y56" s="62"/>
    </row>
    <row r="57" customFormat="false" ht="15.75" hidden="false" customHeight="false" outlineLevel="0" collapsed="false">
      <c r="A57" s="58"/>
      <c r="B57" s="58"/>
      <c r="C57" s="58" t="n">
        <v>32</v>
      </c>
      <c r="D57" s="0" t="n">
        <v>443.3144</v>
      </c>
      <c r="E57" s="0" t="n">
        <v>33.5146</v>
      </c>
      <c r="F57" s="0" t="n">
        <v>39.107</v>
      </c>
      <c r="G57" s="0" t="n">
        <v>37.7796</v>
      </c>
      <c r="H57" s="0" t="n">
        <v>2253.74</v>
      </c>
      <c r="I57" s="0" t="n">
        <v>3.57</v>
      </c>
      <c r="J57" s="59" t="n">
        <f aca="false">H57/3600</f>
        <v>0.626038888888889</v>
      </c>
      <c r="L57" s="0" t="n">
        <v>441.7832</v>
      </c>
      <c r="M57" s="0" t="n">
        <v>33.5136</v>
      </c>
      <c r="N57" s="0" t="n">
        <v>39.1141</v>
      </c>
      <c r="O57" s="0" t="n">
        <v>37.79</v>
      </c>
      <c r="P57" s="0" t="n">
        <v>2242.29</v>
      </c>
      <c r="Q57" s="0" t="n">
        <v>3.36</v>
      </c>
      <c r="R57" s="59" t="n">
        <f aca="false">P57/3600</f>
        <v>0.622858333333333</v>
      </c>
      <c r="S57" s="54"/>
      <c r="T57" s="61"/>
      <c r="U57" s="37"/>
      <c r="V57" s="37"/>
      <c r="W57" s="61"/>
      <c r="X57" s="37"/>
      <c r="Y57" s="62"/>
    </row>
    <row r="58" customFormat="false" ht="16.5" hidden="false" customHeight="false" outlineLevel="0" collapsed="false">
      <c r="A58" s="58"/>
      <c r="B58" s="63"/>
      <c r="C58" s="63" t="n">
        <v>37</v>
      </c>
      <c r="D58" s="0" t="n">
        <v>224.7992</v>
      </c>
      <c r="E58" s="0" t="n">
        <v>30.6058</v>
      </c>
      <c r="F58" s="0" t="n">
        <v>37.669</v>
      </c>
      <c r="G58" s="0" t="n">
        <v>36.0973</v>
      </c>
      <c r="H58" s="0" t="n">
        <v>1856.9</v>
      </c>
      <c r="I58" s="0" t="n">
        <v>2.88</v>
      </c>
      <c r="J58" s="64" t="n">
        <f aca="false">H58/3600</f>
        <v>0.515805555555556</v>
      </c>
      <c r="L58" s="0" t="n">
        <v>224.5128</v>
      </c>
      <c r="M58" s="0" t="n">
        <v>30.6227</v>
      </c>
      <c r="N58" s="0" t="n">
        <v>37.678</v>
      </c>
      <c r="O58" s="0" t="n">
        <v>36.0909</v>
      </c>
      <c r="P58" s="0" t="n">
        <v>2057.67</v>
      </c>
      <c r="Q58" s="0" t="n">
        <v>3.16</v>
      </c>
      <c r="R58" s="64" t="n">
        <f aca="false">P58/3600</f>
        <v>0.571575</v>
      </c>
      <c r="S58" s="54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58"/>
      <c r="B59" s="51" t="s">
        <v>45</v>
      </c>
      <c r="C59" s="51" t="n">
        <v>22</v>
      </c>
      <c r="D59" s="0" t="n">
        <v>2264.4208</v>
      </c>
      <c r="E59" s="0" t="n">
        <v>38.1659</v>
      </c>
      <c r="F59" s="0" t="n">
        <v>42.8213</v>
      </c>
      <c r="G59" s="0" t="n">
        <v>43.7945</v>
      </c>
      <c r="H59" s="0" t="n">
        <v>3218.83</v>
      </c>
      <c r="I59" s="0" t="n">
        <v>5.4</v>
      </c>
      <c r="J59" s="52" t="n">
        <f aca="false">H59/3600</f>
        <v>0.894119444444445</v>
      </c>
      <c r="L59" s="0" t="n">
        <v>2266.0912</v>
      </c>
      <c r="M59" s="0" t="n">
        <v>38.168</v>
      </c>
      <c r="N59" s="0" t="n">
        <v>42.8246</v>
      </c>
      <c r="O59" s="0" t="n">
        <v>43.7896</v>
      </c>
      <c r="P59" s="0" t="n">
        <v>3230.05</v>
      </c>
      <c r="Q59" s="0" t="n">
        <v>6.07</v>
      </c>
      <c r="R59" s="52" t="n">
        <f aca="false">P59/3600</f>
        <v>0.897236111111111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8"/>
      <c r="B60" s="58"/>
      <c r="C60" s="58" t="n">
        <v>27</v>
      </c>
      <c r="D60" s="0" t="n">
        <v>788.5592</v>
      </c>
      <c r="E60" s="0" t="n">
        <v>34.4017</v>
      </c>
      <c r="F60" s="0" t="n">
        <v>40.8702</v>
      </c>
      <c r="G60" s="0" t="n">
        <v>41.7611</v>
      </c>
      <c r="H60" s="0" t="n">
        <v>2697.29</v>
      </c>
      <c r="I60" s="0" t="n">
        <v>4.49</v>
      </c>
      <c r="J60" s="59" t="n">
        <f aca="false">H60/3600</f>
        <v>0.749247222222222</v>
      </c>
      <c r="L60" s="0" t="n">
        <v>788.4304</v>
      </c>
      <c r="M60" s="0" t="n">
        <v>34.3998</v>
      </c>
      <c r="N60" s="0" t="n">
        <v>40.8851</v>
      </c>
      <c r="O60" s="0" t="n">
        <v>41.7561</v>
      </c>
      <c r="P60" s="0" t="n">
        <v>2713.4</v>
      </c>
      <c r="Q60" s="0" t="n">
        <v>4.66</v>
      </c>
      <c r="R60" s="59" t="n">
        <f aca="false">P60/3600</f>
        <v>0.753722222222222</v>
      </c>
      <c r="S60" s="54"/>
      <c r="T60" s="61"/>
      <c r="U60" s="37"/>
      <c r="V60" s="37"/>
      <c r="W60" s="61"/>
      <c r="X60" s="37"/>
      <c r="Y60" s="62"/>
    </row>
    <row r="61" customFormat="false" ht="15.75" hidden="false" customHeight="false" outlineLevel="0" collapsed="false">
      <c r="A61" s="58"/>
      <c r="B61" s="58"/>
      <c r="C61" s="58" t="n">
        <v>32</v>
      </c>
      <c r="D61" s="0" t="n">
        <v>313.5056</v>
      </c>
      <c r="E61" s="0" t="n">
        <v>31.2655</v>
      </c>
      <c r="F61" s="0" t="n">
        <v>39.508</v>
      </c>
      <c r="G61" s="0" t="n">
        <v>40.3672</v>
      </c>
      <c r="H61" s="0" t="n">
        <v>2142.06</v>
      </c>
      <c r="I61" s="0" t="n">
        <v>3.37</v>
      </c>
      <c r="J61" s="59" t="n">
        <f aca="false">H61/3600</f>
        <v>0.595016666666667</v>
      </c>
      <c r="L61" s="0" t="n">
        <v>313.2224</v>
      </c>
      <c r="M61" s="0" t="n">
        <v>31.2674</v>
      </c>
      <c r="N61" s="0" t="n">
        <v>39.4663</v>
      </c>
      <c r="O61" s="0" t="n">
        <v>40.3144</v>
      </c>
      <c r="P61" s="0" t="n">
        <v>2461.05</v>
      </c>
      <c r="Q61" s="0" t="n">
        <v>4.21</v>
      </c>
      <c r="R61" s="59" t="n">
        <f aca="false">P61/3600</f>
        <v>0.683625</v>
      </c>
      <c r="S61" s="54"/>
      <c r="T61" s="61"/>
      <c r="U61" s="37"/>
      <c r="V61" s="37"/>
      <c r="W61" s="61"/>
      <c r="X61" s="37"/>
      <c r="Y61" s="62"/>
    </row>
    <row r="62" customFormat="false" ht="16.5" hidden="false" customHeight="false" outlineLevel="0" collapsed="false">
      <c r="A62" s="58"/>
      <c r="B62" s="63"/>
      <c r="C62" s="63" t="n">
        <v>37</v>
      </c>
      <c r="D62" s="0" t="n">
        <v>133.4896</v>
      </c>
      <c r="E62" s="0" t="n">
        <v>28.3228</v>
      </c>
      <c r="F62" s="0" t="n">
        <v>38.4994</v>
      </c>
      <c r="G62" s="0" t="n">
        <v>39.3455</v>
      </c>
      <c r="H62" s="0" t="n">
        <v>2210.78</v>
      </c>
      <c r="I62" s="0" t="n">
        <v>3.71</v>
      </c>
      <c r="J62" s="64" t="n">
        <f aca="false">H62/3600</f>
        <v>0.614105555555556</v>
      </c>
      <c r="L62" s="0" t="n">
        <v>133.4896</v>
      </c>
      <c r="M62" s="0" t="n">
        <v>28.3131</v>
      </c>
      <c r="N62" s="0" t="n">
        <v>38.5311</v>
      </c>
      <c r="O62" s="0" t="n">
        <v>39.353</v>
      </c>
      <c r="P62" s="0" t="n">
        <v>2190.86</v>
      </c>
      <c r="Q62" s="0" t="n">
        <v>3.58</v>
      </c>
      <c r="R62" s="64" t="n">
        <f aca="false">P62/3600</f>
        <v>0.608572222222222</v>
      </c>
      <c r="S62" s="54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58"/>
      <c r="B63" s="51" t="s">
        <v>41</v>
      </c>
      <c r="C63" s="51" t="n">
        <v>22</v>
      </c>
      <c r="D63" s="0" t="n">
        <v>1980.7528</v>
      </c>
      <c r="E63" s="0" t="n">
        <v>37.9649</v>
      </c>
      <c r="F63" s="0" t="n">
        <v>40.7847</v>
      </c>
      <c r="G63" s="0" t="n">
        <v>41.4953</v>
      </c>
      <c r="H63" s="0" t="n">
        <v>2658.68</v>
      </c>
      <c r="I63" s="0" t="n">
        <v>5.05</v>
      </c>
      <c r="J63" s="52" t="n">
        <f aca="false">H63/3600</f>
        <v>0.738522222222222</v>
      </c>
      <c r="L63" s="0" t="n">
        <v>1981.1168</v>
      </c>
      <c r="M63" s="0" t="n">
        <v>37.9645</v>
      </c>
      <c r="N63" s="0" t="n">
        <v>40.7916</v>
      </c>
      <c r="O63" s="0" t="n">
        <v>41.4888</v>
      </c>
      <c r="P63" s="0" t="n">
        <v>2379.54</v>
      </c>
      <c r="Q63" s="0" t="n">
        <v>4.55</v>
      </c>
      <c r="R63" s="52" t="n">
        <f aca="false">P63/3600</f>
        <v>0.660983333333333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8"/>
      <c r="B64" s="58"/>
      <c r="C64" s="58" t="n">
        <v>27</v>
      </c>
      <c r="D64" s="0" t="n">
        <v>846.9504</v>
      </c>
      <c r="E64" s="0" t="n">
        <v>34.2594</v>
      </c>
      <c r="F64" s="0" t="n">
        <v>38.1901</v>
      </c>
      <c r="G64" s="0" t="n">
        <v>38.7788</v>
      </c>
      <c r="H64" s="0" t="n">
        <v>2022.85</v>
      </c>
      <c r="I64" s="0" t="n">
        <v>3.68</v>
      </c>
      <c r="J64" s="59" t="n">
        <f aca="false">H64/3600</f>
        <v>0.561902777777778</v>
      </c>
      <c r="L64" s="0" t="n">
        <v>847.2552</v>
      </c>
      <c r="M64" s="0" t="n">
        <v>34.2627</v>
      </c>
      <c r="N64" s="0" t="n">
        <v>38.1852</v>
      </c>
      <c r="O64" s="0" t="n">
        <v>38.7964</v>
      </c>
      <c r="P64" s="0" t="n">
        <v>2072.52</v>
      </c>
      <c r="Q64" s="0" t="n">
        <v>3.92</v>
      </c>
      <c r="R64" s="59" t="n">
        <f aca="false">P64/3600</f>
        <v>0.5757</v>
      </c>
      <c r="S64" s="54"/>
      <c r="T64" s="61"/>
      <c r="U64" s="37"/>
      <c r="V64" s="37"/>
      <c r="W64" s="61"/>
      <c r="X64" s="37"/>
      <c r="Y64" s="62"/>
    </row>
    <row r="65" customFormat="false" ht="15.75" hidden="false" customHeight="false" outlineLevel="0" collapsed="false">
      <c r="A65" s="58"/>
      <c r="B65" s="58"/>
      <c r="C65" s="58" t="n">
        <v>32</v>
      </c>
      <c r="D65" s="0" t="n">
        <v>365.1424</v>
      </c>
      <c r="E65" s="0" t="n">
        <v>30.8613</v>
      </c>
      <c r="F65" s="0" t="n">
        <v>36.1972</v>
      </c>
      <c r="G65" s="0" t="n">
        <v>36.7633</v>
      </c>
      <c r="H65" s="0" t="n">
        <v>1768.87</v>
      </c>
      <c r="I65" s="0" t="n">
        <v>3.02</v>
      </c>
      <c r="J65" s="59" t="n">
        <f aca="false">H65/3600</f>
        <v>0.491352777777778</v>
      </c>
      <c r="L65" s="0" t="n">
        <v>364.2568</v>
      </c>
      <c r="M65" s="0" t="n">
        <v>30.8682</v>
      </c>
      <c r="N65" s="0" t="n">
        <v>36.2177</v>
      </c>
      <c r="O65" s="0" t="n">
        <v>36.7711</v>
      </c>
      <c r="P65" s="0" t="n">
        <v>1974.75</v>
      </c>
      <c r="Q65" s="0" t="n">
        <v>3.32</v>
      </c>
      <c r="R65" s="59" t="n">
        <f aca="false">P65/3600</f>
        <v>0.548541666666667</v>
      </c>
      <c r="S65" s="54"/>
      <c r="T65" s="61"/>
      <c r="U65" s="37"/>
      <c r="V65" s="37"/>
      <c r="W65" s="61"/>
      <c r="X65" s="37"/>
      <c r="Y65" s="62"/>
    </row>
    <row r="66" customFormat="false" ht="16.5" hidden="false" customHeight="false" outlineLevel="0" collapsed="false">
      <c r="A66" s="58"/>
      <c r="B66" s="63"/>
      <c r="C66" s="63" t="n">
        <v>37</v>
      </c>
      <c r="D66" s="0" t="n">
        <v>157.2504</v>
      </c>
      <c r="E66" s="0" t="n">
        <v>27.8477</v>
      </c>
      <c r="F66" s="0" t="n">
        <v>34.7689</v>
      </c>
      <c r="G66" s="0" t="n">
        <v>35.288</v>
      </c>
      <c r="H66" s="0" t="n">
        <v>1586.21</v>
      </c>
      <c r="I66" s="0" t="n">
        <v>2.57</v>
      </c>
      <c r="J66" s="64" t="n">
        <f aca="false">H66/3600</f>
        <v>0.440613888888889</v>
      </c>
      <c r="L66" s="0" t="n">
        <v>156.6456</v>
      </c>
      <c r="M66" s="0" t="n">
        <v>27.8573</v>
      </c>
      <c r="N66" s="0" t="n">
        <v>34.79</v>
      </c>
      <c r="O66" s="0" t="n">
        <v>35.2979</v>
      </c>
      <c r="P66" s="0" t="n">
        <v>1588.16</v>
      </c>
      <c r="Q66" s="0" t="n">
        <v>2.76</v>
      </c>
      <c r="R66" s="64" t="n">
        <f aca="false">P66/3600</f>
        <v>0.441155555555556</v>
      </c>
      <c r="S66" s="54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58"/>
      <c r="B67" s="51" t="s">
        <v>59</v>
      </c>
      <c r="C67" s="51" t="n">
        <v>22</v>
      </c>
      <c r="D67" s="0" t="n">
        <v>1398.0744</v>
      </c>
      <c r="E67" s="0" t="n">
        <v>39.7671</v>
      </c>
      <c r="F67" s="0" t="n">
        <v>41.35</v>
      </c>
      <c r="G67" s="0" t="n">
        <v>42.3981</v>
      </c>
      <c r="H67" s="0" t="n">
        <v>1760.21</v>
      </c>
      <c r="I67" s="0" t="n">
        <v>2.94</v>
      </c>
      <c r="J67" s="52" t="n">
        <f aca="false">H67/3600</f>
        <v>0.488947222222222</v>
      </c>
      <c r="L67" s="0" t="n">
        <v>1396.4104</v>
      </c>
      <c r="M67" s="0" t="n">
        <v>39.772</v>
      </c>
      <c r="N67" s="0" t="n">
        <v>41.3582</v>
      </c>
      <c r="O67" s="0" t="n">
        <v>42.3976</v>
      </c>
      <c r="P67" s="0" t="n">
        <v>2054.87</v>
      </c>
      <c r="Q67" s="0" t="n">
        <v>3.45</v>
      </c>
      <c r="R67" s="52" t="n">
        <f aca="false">P67/3600</f>
        <v>0.570797222222222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8"/>
      <c r="B68" s="58"/>
      <c r="C68" s="58" t="n">
        <v>27</v>
      </c>
      <c r="D68" s="0" t="n">
        <v>666.7656</v>
      </c>
      <c r="E68" s="0" t="n">
        <v>35.7627</v>
      </c>
      <c r="F68" s="0" t="n">
        <v>38.5427</v>
      </c>
      <c r="G68" s="0" t="n">
        <v>39.7924</v>
      </c>
      <c r="H68" s="0" t="n">
        <v>1925.02</v>
      </c>
      <c r="I68" s="0" t="n">
        <v>3.92</v>
      </c>
      <c r="J68" s="59" t="n">
        <f aca="false">H68/3600</f>
        <v>0.534727777777778</v>
      </c>
      <c r="L68" s="0" t="n">
        <v>665.9768</v>
      </c>
      <c r="M68" s="0" t="n">
        <v>35.7673</v>
      </c>
      <c r="N68" s="0" t="n">
        <v>38.552</v>
      </c>
      <c r="O68" s="0" t="n">
        <v>39.7764</v>
      </c>
      <c r="P68" s="0" t="n">
        <v>1765.8</v>
      </c>
      <c r="Q68" s="0" t="n">
        <v>2.75</v>
      </c>
      <c r="R68" s="59" t="n">
        <f aca="false">P68/3600</f>
        <v>0.4905</v>
      </c>
      <c r="S68" s="54"/>
      <c r="T68" s="61"/>
      <c r="U68" s="37"/>
      <c r="V68" s="37"/>
      <c r="W68" s="61"/>
      <c r="X68" s="37"/>
      <c r="Y68" s="62"/>
    </row>
    <row r="69" customFormat="false" ht="15.75" hidden="false" customHeight="false" outlineLevel="0" collapsed="false">
      <c r="A69" s="58"/>
      <c r="B69" s="58"/>
      <c r="C69" s="58" t="n">
        <v>32</v>
      </c>
      <c r="D69" s="0" t="n">
        <v>315.456</v>
      </c>
      <c r="E69" s="0" t="n">
        <v>32.2143</v>
      </c>
      <c r="F69" s="0" t="n">
        <v>36.5733</v>
      </c>
      <c r="G69" s="0" t="n">
        <v>37.8014</v>
      </c>
      <c r="H69" s="0" t="n">
        <v>1403.31</v>
      </c>
      <c r="I69" s="0" t="n">
        <v>2.11</v>
      </c>
      <c r="J69" s="59" t="n">
        <f aca="false">H69/3600</f>
        <v>0.389808333333333</v>
      </c>
      <c r="L69" s="0" t="n">
        <v>314.076</v>
      </c>
      <c r="M69" s="0" t="n">
        <v>32.2082</v>
      </c>
      <c r="N69" s="0" t="n">
        <v>36.5824</v>
      </c>
      <c r="O69" s="0" t="n">
        <v>37.7898</v>
      </c>
      <c r="P69" s="0" t="n">
        <v>1563.44</v>
      </c>
      <c r="Q69" s="0" t="n">
        <v>2.43</v>
      </c>
      <c r="R69" s="59" t="n">
        <f aca="false">P69/3600</f>
        <v>0.434288888888889</v>
      </c>
      <c r="S69" s="54"/>
      <c r="T69" s="61"/>
      <c r="U69" s="37"/>
      <c r="V69" s="37"/>
      <c r="W69" s="61"/>
      <c r="X69" s="37"/>
      <c r="Y69" s="62"/>
    </row>
    <row r="70" customFormat="false" ht="16.5" hidden="false" customHeight="false" outlineLevel="0" collapsed="false">
      <c r="A70" s="63"/>
      <c r="B70" s="63"/>
      <c r="C70" s="63" t="n">
        <v>37</v>
      </c>
      <c r="D70" s="0" t="n">
        <v>152.3056</v>
      </c>
      <c r="E70" s="0" t="n">
        <v>29.368</v>
      </c>
      <c r="F70" s="0" t="n">
        <v>35.1696</v>
      </c>
      <c r="G70" s="0" t="n">
        <v>36.2867</v>
      </c>
      <c r="H70" s="0" t="n">
        <v>1258.55</v>
      </c>
      <c r="I70" s="0" t="n">
        <v>1.99</v>
      </c>
      <c r="J70" s="64" t="n">
        <f aca="false">H70/3600</f>
        <v>0.349597222222222</v>
      </c>
      <c r="L70" s="0" t="n">
        <v>151.56</v>
      </c>
      <c r="M70" s="0" t="n">
        <v>29.361</v>
      </c>
      <c r="N70" s="0" t="n">
        <v>35.1546</v>
      </c>
      <c r="O70" s="0" t="n">
        <v>36.2453</v>
      </c>
      <c r="P70" s="0" t="n">
        <v>1371.91</v>
      </c>
      <c r="Q70" s="0" t="n">
        <v>2.12</v>
      </c>
      <c r="R70" s="64" t="n">
        <f aca="false">P70/3600</f>
        <v>0.381086111111111</v>
      </c>
      <c r="S70" s="54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51" t="s">
        <v>79</v>
      </c>
      <c r="B71" s="51" t="s">
        <v>64</v>
      </c>
      <c r="C71" s="51" t="n">
        <v>22</v>
      </c>
      <c r="D71" s="0" t="n">
        <v>2139.4344</v>
      </c>
      <c r="E71" s="0" t="n">
        <v>43.3508</v>
      </c>
      <c r="F71" s="0" t="n">
        <v>46.7859</v>
      </c>
      <c r="G71" s="0" t="n">
        <v>47.7771</v>
      </c>
      <c r="H71" s="0" t="n">
        <v>20328.25</v>
      </c>
      <c r="I71" s="0" t="n">
        <v>31.05</v>
      </c>
      <c r="J71" s="52" t="n">
        <f aca="false">H71/3600</f>
        <v>5.64673611111111</v>
      </c>
      <c r="L71" s="0" t="n">
        <v>2137.6712</v>
      </c>
      <c r="M71" s="0" t="n">
        <v>43.3504</v>
      </c>
      <c r="N71" s="0" t="n">
        <v>46.7818</v>
      </c>
      <c r="O71" s="0" t="n">
        <v>47.7707</v>
      </c>
      <c r="P71" s="0" t="n">
        <v>19874.88</v>
      </c>
      <c r="Q71" s="0" t="n">
        <v>36.32</v>
      </c>
      <c r="R71" s="52" t="n">
        <f aca="false">P71/3600</f>
        <v>5.5208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8" t="s">
        <v>80</v>
      </c>
      <c r="B72" s="58"/>
      <c r="C72" s="58" t="n">
        <v>27</v>
      </c>
      <c r="D72" s="0" t="n">
        <v>786.7056</v>
      </c>
      <c r="E72" s="0" t="n">
        <v>41.1162</v>
      </c>
      <c r="F72" s="0" t="n">
        <v>45.5638</v>
      </c>
      <c r="G72" s="0" t="n">
        <v>46.2782</v>
      </c>
      <c r="H72" s="0" t="n">
        <v>20804.09</v>
      </c>
      <c r="I72" s="0" t="n">
        <v>45.93</v>
      </c>
      <c r="J72" s="59" t="n">
        <f aca="false">H72/3600</f>
        <v>5.77891388888889</v>
      </c>
      <c r="L72" s="0" t="n">
        <v>785.2776</v>
      </c>
      <c r="M72" s="0" t="n">
        <v>41.1217</v>
      </c>
      <c r="N72" s="0" t="n">
        <v>45.5519</v>
      </c>
      <c r="O72" s="0" t="n">
        <v>46.2706</v>
      </c>
      <c r="P72" s="0" t="n">
        <v>18484.99</v>
      </c>
      <c r="Q72" s="0" t="n">
        <v>31.74</v>
      </c>
      <c r="R72" s="59" t="n">
        <f aca="false">P72/3600</f>
        <v>5.13471944444445</v>
      </c>
      <c r="S72" s="54"/>
      <c r="T72" s="61"/>
      <c r="U72" s="37"/>
      <c r="V72" s="37"/>
      <c r="W72" s="61"/>
      <c r="X72" s="37"/>
      <c r="Y72" s="62"/>
    </row>
    <row r="73" customFormat="false" ht="15.75" hidden="false" customHeight="false" outlineLevel="0" collapsed="false">
      <c r="A73" s="58"/>
      <c r="B73" s="58"/>
      <c r="C73" s="58" t="n">
        <v>32</v>
      </c>
      <c r="D73" s="0" t="n">
        <v>382.5008</v>
      </c>
      <c r="E73" s="0" t="n">
        <v>38.6142</v>
      </c>
      <c r="F73" s="0" t="n">
        <v>44.2878</v>
      </c>
      <c r="G73" s="0" t="n">
        <v>44.8259</v>
      </c>
      <c r="H73" s="0" t="n">
        <v>15480.22</v>
      </c>
      <c r="I73" s="0" t="n">
        <v>20.6</v>
      </c>
      <c r="J73" s="59" t="n">
        <f aca="false">H73/3600</f>
        <v>4.30006111111111</v>
      </c>
      <c r="L73" s="0" t="n">
        <v>381.9816</v>
      </c>
      <c r="M73" s="0" t="n">
        <v>38.6183</v>
      </c>
      <c r="N73" s="0" t="n">
        <v>44.3057</v>
      </c>
      <c r="O73" s="0" t="n">
        <v>44.852</v>
      </c>
      <c r="P73" s="0" t="n">
        <v>17376.13</v>
      </c>
      <c r="Q73" s="0" t="n">
        <v>26.56</v>
      </c>
      <c r="R73" s="59" t="n">
        <f aca="false">P73/3600</f>
        <v>4.82670277777778</v>
      </c>
      <c r="S73" s="54"/>
      <c r="T73" s="61"/>
      <c r="U73" s="37"/>
      <c r="V73" s="37"/>
      <c r="W73" s="61"/>
      <c r="X73" s="37"/>
      <c r="Y73" s="62"/>
    </row>
    <row r="74" customFormat="false" ht="16.5" hidden="false" customHeight="false" outlineLevel="0" collapsed="false">
      <c r="A74" s="58"/>
      <c r="B74" s="63"/>
      <c r="C74" s="63" t="n">
        <v>37</v>
      </c>
      <c r="D74" s="0" t="n">
        <v>210.7912</v>
      </c>
      <c r="E74" s="0" t="n">
        <v>35.9072</v>
      </c>
      <c r="F74" s="0" t="n">
        <v>43.3257</v>
      </c>
      <c r="G74" s="0" t="n">
        <v>43.5678</v>
      </c>
      <c r="H74" s="0" t="n">
        <v>16885.24</v>
      </c>
      <c r="I74" s="0" t="n">
        <v>22.34</v>
      </c>
      <c r="J74" s="64" t="n">
        <f aca="false">H74/3600</f>
        <v>4.69034444444445</v>
      </c>
      <c r="L74" s="0" t="n">
        <v>210.3072</v>
      </c>
      <c r="M74" s="0" t="n">
        <v>35.9163</v>
      </c>
      <c r="N74" s="0" t="n">
        <v>43.3592</v>
      </c>
      <c r="O74" s="0" t="n">
        <v>43.5978</v>
      </c>
      <c r="P74" s="0" t="n">
        <v>17708.71</v>
      </c>
      <c r="Q74" s="0" t="n">
        <v>30.57</v>
      </c>
      <c r="R74" s="64" t="n">
        <f aca="false">P74/3600</f>
        <v>4.91908611111111</v>
      </c>
      <c r="S74" s="54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58"/>
      <c r="B75" s="51" t="s">
        <v>65</v>
      </c>
      <c r="C75" s="51" t="n">
        <v>22</v>
      </c>
      <c r="D75" s="0" t="n">
        <v>2847.6864</v>
      </c>
      <c r="E75" s="0" t="n">
        <v>43.1243</v>
      </c>
      <c r="F75" s="0" t="n">
        <v>48.324</v>
      </c>
      <c r="G75" s="0" t="n">
        <v>48.0012</v>
      </c>
      <c r="H75" s="0" t="n">
        <v>19916.42</v>
      </c>
      <c r="I75" s="0" t="n">
        <v>30.84</v>
      </c>
      <c r="J75" s="52" t="n">
        <f aca="false">H75/3600</f>
        <v>5.53233888888889</v>
      </c>
      <c r="L75" s="0" t="n">
        <v>2843.4648</v>
      </c>
      <c r="M75" s="0" t="n">
        <v>43.1251</v>
      </c>
      <c r="N75" s="0" t="n">
        <v>48.334</v>
      </c>
      <c r="O75" s="0" t="n">
        <v>47.9961</v>
      </c>
      <c r="P75" s="0" t="n">
        <v>20159.99</v>
      </c>
      <c r="Q75" s="0" t="n">
        <v>39.44</v>
      </c>
      <c r="R75" s="52" t="n">
        <f aca="false">P75/3600</f>
        <v>5.59999722222222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8"/>
      <c r="B76" s="58"/>
      <c r="C76" s="58" t="n">
        <v>27</v>
      </c>
      <c r="D76" s="0" t="n">
        <v>949.2072</v>
      </c>
      <c r="E76" s="0" t="n">
        <v>40.8248</v>
      </c>
      <c r="F76" s="0" t="n">
        <v>47.0366</v>
      </c>
      <c r="G76" s="0" t="n">
        <v>46.2816</v>
      </c>
      <c r="H76" s="0" t="n">
        <v>16386.28</v>
      </c>
      <c r="I76" s="0" t="n">
        <v>24.24</v>
      </c>
      <c r="J76" s="59" t="n">
        <f aca="false">H76/3600</f>
        <v>4.55174444444444</v>
      </c>
      <c r="L76" s="0" t="n">
        <v>946.8256</v>
      </c>
      <c r="M76" s="0" t="n">
        <v>40.8249</v>
      </c>
      <c r="N76" s="0" t="n">
        <v>47.0348</v>
      </c>
      <c r="O76" s="0" t="n">
        <v>46.2707</v>
      </c>
      <c r="P76" s="0" t="n">
        <v>18677.57</v>
      </c>
      <c r="Q76" s="0" t="n">
        <v>32.94</v>
      </c>
      <c r="R76" s="59" t="n">
        <f aca="false">P76/3600</f>
        <v>5.18821388888889</v>
      </c>
      <c r="S76" s="54"/>
      <c r="T76" s="61"/>
      <c r="U76" s="37"/>
      <c r="V76" s="37"/>
      <c r="W76" s="61"/>
      <c r="X76" s="37"/>
      <c r="Y76" s="62"/>
    </row>
    <row r="77" customFormat="false" ht="15.75" hidden="false" customHeight="false" outlineLevel="0" collapsed="false">
      <c r="A77" s="58"/>
      <c r="B77" s="58"/>
      <c r="C77" s="58" t="n">
        <v>32</v>
      </c>
      <c r="D77" s="0" t="n">
        <v>451.8352</v>
      </c>
      <c r="E77" s="0" t="n">
        <v>38.3043</v>
      </c>
      <c r="F77" s="0" t="n">
        <v>45.9047</v>
      </c>
      <c r="G77" s="0" t="n">
        <v>44.6541</v>
      </c>
      <c r="H77" s="0" t="n">
        <v>15346.45</v>
      </c>
      <c r="I77" s="0" t="n">
        <v>19.77</v>
      </c>
      <c r="J77" s="59" t="n">
        <f aca="false">H77/3600</f>
        <v>4.26290277777778</v>
      </c>
      <c r="L77" s="0" t="n">
        <v>449.7808</v>
      </c>
      <c r="M77" s="0" t="n">
        <v>38.3127</v>
      </c>
      <c r="N77" s="0" t="n">
        <v>45.9082</v>
      </c>
      <c r="O77" s="0" t="n">
        <v>44.6683</v>
      </c>
      <c r="P77" s="0" t="n">
        <v>18065.63</v>
      </c>
      <c r="Q77" s="0" t="n">
        <v>32.27</v>
      </c>
      <c r="R77" s="59" t="n">
        <f aca="false">P77/3600</f>
        <v>5.01823055555556</v>
      </c>
      <c r="S77" s="54"/>
      <c r="T77" s="61"/>
      <c r="U77" s="37"/>
      <c r="V77" s="37"/>
      <c r="W77" s="61"/>
      <c r="X77" s="37"/>
      <c r="Y77" s="62"/>
    </row>
    <row r="78" customFormat="false" ht="16.5" hidden="false" customHeight="false" outlineLevel="0" collapsed="false">
      <c r="A78" s="58"/>
      <c r="B78" s="63"/>
      <c r="C78" s="63" t="n">
        <v>37</v>
      </c>
      <c r="D78" s="0" t="n">
        <v>247.1224</v>
      </c>
      <c r="E78" s="0" t="n">
        <v>35.4662</v>
      </c>
      <c r="F78" s="0" t="n">
        <v>45.0741</v>
      </c>
      <c r="G78" s="0" t="n">
        <v>43.5663</v>
      </c>
      <c r="H78" s="0" t="n">
        <v>15194.98</v>
      </c>
      <c r="I78" s="0" t="n">
        <v>20.23</v>
      </c>
      <c r="J78" s="64" t="n">
        <f aca="false">H78/3600</f>
        <v>4.22082777777778</v>
      </c>
      <c r="L78" s="0" t="n">
        <v>245.9624</v>
      </c>
      <c r="M78" s="0" t="n">
        <v>35.481</v>
      </c>
      <c r="N78" s="0" t="n">
        <v>45.0899</v>
      </c>
      <c r="O78" s="0" t="n">
        <v>43.5509</v>
      </c>
      <c r="P78" s="0" t="n">
        <v>16732.49</v>
      </c>
      <c r="Q78" s="0" t="n">
        <v>22.77</v>
      </c>
      <c r="R78" s="64" t="n">
        <f aca="false">P78/3600</f>
        <v>4.64791388888889</v>
      </c>
      <c r="S78" s="54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58"/>
      <c r="B79" s="51" t="s">
        <v>66</v>
      </c>
      <c r="C79" s="51" t="n">
        <v>22</v>
      </c>
      <c r="D79" s="0" t="n">
        <v>2416.8936</v>
      </c>
      <c r="E79" s="0" t="n">
        <v>43.1152</v>
      </c>
      <c r="F79" s="0" t="n">
        <v>48.1767</v>
      </c>
      <c r="G79" s="0" t="n">
        <v>48.414</v>
      </c>
      <c r="H79" s="0" t="n">
        <v>17681.79</v>
      </c>
      <c r="I79" s="0" t="n">
        <v>26.03</v>
      </c>
      <c r="J79" s="52" t="n">
        <f aca="false">H79/3600</f>
        <v>4.91160833333333</v>
      </c>
      <c r="L79" s="0" t="n">
        <v>2418.2392</v>
      </c>
      <c r="M79" s="0" t="n">
        <v>43.1112</v>
      </c>
      <c r="N79" s="0" t="n">
        <v>48.1793</v>
      </c>
      <c r="O79" s="0" t="n">
        <v>48.4086</v>
      </c>
      <c r="P79" s="0" t="n">
        <v>20050.85</v>
      </c>
      <c r="Q79" s="0" t="n">
        <v>30.66</v>
      </c>
      <c r="R79" s="52" t="n">
        <f aca="false">P79/3600</f>
        <v>5.56968055555556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8"/>
      <c r="B80" s="58"/>
      <c r="C80" s="58" t="n">
        <v>27</v>
      </c>
      <c r="D80" s="0" t="n">
        <v>785.1152</v>
      </c>
      <c r="E80" s="0" t="n">
        <v>40.7635</v>
      </c>
      <c r="F80" s="0" t="n">
        <v>46.5042</v>
      </c>
      <c r="G80" s="0" t="n">
        <v>46.7735</v>
      </c>
      <c r="H80" s="0" t="n">
        <v>18273.11</v>
      </c>
      <c r="I80" s="0" t="n">
        <v>25.35</v>
      </c>
      <c r="J80" s="59" t="n">
        <f aca="false">H80/3600</f>
        <v>5.07586388888889</v>
      </c>
      <c r="L80" s="0" t="n">
        <v>782.5976</v>
      </c>
      <c r="M80" s="0" t="n">
        <v>40.7633</v>
      </c>
      <c r="N80" s="0" t="n">
        <v>46.5017</v>
      </c>
      <c r="O80" s="0" t="n">
        <v>46.7937</v>
      </c>
      <c r="P80" s="0" t="n">
        <v>18153.74</v>
      </c>
      <c r="Q80" s="0" t="n">
        <v>30</v>
      </c>
      <c r="R80" s="59" t="n">
        <f aca="false">P80/3600</f>
        <v>5.04270555555556</v>
      </c>
      <c r="S80" s="54"/>
      <c r="T80" s="61"/>
      <c r="U80" s="37"/>
      <c r="V80" s="37"/>
      <c r="W80" s="61"/>
      <c r="X80" s="37"/>
      <c r="Y80" s="62"/>
    </row>
    <row r="81" customFormat="false" ht="15.75" hidden="false" customHeight="false" outlineLevel="0" collapsed="false">
      <c r="A81" s="58"/>
      <c r="B81" s="58"/>
      <c r="C81" s="58" t="n">
        <v>32</v>
      </c>
      <c r="D81" s="0" t="n">
        <v>351.216</v>
      </c>
      <c r="E81" s="0" t="n">
        <v>38.2653</v>
      </c>
      <c r="F81" s="0" t="n">
        <v>45.0778</v>
      </c>
      <c r="G81" s="0" t="n">
        <v>45.1169</v>
      </c>
      <c r="H81" s="0" t="n">
        <v>15234.1</v>
      </c>
      <c r="I81" s="0" t="n">
        <v>19.66</v>
      </c>
      <c r="J81" s="59" t="n">
        <f aca="false">H81/3600</f>
        <v>4.23169444444445</v>
      </c>
      <c r="L81" s="0" t="n">
        <v>350.6152</v>
      </c>
      <c r="M81" s="0" t="n">
        <v>38.2631</v>
      </c>
      <c r="N81" s="0" t="n">
        <v>45.0709</v>
      </c>
      <c r="O81" s="0" t="n">
        <v>45.1022</v>
      </c>
      <c r="P81" s="0" t="n">
        <v>17928.58</v>
      </c>
      <c r="Q81" s="0" t="n">
        <v>36.87</v>
      </c>
      <c r="R81" s="59" t="n">
        <f aca="false">P81/3600</f>
        <v>4.98016111111111</v>
      </c>
      <c r="S81" s="54"/>
      <c r="T81" s="61"/>
      <c r="U81" s="37"/>
      <c r="V81" s="37"/>
      <c r="W81" s="61"/>
      <c r="X81" s="37"/>
      <c r="Y81" s="62"/>
    </row>
    <row r="82" customFormat="false" ht="16.5" hidden="false" customHeight="false" outlineLevel="0" collapsed="false">
      <c r="A82" s="63"/>
      <c r="B82" s="63"/>
      <c r="C82" s="63" t="n">
        <v>37</v>
      </c>
      <c r="D82" s="0" t="n">
        <v>190.004</v>
      </c>
      <c r="E82" s="0" t="n">
        <v>35.6568</v>
      </c>
      <c r="F82" s="0" t="n">
        <v>43.9029</v>
      </c>
      <c r="G82" s="0" t="n">
        <v>43.8324</v>
      </c>
      <c r="H82" s="0" t="n">
        <v>14589.7</v>
      </c>
      <c r="I82" s="0" t="n">
        <v>18.96</v>
      </c>
      <c r="J82" s="64" t="n">
        <f aca="false">H82/3600</f>
        <v>4.05269444444445</v>
      </c>
      <c r="L82" s="0" t="n">
        <v>189.6536</v>
      </c>
      <c r="M82" s="0" t="n">
        <v>35.655</v>
      </c>
      <c r="N82" s="0" t="n">
        <v>43.8781</v>
      </c>
      <c r="O82" s="0" t="n">
        <v>43.8237</v>
      </c>
      <c r="P82" s="0" t="n">
        <v>16733.3</v>
      </c>
      <c r="Q82" s="0" t="n">
        <v>28.55</v>
      </c>
      <c r="R82" s="64" t="n">
        <f aca="false">P82/3600</f>
        <v>4.64813888888889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51" t="s">
        <v>81</v>
      </c>
      <c r="B83" s="51" t="s">
        <v>36</v>
      </c>
      <c r="C83" s="51" t="n">
        <v>22</v>
      </c>
      <c r="D83" s="96"/>
      <c r="E83" s="97"/>
      <c r="F83" s="97"/>
      <c r="G83" s="97"/>
      <c r="H83" s="97"/>
      <c r="I83" s="97"/>
      <c r="J83" s="52"/>
      <c r="L83" s="96"/>
      <c r="M83" s="97"/>
      <c r="N83" s="97"/>
      <c r="O83" s="97"/>
      <c r="P83" s="97"/>
      <c r="Q83" s="97"/>
      <c r="R83" s="52"/>
      <c r="S83" s="54"/>
      <c r="T83" s="55"/>
      <c r="U83" s="56"/>
      <c r="V83" s="56"/>
      <c r="W83" s="69"/>
      <c r="X83" s="70"/>
      <c r="Y83" s="71"/>
    </row>
    <row r="84" customFormat="false" ht="12" hidden="false" customHeight="false" outlineLevel="0" collapsed="false">
      <c r="A84" s="58"/>
      <c r="B84" s="58"/>
      <c r="C84" s="58" t="n">
        <v>27</v>
      </c>
      <c r="D84" s="98"/>
      <c r="E84" s="99"/>
      <c r="F84" s="99"/>
      <c r="G84" s="99"/>
      <c r="H84" s="99"/>
      <c r="I84" s="99"/>
      <c r="J84" s="59"/>
      <c r="L84" s="98"/>
      <c r="M84" s="99"/>
      <c r="N84" s="99"/>
      <c r="O84" s="99"/>
      <c r="P84" s="99"/>
      <c r="Q84" s="99"/>
      <c r="R84" s="59"/>
      <c r="S84" s="54"/>
      <c r="T84" s="61"/>
      <c r="U84" s="37"/>
      <c r="V84" s="37"/>
      <c r="W84" s="61"/>
      <c r="X84" s="37"/>
      <c r="Y84" s="62"/>
    </row>
    <row r="85" customFormat="false" ht="12" hidden="false" customHeight="false" outlineLevel="0" collapsed="false">
      <c r="A85" s="58"/>
      <c r="B85" s="58"/>
      <c r="C85" s="58" t="n">
        <v>32</v>
      </c>
      <c r="D85" s="98"/>
      <c r="E85" s="99"/>
      <c r="F85" s="99"/>
      <c r="G85" s="99"/>
      <c r="H85" s="99"/>
      <c r="I85" s="99"/>
      <c r="J85" s="59"/>
      <c r="L85" s="98"/>
      <c r="M85" s="99"/>
      <c r="N85" s="99"/>
      <c r="O85" s="99"/>
      <c r="P85" s="99"/>
      <c r="Q85" s="99"/>
      <c r="R85" s="59"/>
      <c r="S85" s="54"/>
      <c r="T85" s="61"/>
      <c r="U85" s="37"/>
      <c r="V85" s="37"/>
      <c r="W85" s="61"/>
      <c r="X85" s="37"/>
      <c r="Y85" s="62"/>
    </row>
    <row r="86" customFormat="false" ht="12.75" hidden="false" customHeight="false" outlineLevel="0" collapsed="false">
      <c r="A86" s="58"/>
      <c r="B86" s="63"/>
      <c r="C86" s="63" t="n">
        <v>37</v>
      </c>
      <c r="D86" s="100"/>
      <c r="E86" s="101"/>
      <c r="F86" s="101"/>
      <c r="G86" s="101"/>
      <c r="H86" s="101"/>
      <c r="I86" s="101"/>
      <c r="J86" s="64"/>
      <c r="L86" s="100"/>
      <c r="M86" s="101"/>
      <c r="N86" s="101"/>
      <c r="O86" s="101"/>
      <c r="P86" s="101"/>
      <c r="Q86" s="101"/>
      <c r="R86" s="64"/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58"/>
      <c r="B87" s="51" t="s">
        <v>53</v>
      </c>
      <c r="C87" s="51" t="n">
        <v>22</v>
      </c>
      <c r="D87" s="96"/>
      <c r="E87" s="97"/>
      <c r="F87" s="97"/>
      <c r="G87" s="97"/>
      <c r="H87" s="97"/>
      <c r="I87" s="97"/>
      <c r="J87" s="52"/>
      <c r="L87" s="96"/>
      <c r="M87" s="97"/>
      <c r="N87" s="97"/>
      <c r="O87" s="97"/>
      <c r="P87" s="97"/>
      <c r="Q87" s="97"/>
      <c r="R87" s="52"/>
      <c r="S87" s="54"/>
      <c r="T87" s="55"/>
      <c r="U87" s="56"/>
      <c r="V87" s="56"/>
      <c r="W87" s="69"/>
      <c r="X87" s="70"/>
      <c r="Y87" s="71"/>
    </row>
    <row r="88" customFormat="false" ht="12" hidden="false" customHeight="false" outlineLevel="0" collapsed="false">
      <c r="A88" s="58"/>
      <c r="B88" s="58"/>
      <c r="C88" s="58" t="n">
        <v>27</v>
      </c>
      <c r="D88" s="98"/>
      <c r="E88" s="99"/>
      <c r="F88" s="99"/>
      <c r="G88" s="99"/>
      <c r="H88" s="99"/>
      <c r="I88" s="99"/>
      <c r="J88" s="59"/>
      <c r="L88" s="98"/>
      <c r="M88" s="99"/>
      <c r="N88" s="99"/>
      <c r="O88" s="99"/>
      <c r="P88" s="99"/>
      <c r="Q88" s="99"/>
      <c r="R88" s="59"/>
      <c r="S88" s="54"/>
      <c r="T88" s="61"/>
      <c r="U88" s="37"/>
      <c r="V88" s="37"/>
      <c r="W88" s="61"/>
      <c r="X88" s="37"/>
      <c r="Y88" s="62"/>
    </row>
    <row r="89" customFormat="false" ht="12" hidden="false" customHeight="false" outlineLevel="0" collapsed="false">
      <c r="A89" s="58"/>
      <c r="B89" s="58"/>
      <c r="C89" s="58" t="n">
        <v>32</v>
      </c>
      <c r="D89" s="98"/>
      <c r="E89" s="99"/>
      <c r="F89" s="99"/>
      <c r="G89" s="99"/>
      <c r="H89" s="99"/>
      <c r="I89" s="99"/>
      <c r="J89" s="59"/>
      <c r="L89" s="98"/>
      <c r="M89" s="99"/>
      <c r="N89" s="99"/>
      <c r="O89" s="99"/>
      <c r="P89" s="99"/>
      <c r="Q89" s="99"/>
      <c r="R89" s="59"/>
      <c r="S89" s="54"/>
      <c r="T89" s="61"/>
      <c r="U89" s="37"/>
      <c r="V89" s="37"/>
      <c r="W89" s="61"/>
      <c r="X89" s="37"/>
      <c r="Y89" s="62"/>
    </row>
    <row r="90" customFormat="false" ht="12.75" hidden="false" customHeight="false" outlineLevel="0" collapsed="false">
      <c r="A90" s="58"/>
      <c r="B90" s="63"/>
      <c r="C90" s="63" t="n">
        <v>37</v>
      </c>
      <c r="D90" s="100"/>
      <c r="E90" s="101"/>
      <c r="F90" s="101"/>
      <c r="G90" s="101"/>
      <c r="H90" s="101"/>
      <c r="I90" s="101"/>
      <c r="J90" s="64"/>
      <c r="L90" s="100"/>
      <c r="M90" s="101"/>
      <c r="N90" s="101"/>
      <c r="O90" s="101"/>
      <c r="P90" s="101"/>
      <c r="Q90" s="101"/>
      <c r="R90" s="64"/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58"/>
      <c r="B91" s="51" t="s">
        <v>60</v>
      </c>
      <c r="C91" s="51" t="n">
        <v>22</v>
      </c>
      <c r="D91" s="96"/>
      <c r="E91" s="97"/>
      <c r="F91" s="97"/>
      <c r="G91" s="97"/>
      <c r="H91" s="97"/>
      <c r="I91" s="97"/>
      <c r="J91" s="52"/>
      <c r="L91" s="96"/>
      <c r="M91" s="97"/>
      <c r="N91" s="97"/>
      <c r="O91" s="97"/>
      <c r="P91" s="97"/>
      <c r="Q91" s="97"/>
      <c r="R91" s="52"/>
      <c r="S91" s="54"/>
      <c r="T91" s="55"/>
      <c r="U91" s="56"/>
      <c r="V91" s="56"/>
      <c r="W91" s="69"/>
      <c r="X91" s="70"/>
      <c r="Y91" s="71"/>
    </row>
    <row r="92" customFormat="false" ht="12" hidden="false" customHeight="false" outlineLevel="0" collapsed="false">
      <c r="A92" s="58"/>
      <c r="B92" s="58"/>
      <c r="C92" s="58" t="n">
        <v>27</v>
      </c>
      <c r="D92" s="98"/>
      <c r="E92" s="99"/>
      <c r="F92" s="99"/>
      <c r="G92" s="99"/>
      <c r="H92" s="99"/>
      <c r="I92" s="99"/>
      <c r="J92" s="59"/>
      <c r="L92" s="98"/>
      <c r="M92" s="99"/>
      <c r="N92" s="99"/>
      <c r="O92" s="99"/>
      <c r="P92" s="99"/>
      <c r="Q92" s="99"/>
      <c r="R92" s="59"/>
      <c r="S92" s="54"/>
      <c r="T92" s="61"/>
      <c r="U92" s="37"/>
      <c r="V92" s="37"/>
      <c r="W92" s="61"/>
      <c r="X92" s="37"/>
      <c r="Y92" s="62"/>
    </row>
    <row r="93" customFormat="false" ht="12" hidden="false" customHeight="false" outlineLevel="0" collapsed="false">
      <c r="A93" s="58"/>
      <c r="B93" s="58"/>
      <c r="C93" s="58" t="n">
        <v>32</v>
      </c>
      <c r="D93" s="98"/>
      <c r="E93" s="99"/>
      <c r="F93" s="99"/>
      <c r="G93" s="99"/>
      <c r="H93" s="99"/>
      <c r="I93" s="99"/>
      <c r="J93" s="59"/>
      <c r="L93" s="98"/>
      <c r="M93" s="99"/>
      <c r="N93" s="99"/>
      <c r="O93" s="99"/>
      <c r="P93" s="99"/>
      <c r="Q93" s="99"/>
      <c r="R93" s="59"/>
      <c r="S93" s="54"/>
      <c r="T93" s="61"/>
      <c r="U93" s="37"/>
      <c r="V93" s="37"/>
      <c r="W93" s="61"/>
      <c r="X93" s="37"/>
      <c r="Y93" s="62"/>
    </row>
    <row r="94" customFormat="false" ht="12.75" hidden="false" customHeight="false" outlineLevel="0" collapsed="false">
      <c r="A94" s="58"/>
      <c r="B94" s="63"/>
      <c r="C94" s="63" t="n">
        <v>37</v>
      </c>
      <c r="D94" s="100"/>
      <c r="E94" s="101"/>
      <c r="F94" s="101"/>
      <c r="G94" s="101"/>
      <c r="H94" s="101"/>
      <c r="I94" s="101"/>
      <c r="J94" s="64"/>
      <c r="L94" s="100"/>
      <c r="M94" s="101"/>
      <c r="N94" s="101"/>
      <c r="O94" s="101"/>
      <c r="P94" s="101"/>
      <c r="Q94" s="101"/>
      <c r="R94" s="64"/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58"/>
      <c r="B95" s="51" t="s">
        <v>61</v>
      </c>
      <c r="C95" s="51" t="n">
        <v>22</v>
      </c>
      <c r="D95" s="96"/>
      <c r="E95" s="97"/>
      <c r="F95" s="97"/>
      <c r="G95" s="97"/>
      <c r="H95" s="97"/>
      <c r="I95" s="97"/>
      <c r="J95" s="52"/>
      <c r="L95" s="96"/>
      <c r="M95" s="97"/>
      <c r="N95" s="97"/>
      <c r="O95" s="97"/>
      <c r="P95" s="97"/>
      <c r="Q95" s="97"/>
      <c r="R95" s="52"/>
      <c r="S95" s="54"/>
      <c r="T95" s="55"/>
      <c r="U95" s="56"/>
      <c r="V95" s="56"/>
      <c r="W95" s="69"/>
      <c r="X95" s="70"/>
      <c r="Y95" s="71"/>
    </row>
    <row r="96" customFormat="false" ht="12" hidden="false" customHeight="false" outlineLevel="0" collapsed="false">
      <c r="A96" s="58"/>
      <c r="B96" s="58"/>
      <c r="C96" s="58" t="n">
        <v>27</v>
      </c>
      <c r="D96" s="98"/>
      <c r="E96" s="99"/>
      <c r="F96" s="99"/>
      <c r="G96" s="99"/>
      <c r="H96" s="99"/>
      <c r="I96" s="99"/>
      <c r="J96" s="59"/>
      <c r="L96" s="98"/>
      <c r="M96" s="99"/>
      <c r="N96" s="99"/>
      <c r="O96" s="99"/>
      <c r="P96" s="99"/>
      <c r="Q96" s="99"/>
      <c r="R96" s="59"/>
      <c r="S96" s="54"/>
      <c r="T96" s="61"/>
      <c r="U96" s="37"/>
      <c r="V96" s="37"/>
      <c r="W96" s="61"/>
      <c r="X96" s="37"/>
      <c r="Y96" s="62"/>
    </row>
    <row r="97" customFormat="false" ht="12" hidden="false" customHeight="false" outlineLevel="0" collapsed="false">
      <c r="A97" s="58"/>
      <c r="B97" s="58"/>
      <c r="C97" s="58" t="n">
        <v>32</v>
      </c>
      <c r="D97" s="98"/>
      <c r="E97" s="99"/>
      <c r="F97" s="99"/>
      <c r="G97" s="99"/>
      <c r="H97" s="99"/>
      <c r="I97" s="99"/>
      <c r="J97" s="59"/>
      <c r="L97" s="98"/>
      <c r="M97" s="99"/>
      <c r="N97" s="99"/>
      <c r="O97" s="99"/>
      <c r="P97" s="99"/>
      <c r="Q97" s="99"/>
      <c r="R97" s="59"/>
      <c r="S97" s="54"/>
      <c r="T97" s="61"/>
      <c r="U97" s="37"/>
      <c r="V97" s="37"/>
      <c r="W97" s="61"/>
      <c r="X97" s="37"/>
      <c r="Y97" s="62"/>
    </row>
    <row r="98" customFormat="false" ht="12.75" hidden="false" customHeight="false" outlineLevel="0" collapsed="false">
      <c r="A98" s="63"/>
      <c r="B98" s="63"/>
      <c r="C98" s="63" t="n">
        <v>37</v>
      </c>
      <c r="D98" s="100"/>
      <c r="E98" s="101"/>
      <c r="F98" s="101"/>
      <c r="G98" s="101"/>
      <c r="H98" s="101"/>
      <c r="I98" s="101"/>
      <c r="J98" s="64"/>
      <c r="L98" s="100"/>
      <c r="M98" s="101"/>
      <c r="N98" s="101"/>
      <c r="O98" s="101"/>
      <c r="P98" s="101"/>
      <c r="Q98" s="101"/>
      <c r="R98" s="64"/>
      <c r="S98" s="54"/>
      <c r="T98" s="61"/>
      <c r="U98" s="37"/>
      <c r="V98" s="37"/>
      <c r="W98" s="61"/>
      <c r="X98" s="37"/>
      <c r="Y98" s="62"/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43"/>
      <c r="B105" s="44" t="s">
        <v>8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105" t="n">
        <f aca="false">GEOMEAN(I3:I98)</f>
        <v>16.5173866775509</v>
      </c>
      <c r="J106" s="105" t="n">
        <f aca="false">GEOMEAN(J3:J98)</f>
        <v>2.96511652804949</v>
      </c>
      <c r="Q106" s="105" t="n">
        <f aca="false">GEOMEAN(Q3:Q98)</f>
        <v>18.53323848128</v>
      </c>
      <c r="R106" s="105" t="n">
        <f aca="false">GEOMEAN(R3:R98)</f>
        <v>3.06602765909174</v>
      </c>
    </row>
    <row r="107" customFormat="false" ht="12" hidden="false" customHeight="false" outlineLevel="0" collapsed="false">
      <c r="B107" s="1" t="s">
        <v>84</v>
      </c>
      <c r="Q107" s="106" t="n">
        <f aca="false">Q106/I106</f>
        <v>1.12204423393859</v>
      </c>
      <c r="R107" s="106" t="n">
        <f aca="false">R106/J106</f>
        <v>1.03403277074869</v>
      </c>
    </row>
    <row r="108" customFormat="false" ht="12" hidden="false" customHeight="false" outlineLevel="0" collapsed="false">
      <c r="B108" s="1" t="s">
        <v>85</v>
      </c>
      <c r="I108" s="105" t="n">
        <f aca="false">SUM(I3:I98)/3600</f>
        <v>0.4846</v>
      </c>
      <c r="J108" s="105" t="n">
        <f aca="false">SUM(J3:J98)</f>
        <v>320.654791666667</v>
      </c>
      <c r="Q108" s="105" t="n">
        <f aca="false">SUM(Q3:Q98)/3600</f>
        <v>0.570597222222222</v>
      </c>
      <c r="R108" s="105" t="n">
        <f aca="false">SUM(R3:R98)</f>
        <v>327.4155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7</v>
      </c>
      <c r="E1" s="41"/>
      <c r="F1" s="41"/>
      <c r="G1" s="41"/>
      <c r="H1" s="41"/>
      <c r="I1" s="41"/>
      <c r="J1" s="41"/>
      <c r="L1" s="41" t="s">
        <v>68</v>
      </c>
      <c r="M1" s="41"/>
      <c r="N1" s="41"/>
      <c r="O1" s="41"/>
      <c r="P1" s="41"/>
      <c r="Q1" s="41"/>
      <c r="R1" s="41"/>
      <c r="S1" s="42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1</v>
      </c>
      <c r="D2" s="35" t="s">
        <v>29</v>
      </c>
      <c r="E2" s="36" t="s">
        <v>30</v>
      </c>
      <c r="F2" s="36" t="s">
        <v>31</v>
      </c>
      <c r="G2" s="36" t="s">
        <v>32</v>
      </c>
      <c r="H2" s="36" t="s">
        <v>72</v>
      </c>
      <c r="I2" s="36" t="s">
        <v>73</v>
      </c>
      <c r="J2" s="46" t="s">
        <v>74</v>
      </c>
      <c r="K2" s="42"/>
      <c r="L2" s="35" t="s">
        <v>29</v>
      </c>
      <c r="M2" s="36" t="s">
        <v>30</v>
      </c>
      <c r="N2" s="36" t="s">
        <v>31</v>
      </c>
      <c r="O2" s="36" t="s">
        <v>32</v>
      </c>
      <c r="P2" s="36" t="s">
        <v>72</v>
      </c>
      <c r="Q2" s="36" t="s">
        <v>73</v>
      </c>
      <c r="R2" s="46" t="s">
        <v>74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3" t="s">
        <v>9</v>
      </c>
      <c r="B3" s="73" t="s">
        <v>63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2"/>
      <c r="B15" s="73" t="s">
        <v>62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51" t="s">
        <v>10</v>
      </c>
      <c r="B19" s="51" t="s">
        <v>54</v>
      </c>
      <c r="C19" s="51" t="n">
        <v>22</v>
      </c>
      <c r="D19" s="0" t="n">
        <v>5315.3216</v>
      </c>
      <c r="E19" s="0" t="n">
        <v>41.9097</v>
      </c>
      <c r="F19" s="0" t="n">
        <v>43.5543</v>
      </c>
      <c r="G19" s="0" t="n">
        <v>44.9946</v>
      </c>
      <c r="H19" s="0" t="n">
        <v>20648.56</v>
      </c>
      <c r="I19" s="0" t="n">
        <v>55.58</v>
      </c>
      <c r="J19" s="52" t="n">
        <f aca="false">H19/3600</f>
        <v>5.73571111111111</v>
      </c>
      <c r="L19" s="0" t="n">
        <v>5314.2352</v>
      </c>
      <c r="M19" s="0" t="n">
        <v>41.91</v>
      </c>
      <c r="N19" s="0" t="n">
        <v>43.5526</v>
      </c>
      <c r="O19" s="0" t="n">
        <v>44.9936</v>
      </c>
      <c r="P19" s="0" t="n">
        <v>20979.31</v>
      </c>
      <c r="Q19" s="0" t="n">
        <v>63.26</v>
      </c>
      <c r="R19" s="52" t="n">
        <f aca="false">P19/3600</f>
        <v>5.82758611111111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8" t="s">
        <v>76</v>
      </c>
      <c r="B20" s="58"/>
      <c r="C20" s="58" t="n">
        <v>27</v>
      </c>
      <c r="D20" s="0" t="n">
        <v>2453.0896</v>
      </c>
      <c r="E20" s="0" t="n">
        <v>39.8899</v>
      </c>
      <c r="F20" s="0" t="n">
        <v>41.9022</v>
      </c>
      <c r="G20" s="0" t="n">
        <v>42.9479</v>
      </c>
      <c r="H20" s="0" t="n">
        <v>17783.2</v>
      </c>
      <c r="I20" s="0" t="n">
        <v>52.92</v>
      </c>
      <c r="J20" s="59" t="n">
        <f aca="false">H20/3600</f>
        <v>4.93977777777778</v>
      </c>
      <c r="L20" s="0" t="n">
        <v>2452.6952</v>
      </c>
      <c r="M20" s="0" t="n">
        <v>39.8905</v>
      </c>
      <c r="N20" s="0" t="n">
        <v>41.8942</v>
      </c>
      <c r="O20" s="0" t="n">
        <v>42.954</v>
      </c>
      <c r="P20" s="0" t="n">
        <v>17637.15</v>
      </c>
      <c r="Q20" s="0" t="n">
        <v>49.74</v>
      </c>
      <c r="R20" s="59" t="n">
        <f aca="false">P20/3600</f>
        <v>4.89920833333333</v>
      </c>
      <c r="S20" s="54"/>
      <c r="T20" s="61"/>
      <c r="U20" s="37"/>
      <c r="V20" s="37"/>
      <c r="W20" s="61"/>
      <c r="X20" s="37"/>
      <c r="Y20" s="62"/>
    </row>
    <row r="21" customFormat="false" ht="15.75" hidden="false" customHeight="false" outlineLevel="0" collapsed="false">
      <c r="A21" s="58"/>
      <c r="B21" s="58"/>
      <c r="C21" s="58" t="n">
        <v>32</v>
      </c>
      <c r="D21" s="0" t="n">
        <v>1175.3104</v>
      </c>
      <c r="E21" s="0" t="n">
        <v>37.32</v>
      </c>
      <c r="F21" s="0" t="n">
        <v>40.6355</v>
      </c>
      <c r="G21" s="0" t="n">
        <v>41.65</v>
      </c>
      <c r="H21" s="0" t="n">
        <v>16104.69</v>
      </c>
      <c r="I21" s="0" t="n">
        <v>54.74</v>
      </c>
      <c r="J21" s="59" t="n">
        <f aca="false">H21/3600</f>
        <v>4.473525</v>
      </c>
      <c r="L21" s="0" t="n">
        <v>1174.6256</v>
      </c>
      <c r="M21" s="0" t="n">
        <v>37.3227</v>
      </c>
      <c r="N21" s="0" t="n">
        <v>40.6437</v>
      </c>
      <c r="O21" s="0" t="n">
        <v>41.6542</v>
      </c>
      <c r="P21" s="0" t="n">
        <v>15581.01</v>
      </c>
      <c r="Q21" s="0" t="n">
        <v>43.67</v>
      </c>
      <c r="R21" s="59" t="n">
        <f aca="false">P21/3600</f>
        <v>4.32805833333333</v>
      </c>
      <c r="S21" s="54"/>
      <c r="T21" s="61"/>
      <c r="U21" s="37"/>
      <c r="V21" s="37"/>
      <c r="W21" s="61"/>
      <c r="X21" s="37"/>
      <c r="Y21" s="62"/>
    </row>
    <row r="22" customFormat="false" ht="16.5" hidden="false" customHeight="false" outlineLevel="0" collapsed="false">
      <c r="A22" s="58"/>
      <c r="B22" s="63"/>
      <c r="C22" s="63" t="n">
        <v>37</v>
      </c>
      <c r="D22" s="0" t="n">
        <v>570.576</v>
      </c>
      <c r="E22" s="0" t="n">
        <v>34.7023</v>
      </c>
      <c r="F22" s="0" t="n">
        <v>39.7644</v>
      </c>
      <c r="G22" s="0" t="n">
        <v>40.8468</v>
      </c>
      <c r="H22" s="0" t="n">
        <v>14104.41</v>
      </c>
      <c r="I22" s="0" t="n">
        <v>41.32</v>
      </c>
      <c r="J22" s="64" t="n">
        <f aca="false">H22/3600</f>
        <v>3.91789166666667</v>
      </c>
      <c r="L22" s="0" t="n">
        <v>570.3032</v>
      </c>
      <c r="M22" s="0" t="n">
        <v>34.6984</v>
      </c>
      <c r="N22" s="0" t="n">
        <v>39.7505</v>
      </c>
      <c r="O22" s="0" t="n">
        <v>40.8383</v>
      </c>
      <c r="P22" s="0" t="n">
        <v>14663.3</v>
      </c>
      <c r="Q22" s="0" t="n">
        <v>55.63</v>
      </c>
      <c r="R22" s="64" t="n">
        <f aca="false">P22/3600</f>
        <v>4.07313888888889</v>
      </c>
      <c r="S22" s="54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58"/>
      <c r="B23" s="51" t="s">
        <v>56</v>
      </c>
      <c r="C23" s="51" t="n">
        <v>22</v>
      </c>
      <c r="D23" s="0" t="n">
        <v>8281.2368</v>
      </c>
      <c r="E23" s="0" t="n">
        <v>39.9852</v>
      </c>
      <c r="F23" s="0" t="n">
        <v>42.0931</v>
      </c>
      <c r="G23" s="0" t="n">
        <v>43.2055</v>
      </c>
      <c r="H23" s="0" t="n">
        <v>22093.19</v>
      </c>
      <c r="I23" s="0" t="n">
        <v>59.85</v>
      </c>
      <c r="J23" s="52" t="n">
        <f aca="false">H23/3600</f>
        <v>6.13699722222222</v>
      </c>
      <c r="L23" s="0" t="n">
        <v>8281.1344</v>
      </c>
      <c r="M23" s="0" t="n">
        <v>39.9857</v>
      </c>
      <c r="N23" s="0" t="n">
        <v>42.0913</v>
      </c>
      <c r="O23" s="0" t="n">
        <v>43.2083</v>
      </c>
      <c r="P23" s="0" t="n">
        <v>21104.01</v>
      </c>
      <c r="Q23" s="0" t="n">
        <v>72.24</v>
      </c>
      <c r="R23" s="52" t="n">
        <f aca="false">P23/3600</f>
        <v>5.862225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8"/>
      <c r="B24" s="58"/>
      <c r="C24" s="58" t="n">
        <v>27</v>
      </c>
      <c r="D24" s="0" t="n">
        <v>3231.5392</v>
      </c>
      <c r="E24" s="0" t="n">
        <v>37.0809</v>
      </c>
      <c r="F24" s="0" t="n">
        <v>39.9707</v>
      </c>
      <c r="G24" s="0" t="n">
        <v>40.8932</v>
      </c>
      <c r="H24" s="0" t="n">
        <v>16809.95</v>
      </c>
      <c r="I24" s="0" t="n">
        <v>44.68</v>
      </c>
      <c r="J24" s="59" t="n">
        <f aca="false">H24/3600</f>
        <v>4.66943055555556</v>
      </c>
      <c r="L24" s="0" t="n">
        <v>3231.0912</v>
      </c>
      <c r="M24" s="0" t="n">
        <v>37.0821</v>
      </c>
      <c r="N24" s="0" t="n">
        <v>39.9672</v>
      </c>
      <c r="O24" s="0" t="n">
        <v>40.8864</v>
      </c>
      <c r="P24" s="0" t="n">
        <v>16366.06</v>
      </c>
      <c r="Q24" s="0" t="n">
        <v>48.17</v>
      </c>
      <c r="R24" s="59" t="n">
        <f aca="false">P24/3600</f>
        <v>4.54612777777778</v>
      </c>
      <c r="S24" s="54"/>
      <c r="T24" s="61"/>
      <c r="U24" s="37"/>
      <c r="V24" s="37"/>
      <c r="W24" s="61"/>
      <c r="X24" s="37"/>
      <c r="Y24" s="62"/>
    </row>
    <row r="25" customFormat="false" ht="15.75" hidden="false" customHeight="false" outlineLevel="0" collapsed="false">
      <c r="A25" s="58"/>
      <c r="B25" s="58"/>
      <c r="C25" s="58" t="n">
        <v>32</v>
      </c>
      <c r="D25" s="0" t="n">
        <v>1354.1176</v>
      </c>
      <c r="E25" s="0" t="n">
        <v>34.283</v>
      </c>
      <c r="F25" s="0" t="n">
        <v>38.3591</v>
      </c>
      <c r="G25" s="0" t="n">
        <v>39.4764</v>
      </c>
      <c r="H25" s="0" t="n">
        <v>14438.15</v>
      </c>
      <c r="I25" s="0" t="n">
        <v>45.96</v>
      </c>
      <c r="J25" s="59" t="n">
        <f aca="false">H25/3600</f>
        <v>4.01059722222222</v>
      </c>
      <c r="L25" s="0" t="n">
        <v>1355.9888</v>
      </c>
      <c r="M25" s="0" t="n">
        <v>34.2819</v>
      </c>
      <c r="N25" s="0" t="n">
        <v>38.3637</v>
      </c>
      <c r="O25" s="0" t="n">
        <v>39.4838</v>
      </c>
      <c r="P25" s="0" t="n">
        <v>14359.2</v>
      </c>
      <c r="Q25" s="0" t="n">
        <v>43.31</v>
      </c>
      <c r="R25" s="59" t="n">
        <f aca="false">P25/3600</f>
        <v>3.98866666666667</v>
      </c>
      <c r="S25" s="54"/>
      <c r="T25" s="61"/>
      <c r="U25" s="37"/>
      <c r="V25" s="37"/>
      <c r="W25" s="61"/>
      <c r="X25" s="37"/>
      <c r="Y25" s="62"/>
    </row>
    <row r="26" customFormat="false" ht="16.5" hidden="false" customHeight="false" outlineLevel="0" collapsed="false">
      <c r="A26" s="58"/>
      <c r="B26" s="63"/>
      <c r="C26" s="63" t="n">
        <v>37</v>
      </c>
      <c r="D26" s="0" t="n">
        <v>583.3872</v>
      </c>
      <c r="E26" s="0" t="n">
        <v>31.6977</v>
      </c>
      <c r="F26" s="0" t="n">
        <v>37.2597</v>
      </c>
      <c r="G26" s="0" t="n">
        <v>38.7251</v>
      </c>
      <c r="H26" s="0" t="n">
        <v>12445.49</v>
      </c>
      <c r="I26" s="0" t="n">
        <v>36.25</v>
      </c>
      <c r="J26" s="64" t="n">
        <f aca="false">H26/3600</f>
        <v>3.45708055555556</v>
      </c>
      <c r="L26" s="0" t="n">
        <v>583.3096</v>
      </c>
      <c r="M26" s="0" t="n">
        <v>31.6921</v>
      </c>
      <c r="N26" s="0" t="n">
        <v>37.2631</v>
      </c>
      <c r="O26" s="0" t="n">
        <v>38.7153</v>
      </c>
      <c r="P26" s="0" t="n">
        <v>13077.81</v>
      </c>
      <c r="Q26" s="0" t="n">
        <v>34.8</v>
      </c>
      <c r="R26" s="64" t="n">
        <f aca="false">P26/3600</f>
        <v>3.632725</v>
      </c>
      <c r="S26" s="54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58"/>
      <c r="B27" s="51" t="s">
        <v>48</v>
      </c>
      <c r="C27" s="51" t="n">
        <v>22</v>
      </c>
      <c r="D27" s="0" t="n">
        <v>21836.6136</v>
      </c>
      <c r="E27" s="0" t="n">
        <v>38.7267</v>
      </c>
      <c r="F27" s="0" t="n">
        <v>40.1513</v>
      </c>
      <c r="G27" s="0" t="n">
        <v>43.3474</v>
      </c>
      <c r="H27" s="0" t="n">
        <v>39792.67</v>
      </c>
      <c r="I27" s="0" t="n">
        <v>111.93</v>
      </c>
      <c r="J27" s="52" t="n">
        <f aca="false">H27/3600</f>
        <v>11.0535194444444</v>
      </c>
      <c r="L27" s="0" t="n">
        <v>21820.4408</v>
      </c>
      <c r="M27" s="0" t="n">
        <v>38.7267</v>
      </c>
      <c r="N27" s="0" t="n">
        <v>40.1527</v>
      </c>
      <c r="O27" s="0" t="n">
        <v>43.3465</v>
      </c>
      <c r="P27" s="0" t="n">
        <v>41225.02</v>
      </c>
      <c r="Q27" s="0" t="n">
        <v>110.56</v>
      </c>
      <c r="R27" s="52" t="n">
        <f aca="false">P27/3600</f>
        <v>11.4513944444444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8"/>
      <c r="B28" s="58"/>
      <c r="C28" s="58" t="n">
        <v>27</v>
      </c>
      <c r="D28" s="0" t="n">
        <v>6009.172</v>
      </c>
      <c r="E28" s="0" t="n">
        <v>36.7794</v>
      </c>
      <c r="F28" s="0" t="n">
        <v>38.9567</v>
      </c>
      <c r="G28" s="0" t="n">
        <v>41.4675</v>
      </c>
      <c r="H28" s="0" t="n">
        <v>31464.29</v>
      </c>
      <c r="I28" s="0" t="n">
        <v>93.93</v>
      </c>
      <c r="J28" s="59" t="n">
        <f aca="false">H28/3600</f>
        <v>8.74008055555556</v>
      </c>
      <c r="L28" s="0" t="n">
        <v>6001.5656</v>
      </c>
      <c r="M28" s="0" t="n">
        <v>36.7796</v>
      </c>
      <c r="N28" s="0" t="n">
        <v>38.9595</v>
      </c>
      <c r="O28" s="0" t="n">
        <v>41.477</v>
      </c>
      <c r="P28" s="0" t="n">
        <v>30319.68</v>
      </c>
      <c r="Q28" s="0" t="n">
        <v>75.39</v>
      </c>
      <c r="R28" s="59" t="n">
        <f aca="false">P28/3600</f>
        <v>8.42213333333333</v>
      </c>
      <c r="S28" s="54"/>
      <c r="T28" s="61"/>
      <c r="U28" s="37"/>
      <c r="V28" s="37"/>
      <c r="W28" s="61"/>
      <c r="X28" s="37"/>
      <c r="Y28" s="62"/>
    </row>
    <row r="29" customFormat="false" ht="15.75" hidden="false" customHeight="false" outlineLevel="0" collapsed="false">
      <c r="A29" s="58"/>
      <c r="B29" s="58"/>
      <c r="C29" s="58" t="n">
        <v>32</v>
      </c>
      <c r="D29" s="0" t="n">
        <v>2659.9296</v>
      </c>
      <c r="E29" s="0" t="n">
        <v>34.6487</v>
      </c>
      <c r="F29" s="0" t="n">
        <v>38.0067</v>
      </c>
      <c r="G29" s="0" t="n">
        <v>39.8844</v>
      </c>
      <c r="H29" s="0" t="n">
        <v>28104.01</v>
      </c>
      <c r="I29" s="0" t="n">
        <v>75.54</v>
      </c>
      <c r="J29" s="59" t="n">
        <f aca="false">H29/3600</f>
        <v>7.80666944444444</v>
      </c>
      <c r="L29" s="0" t="n">
        <v>2655.1056</v>
      </c>
      <c r="M29" s="0" t="n">
        <v>34.65</v>
      </c>
      <c r="N29" s="0" t="n">
        <v>38.0149</v>
      </c>
      <c r="O29" s="0" t="n">
        <v>39.8651</v>
      </c>
      <c r="P29" s="0" t="n">
        <v>26796.2</v>
      </c>
      <c r="Q29" s="0" t="n">
        <v>71.17</v>
      </c>
      <c r="R29" s="59" t="n">
        <f aca="false">P29/3600</f>
        <v>7.44338888888889</v>
      </c>
      <c r="S29" s="54"/>
      <c r="T29" s="61"/>
      <c r="U29" s="37"/>
      <c r="V29" s="37"/>
      <c r="W29" s="61"/>
      <c r="X29" s="37"/>
      <c r="Y29" s="62"/>
    </row>
    <row r="30" customFormat="false" ht="16.5" hidden="false" customHeight="false" outlineLevel="0" collapsed="false">
      <c r="A30" s="58"/>
      <c r="B30" s="63"/>
      <c r="C30" s="63" t="n">
        <v>37</v>
      </c>
      <c r="D30" s="0" t="n">
        <v>1305.9968</v>
      </c>
      <c r="E30" s="0" t="n">
        <v>32.3647</v>
      </c>
      <c r="F30" s="0" t="n">
        <v>37.274</v>
      </c>
      <c r="G30" s="0" t="n">
        <v>38.6535</v>
      </c>
      <c r="H30" s="0" t="n">
        <v>25450.15</v>
      </c>
      <c r="I30" s="0" t="n">
        <v>67.99</v>
      </c>
      <c r="J30" s="64" t="n">
        <f aca="false">H30/3600</f>
        <v>7.06948611111111</v>
      </c>
      <c r="L30" s="0" t="n">
        <v>1301.716</v>
      </c>
      <c r="M30" s="0" t="n">
        <v>32.3682</v>
      </c>
      <c r="N30" s="0" t="n">
        <v>37.2733</v>
      </c>
      <c r="O30" s="0" t="n">
        <v>38.6657</v>
      </c>
      <c r="P30" s="0" t="n">
        <v>24154.16</v>
      </c>
      <c r="Q30" s="0" t="n">
        <v>59.15</v>
      </c>
      <c r="R30" s="64" t="n">
        <f aca="false">P30/3600</f>
        <v>6.70948888888889</v>
      </c>
      <c r="S30" s="54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58"/>
      <c r="B31" s="51" t="s">
        <v>37</v>
      </c>
      <c r="C31" s="51" t="n">
        <v>22</v>
      </c>
      <c r="D31" s="0" t="n">
        <v>20868.8552</v>
      </c>
      <c r="E31" s="0" t="n">
        <v>39.5249</v>
      </c>
      <c r="F31" s="0" t="n">
        <v>43.864</v>
      </c>
      <c r="G31" s="0" t="n">
        <v>45.2071</v>
      </c>
      <c r="H31" s="0" t="n">
        <v>50111.89</v>
      </c>
      <c r="I31" s="0" t="n">
        <v>143.87</v>
      </c>
      <c r="J31" s="52" t="n">
        <f aca="false">H31/3600</f>
        <v>13.9199694444444</v>
      </c>
      <c r="L31" s="0" t="n">
        <v>20851.6744</v>
      </c>
      <c r="M31" s="0" t="n">
        <v>39.5249</v>
      </c>
      <c r="N31" s="0" t="n">
        <v>43.867</v>
      </c>
      <c r="O31" s="0" t="n">
        <v>45.2067</v>
      </c>
      <c r="P31" s="0" t="n">
        <v>50840.59</v>
      </c>
      <c r="Q31" s="0" t="n">
        <v>176.41</v>
      </c>
      <c r="R31" s="52" t="n">
        <f aca="false">P31/3600</f>
        <v>14.1223861111111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8"/>
      <c r="B32" s="58"/>
      <c r="C32" s="58" t="n">
        <v>27</v>
      </c>
      <c r="D32" s="0" t="n">
        <v>7013.9232</v>
      </c>
      <c r="E32" s="0" t="n">
        <v>37.6157</v>
      </c>
      <c r="F32" s="0" t="n">
        <v>42.4785</v>
      </c>
      <c r="G32" s="0" t="n">
        <v>43.0744</v>
      </c>
      <c r="H32" s="0" t="n">
        <v>40100.01</v>
      </c>
      <c r="I32" s="0" t="n">
        <v>133.81</v>
      </c>
      <c r="J32" s="59" t="n">
        <f aca="false">H32/3600</f>
        <v>11.1388916666667</v>
      </c>
      <c r="L32" s="0" t="n">
        <v>7004.2384</v>
      </c>
      <c r="M32" s="0" t="n">
        <v>37.6158</v>
      </c>
      <c r="N32" s="0" t="n">
        <v>42.4765</v>
      </c>
      <c r="O32" s="0" t="n">
        <v>43.0767</v>
      </c>
      <c r="P32" s="0" t="n">
        <v>41272.67</v>
      </c>
      <c r="Q32" s="0" t="n">
        <v>130.07</v>
      </c>
      <c r="R32" s="59" t="n">
        <f aca="false">P32/3600</f>
        <v>11.4646305555556</v>
      </c>
      <c r="S32" s="54"/>
      <c r="T32" s="61"/>
      <c r="U32" s="37"/>
      <c r="V32" s="37"/>
      <c r="W32" s="61"/>
      <c r="X32" s="37"/>
      <c r="Y32" s="62"/>
    </row>
    <row r="33" customFormat="false" ht="15.75" hidden="false" customHeight="false" outlineLevel="0" collapsed="false">
      <c r="A33" s="58"/>
      <c r="B33" s="58"/>
      <c r="C33" s="58" t="n">
        <v>32</v>
      </c>
      <c r="D33" s="0" t="n">
        <v>3205.5816</v>
      </c>
      <c r="E33" s="0" t="n">
        <v>35.658</v>
      </c>
      <c r="F33" s="0" t="n">
        <v>41.1966</v>
      </c>
      <c r="G33" s="0" t="n">
        <v>41.2096</v>
      </c>
      <c r="H33" s="0" t="n">
        <v>34302.54</v>
      </c>
      <c r="I33" s="0" t="n">
        <v>97.18</v>
      </c>
      <c r="J33" s="59" t="n">
        <f aca="false">H33/3600</f>
        <v>9.52848333333333</v>
      </c>
      <c r="L33" s="0" t="n">
        <v>3203.0632</v>
      </c>
      <c r="M33" s="0" t="n">
        <v>35.6602</v>
      </c>
      <c r="N33" s="0" t="n">
        <v>41.1955</v>
      </c>
      <c r="O33" s="0" t="n">
        <v>41.2028</v>
      </c>
      <c r="P33" s="0" t="n">
        <v>34426.7</v>
      </c>
      <c r="Q33" s="0" t="n">
        <v>96.17</v>
      </c>
      <c r="R33" s="59" t="n">
        <f aca="false">P33/3600</f>
        <v>9.56297222222222</v>
      </c>
      <c r="S33" s="54"/>
      <c r="T33" s="61"/>
      <c r="U33" s="37"/>
      <c r="V33" s="37"/>
      <c r="W33" s="61"/>
      <c r="X33" s="37"/>
      <c r="Y33" s="62"/>
    </row>
    <row r="34" customFormat="false" ht="16.5" hidden="false" customHeight="false" outlineLevel="0" collapsed="false">
      <c r="A34" s="58"/>
      <c r="B34" s="63"/>
      <c r="C34" s="63" t="n">
        <v>37</v>
      </c>
      <c r="D34" s="0" t="n">
        <v>1623.06</v>
      </c>
      <c r="E34" s="0" t="n">
        <v>33.574</v>
      </c>
      <c r="F34" s="0" t="n">
        <v>40.1422</v>
      </c>
      <c r="G34" s="0" t="n">
        <v>39.7639</v>
      </c>
      <c r="H34" s="0" t="n">
        <v>30236.48</v>
      </c>
      <c r="I34" s="0" t="n">
        <v>88.7</v>
      </c>
      <c r="J34" s="64" t="n">
        <f aca="false">H34/3600</f>
        <v>8.39902222222222</v>
      </c>
      <c r="L34" s="0" t="n">
        <v>1619.7312</v>
      </c>
      <c r="M34" s="0" t="n">
        <v>33.5746</v>
      </c>
      <c r="N34" s="0" t="n">
        <v>40.1318</v>
      </c>
      <c r="O34" s="0" t="n">
        <v>39.7541</v>
      </c>
      <c r="P34" s="0" t="n">
        <v>30465.4</v>
      </c>
      <c r="Q34" s="0" t="n">
        <v>85.59</v>
      </c>
      <c r="R34" s="64" t="n">
        <f aca="false">P34/3600</f>
        <v>8.46261111111111</v>
      </c>
      <c r="S34" s="54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58"/>
      <c r="B35" s="51" t="s">
        <v>47</v>
      </c>
      <c r="C35" s="51" t="n">
        <v>22</v>
      </c>
      <c r="D35" s="0" t="n">
        <v>62979.9104</v>
      </c>
      <c r="E35" s="0" t="n">
        <v>38.4175</v>
      </c>
      <c r="F35" s="0" t="n">
        <v>41.9864</v>
      </c>
      <c r="G35" s="0" t="n">
        <v>44.0976</v>
      </c>
      <c r="H35" s="0" t="n">
        <v>59249.25</v>
      </c>
      <c r="I35" s="0" t="n">
        <v>173.6</v>
      </c>
      <c r="J35" s="52" t="n">
        <f aca="false">H35/3600</f>
        <v>16.458125</v>
      </c>
      <c r="L35" s="0" t="n">
        <v>62977.5424</v>
      </c>
      <c r="M35" s="0" t="n">
        <v>38.4173</v>
      </c>
      <c r="N35" s="0" t="n">
        <v>41.9881</v>
      </c>
      <c r="O35" s="0" t="n">
        <v>44.0983</v>
      </c>
      <c r="P35" s="0" t="n">
        <v>61981.86</v>
      </c>
      <c r="Q35" s="0" t="n">
        <v>172.23</v>
      </c>
      <c r="R35" s="52" t="n">
        <f aca="false">P35/3600</f>
        <v>17.2171833333333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8"/>
      <c r="B36" s="58"/>
      <c r="C36" s="58" t="n">
        <v>27</v>
      </c>
      <c r="D36" s="0" t="n">
        <v>9231.0776</v>
      </c>
      <c r="E36" s="0" t="n">
        <v>35.2787</v>
      </c>
      <c r="F36" s="0" t="n">
        <v>40.6466</v>
      </c>
      <c r="G36" s="0" t="n">
        <v>43.0069</v>
      </c>
      <c r="H36" s="0" t="n">
        <v>42105</v>
      </c>
      <c r="I36" s="0" t="n">
        <v>131.97</v>
      </c>
      <c r="J36" s="59" t="n">
        <f aca="false">H36/3600</f>
        <v>11.6958333333333</v>
      </c>
      <c r="L36" s="0" t="n">
        <v>9227.1216</v>
      </c>
      <c r="M36" s="0" t="n">
        <v>35.2792</v>
      </c>
      <c r="N36" s="0" t="n">
        <v>40.6433</v>
      </c>
      <c r="O36" s="0" t="n">
        <v>43.0039</v>
      </c>
      <c r="P36" s="0" t="n">
        <v>39300.11</v>
      </c>
      <c r="Q36" s="0" t="n">
        <v>104.52</v>
      </c>
      <c r="R36" s="59" t="n">
        <f aca="false">P36/3600</f>
        <v>10.9166972222222</v>
      </c>
      <c r="S36" s="54"/>
      <c r="T36" s="61"/>
      <c r="U36" s="37"/>
      <c r="V36" s="37"/>
      <c r="W36" s="61"/>
      <c r="X36" s="37"/>
      <c r="Y36" s="62"/>
    </row>
    <row r="37" customFormat="false" ht="15.75" hidden="false" customHeight="false" outlineLevel="0" collapsed="false">
      <c r="A37" s="58"/>
      <c r="B37" s="58"/>
      <c r="C37" s="58" t="n">
        <v>32</v>
      </c>
      <c r="D37" s="0" t="n">
        <v>2245.44</v>
      </c>
      <c r="E37" s="0" t="n">
        <v>33.5952</v>
      </c>
      <c r="F37" s="0" t="n">
        <v>39.4604</v>
      </c>
      <c r="G37" s="0" t="n">
        <v>41.9904</v>
      </c>
      <c r="H37" s="0" t="n">
        <v>33739.74</v>
      </c>
      <c r="I37" s="0" t="n">
        <v>112.38</v>
      </c>
      <c r="J37" s="59" t="n">
        <f aca="false">H37/3600</f>
        <v>9.37215</v>
      </c>
      <c r="L37" s="0" t="n">
        <v>2248.4432</v>
      </c>
      <c r="M37" s="0" t="n">
        <v>33.597</v>
      </c>
      <c r="N37" s="0" t="n">
        <v>39.4587</v>
      </c>
      <c r="O37" s="0" t="n">
        <v>42.0203</v>
      </c>
      <c r="P37" s="0" t="n">
        <v>28225.11</v>
      </c>
      <c r="Q37" s="0" t="n">
        <v>71.11</v>
      </c>
      <c r="R37" s="59" t="n">
        <f aca="false">P37/3600</f>
        <v>7.84030833333333</v>
      </c>
      <c r="S37" s="54"/>
      <c r="T37" s="61"/>
      <c r="U37" s="37"/>
      <c r="V37" s="37"/>
      <c r="W37" s="61"/>
      <c r="X37" s="37"/>
      <c r="Y37" s="62"/>
    </row>
    <row r="38" customFormat="false" ht="16.5" hidden="false" customHeight="false" outlineLevel="0" collapsed="false">
      <c r="A38" s="63"/>
      <c r="B38" s="63"/>
      <c r="C38" s="63" t="n">
        <v>37</v>
      </c>
      <c r="D38" s="0" t="n">
        <v>828.5944</v>
      </c>
      <c r="E38" s="0" t="n">
        <v>31.5619</v>
      </c>
      <c r="F38" s="0" t="n">
        <v>38.5265</v>
      </c>
      <c r="G38" s="0" t="n">
        <v>41.2174</v>
      </c>
      <c r="H38" s="0" t="n">
        <v>30982.14</v>
      </c>
      <c r="I38" s="0" t="n">
        <v>98.18</v>
      </c>
      <c r="J38" s="64" t="n">
        <f aca="false">H38/3600</f>
        <v>8.60615</v>
      </c>
      <c r="L38" s="0" t="n">
        <v>831.292</v>
      </c>
      <c r="M38" s="0" t="n">
        <v>31.566</v>
      </c>
      <c r="N38" s="0" t="n">
        <v>38.5277</v>
      </c>
      <c r="O38" s="0" t="n">
        <v>41.256</v>
      </c>
      <c r="P38" s="0" t="n">
        <v>28204.6</v>
      </c>
      <c r="Q38" s="0" t="n">
        <v>66.73</v>
      </c>
      <c r="R38" s="64" t="n">
        <f aca="false">P38/3600</f>
        <v>7.83461111111111</v>
      </c>
      <c r="S38" s="54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51" t="s">
        <v>11</v>
      </c>
      <c r="B39" s="51" t="s">
        <v>34</v>
      </c>
      <c r="C39" s="51" t="n">
        <v>22</v>
      </c>
      <c r="D39" s="0" t="n">
        <v>3912.8352</v>
      </c>
      <c r="E39" s="0" t="n">
        <v>40.2881</v>
      </c>
      <c r="F39" s="0" t="n">
        <v>42.9665</v>
      </c>
      <c r="G39" s="0" t="n">
        <v>43.5779</v>
      </c>
      <c r="H39" s="0" t="n">
        <v>8363.75</v>
      </c>
      <c r="I39" s="0" t="n">
        <v>24.54</v>
      </c>
      <c r="J39" s="52" t="n">
        <f aca="false">H39/3600</f>
        <v>2.32326388888889</v>
      </c>
      <c r="L39" s="0" t="n">
        <v>3912.2256</v>
      </c>
      <c r="M39" s="0" t="n">
        <v>40.2896</v>
      </c>
      <c r="N39" s="0" t="n">
        <v>42.9668</v>
      </c>
      <c r="O39" s="0" t="n">
        <v>43.5735</v>
      </c>
      <c r="P39" s="0" t="n">
        <v>8280.43</v>
      </c>
      <c r="Q39" s="0" t="n">
        <v>20.33</v>
      </c>
      <c r="R39" s="52" t="n">
        <f aca="false">P39/3600</f>
        <v>2.30011944444444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8" t="s">
        <v>77</v>
      </c>
      <c r="B40" s="58"/>
      <c r="C40" s="58" t="n">
        <v>27</v>
      </c>
      <c r="D40" s="0" t="n">
        <v>1809.5568</v>
      </c>
      <c r="E40" s="0" t="n">
        <v>37.0719</v>
      </c>
      <c r="F40" s="0" t="n">
        <v>40.3736</v>
      </c>
      <c r="G40" s="0" t="n">
        <v>40.6859</v>
      </c>
      <c r="H40" s="0" t="n">
        <v>7088.13</v>
      </c>
      <c r="I40" s="0" t="n">
        <v>21.16</v>
      </c>
      <c r="J40" s="59" t="n">
        <f aca="false">H40/3600</f>
        <v>1.968925</v>
      </c>
      <c r="L40" s="0" t="n">
        <v>1808.2496</v>
      </c>
      <c r="M40" s="0" t="n">
        <v>37.0735</v>
      </c>
      <c r="N40" s="0" t="n">
        <v>40.3826</v>
      </c>
      <c r="O40" s="0" t="n">
        <v>40.6722</v>
      </c>
      <c r="P40" s="0" t="n">
        <v>7325.19</v>
      </c>
      <c r="Q40" s="0" t="n">
        <v>25.2</v>
      </c>
      <c r="R40" s="59" t="n">
        <f aca="false">P40/3600</f>
        <v>2.034775</v>
      </c>
      <c r="S40" s="54"/>
      <c r="T40" s="61"/>
      <c r="U40" s="37"/>
      <c r="V40" s="37"/>
      <c r="W40" s="61"/>
      <c r="X40" s="37"/>
      <c r="Y40" s="62"/>
    </row>
    <row r="41" customFormat="false" ht="15.75" hidden="false" customHeight="false" outlineLevel="0" collapsed="false">
      <c r="A41" s="58"/>
      <c r="B41" s="58"/>
      <c r="C41" s="58" t="n">
        <v>32</v>
      </c>
      <c r="D41" s="0" t="n">
        <v>860.8752</v>
      </c>
      <c r="E41" s="0" t="n">
        <v>34.268</v>
      </c>
      <c r="F41" s="0" t="n">
        <v>38.3388</v>
      </c>
      <c r="G41" s="0" t="n">
        <v>38.407</v>
      </c>
      <c r="H41" s="0" t="n">
        <v>6068.84</v>
      </c>
      <c r="I41" s="0" t="n">
        <v>16.9</v>
      </c>
      <c r="J41" s="59" t="n">
        <f aca="false">H41/3600</f>
        <v>1.68578888888889</v>
      </c>
      <c r="L41" s="0" t="n">
        <v>859.8392</v>
      </c>
      <c r="M41" s="0" t="n">
        <v>34.255</v>
      </c>
      <c r="N41" s="0" t="n">
        <v>38.3411</v>
      </c>
      <c r="O41" s="0" t="n">
        <v>38.4395</v>
      </c>
      <c r="P41" s="0" t="n">
        <v>5710.36</v>
      </c>
      <c r="Q41" s="0" t="n">
        <v>14.58</v>
      </c>
      <c r="R41" s="59" t="n">
        <f aca="false">P41/3600</f>
        <v>1.58621111111111</v>
      </c>
      <c r="S41" s="54"/>
      <c r="T41" s="61"/>
      <c r="U41" s="37"/>
      <c r="V41" s="37"/>
      <c r="W41" s="61"/>
      <c r="X41" s="37"/>
      <c r="Y41" s="62"/>
    </row>
    <row r="42" customFormat="false" ht="16.5" hidden="false" customHeight="false" outlineLevel="0" collapsed="false">
      <c r="A42" s="58"/>
      <c r="B42" s="63"/>
      <c r="C42" s="63" t="n">
        <v>37</v>
      </c>
      <c r="D42" s="0" t="n">
        <v>437.7312</v>
      </c>
      <c r="E42" s="0" t="n">
        <v>31.8093</v>
      </c>
      <c r="F42" s="0" t="n">
        <v>36.6755</v>
      </c>
      <c r="G42" s="0" t="n">
        <v>36.738</v>
      </c>
      <c r="H42" s="0" t="n">
        <v>5654.04</v>
      </c>
      <c r="I42" s="0" t="n">
        <v>16.64</v>
      </c>
      <c r="J42" s="64" t="n">
        <f aca="false">H42/3600</f>
        <v>1.57056666666667</v>
      </c>
      <c r="L42" s="0" t="n">
        <v>438.1168</v>
      </c>
      <c r="M42" s="0" t="n">
        <v>31.813</v>
      </c>
      <c r="N42" s="0" t="n">
        <v>36.6819</v>
      </c>
      <c r="O42" s="0" t="n">
        <v>36.7616</v>
      </c>
      <c r="P42" s="0" t="n">
        <v>4585.78</v>
      </c>
      <c r="Q42" s="0" t="n">
        <v>11.03</v>
      </c>
      <c r="R42" s="64" t="n">
        <f aca="false">P42/3600</f>
        <v>1.27382777777778</v>
      </c>
      <c r="S42" s="54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58"/>
      <c r="B43" s="51" t="s">
        <v>43</v>
      </c>
      <c r="C43" s="51" t="n">
        <v>22</v>
      </c>
      <c r="D43" s="0" t="n">
        <v>4527.0472</v>
      </c>
      <c r="E43" s="0" t="n">
        <v>40.2239</v>
      </c>
      <c r="F43" s="0" t="n">
        <v>43.2928</v>
      </c>
      <c r="G43" s="0" t="n">
        <v>44.7139</v>
      </c>
      <c r="H43" s="0" t="n">
        <v>10714.43</v>
      </c>
      <c r="I43" s="0" t="n">
        <v>32.86</v>
      </c>
      <c r="J43" s="52" t="n">
        <f aca="false">H43/3600</f>
        <v>2.97623055555556</v>
      </c>
      <c r="L43" s="0" t="n">
        <v>4517.6216</v>
      </c>
      <c r="M43" s="0" t="n">
        <v>40.2237</v>
      </c>
      <c r="N43" s="0" t="n">
        <v>43.2933</v>
      </c>
      <c r="O43" s="0" t="n">
        <v>44.7194</v>
      </c>
      <c r="P43" s="0" t="n">
        <v>10311.64</v>
      </c>
      <c r="Q43" s="0" t="n">
        <v>22.11</v>
      </c>
      <c r="R43" s="52" t="n">
        <f aca="false">P43/3600</f>
        <v>2.86434444444444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8"/>
      <c r="B44" s="58"/>
      <c r="C44" s="58" t="n">
        <v>27</v>
      </c>
      <c r="D44" s="0" t="n">
        <v>1960.96</v>
      </c>
      <c r="E44" s="0" t="n">
        <v>37.3485</v>
      </c>
      <c r="F44" s="0" t="n">
        <v>41.2021</v>
      </c>
      <c r="G44" s="0" t="n">
        <v>42.312</v>
      </c>
      <c r="H44" s="0" t="n">
        <v>8759.92</v>
      </c>
      <c r="I44" s="0" t="n">
        <v>23.73</v>
      </c>
      <c r="J44" s="59" t="n">
        <f aca="false">H44/3600</f>
        <v>2.43331111111111</v>
      </c>
      <c r="L44" s="0" t="n">
        <v>1955.644</v>
      </c>
      <c r="M44" s="0" t="n">
        <v>37.3489</v>
      </c>
      <c r="N44" s="0" t="n">
        <v>41.1942</v>
      </c>
      <c r="O44" s="0" t="n">
        <v>42.3048</v>
      </c>
      <c r="P44" s="0" t="n">
        <v>8683.58</v>
      </c>
      <c r="Q44" s="0" t="n">
        <v>23.29</v>
      </c>
      <c r="R44" s="59" t="n">
        <f aca="false">P44/3600</f>
        <v>2.41210555555556</v>
      </c>
      <c r="S44" s="54"/>
      <c r="T44" s="61"/>
      <c r="U44" s="37"/>
      <c r="V44" s="37"/>
      <c r="W44" s="61"/>
      <c r="X44" s="37"/>
      <c r="Y44" s="62"/>
    </row>
    <row r="45" customFormat="false" ht="15.75" hidden="false" customHeight="false" outlineLevel="0" collapsed="false">
      <c r="A45" s="58"/>
      <c r="B45" s="58"/>
      <c r="C45" s="58" t="n">
        <v>32</v>
      </c>
      <c r="D45" s="0" t="n">
        <v>930.9808</v>
      </c>
      <c r="E45" s="0" t="n">
        <v>34.4278</v>
      </c>
      <c r="F45" s="0" t="n">
        <v>39.4166</v>
      </c>
      <c r="G45" s="0" t="n">
        <v>40.3845</v>
      </c>
      <c r="H45" s="0" t="n">
        <v>7755.43</v>
      </c>
      <c r="I45" s="0" t="n">
        <v>19.84</v>
      </c>
      <c r="J45" s="59" t="n">
        <f aca="false">H45/3600</f>
        <v>2.15428611111111</v>
      </c>
      <c r="L45" s="0" t="n">
        <v>927.7872</v>
      </c>
      <c r="M45" s="0" t="n">
        <v>34.4323</v>
      </c>
      <c r="N45" s="0" t="n">
        <v>39.4226</v>
      </c>
      <c r="O45" s="0" t="n">
        <v>40.3579</v>
      </c>
      <c r="P45" s="0" t="n">
        <v>7818.27</v>
      </c>
      <c r="Q45" s="0" t="n">
        <v>21.55</v>
      </c>
      <c r="R45" s="59" t="n">
        <f aca="false">P45/3600</f>
        <v>2.17174166666667</v>
      </c>
      <c r="S45" s="54"/>
      <c r="T45" s="61"/>
      <c r="U45" s="37"/>
      <c r="V45" s="37"/>
      <c r="W45" s="61"/>
      <c r="X45" s="37"/>
      <c r="Y45" s="62"/>
    </row>
    <row r="46" customFormat="false" ht="16.5" hidden="false" customHeight="false" outlineLevel="0" collapsed="false">
      <c r="A46" s="58"/>
      <c r="B46" s="63"/>
      <c r="C46" s="63" t="n">
        <v>37</v>
      </c>
      <c r="D46" s="0" t="n">
        <v>468.0312</v>
      </c>
      <c r="E46" s="0" t="n">
        <v>31.5717</v>
      </c>
      <c r="F46" s="0" t="n">
        <v>38.1075</v>
      </c>
      <c r="G46" s="0" t="n">
        <v>38.8932</v>
      </c>
      <c r="H46" s="0" t="n">
        <v>6884.31</v>
      </c>
      <c r="I46" s="0" t="n">
        <v>17.23</v>
      </c>
      <c r="J46" s="64" t="n">
        <f aca="false">H46/3600</f>
        <v>1.91230833333333</v>
      </c>
      <c r="L46" s="0" t="n">
        <v>464.7768</v>
      </c>
      <c r="M46" s="0" t="n">
        <v>31.5709</v>
      </c>
      <c r="N46" s="0" t="n">
        <v>38.0685</v>
      </c>
      <c r="O46" s="0" t="n">
        <v>38.9637</v>
      </c>
      <c r="P46" s="0" t="n">
        <v>6750.31</v>
      </c>
      <c r="Q46" s="0" t="n">
        <v>19.94</v>
      </c>
      <c r="R46" s="64" t="n">
        <f aca="false">P46/3600</f>
        <v>1.87508611111111</v>
      </c>
      <c r="S46" s="54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58"/>
      <c r="B47" s="51" t="s">
        <v>28</v>
      </c>
      <c r="C47" s="51" t="n">
        <v>22</v>
      </c>
      <c r="D47" s="0" t="n">
        <v>9293.556</v>
      </c>
      <c r="E47" s="0" t="n">
        <v>38.2959</v>
      </c>
      <c r="F47" s="0" t="n">
        <v>41.1089</v>
      </c>
      <c r="G47" s="0" t="n">
        <v>42.044</v>
      </c>
      <c r="H47" s="0" t="n">
        <v>8432.97</v>
      </c>
      <c r="I47" s="0" t="n">
        <v>22.07</v>
      </c>
      <c r="J47" s="52" t="n">
        <f aca="false">H47/3600</f>
        <v>2.34249166666667</v>
      </c>
      <c r="L47" s="0" t="n">
        <v>9288.8912</v>
      </c>
      <c r="M47" s="0" t="n">
        <v>38.299</v>
      </c>
      <c r="N47" s="0" t="n">
        <v>41.1089</v>
      </c>
      <c r="O47" s="0" t="n">
        <v>42.0442</v>
      </c>
      <c r="P47" s="0" t="n">
        <v>9992.17</v>
      </c>
      <c r="Q47" s="0" t="n">
        <v>29.42</v>
      </c>
      <c r="R47" s="52" t="n">
        <f aca="false">P47/3600</f>
        <v>2.77560277777778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8"/>
      <c r="B48" s="58"/>
      <c r="C48" s="58" t="n">
        <v>27</v>
      </c>
      <c r="D48" s="0" t="n">
        <v>3690.7312</v>
      </c>
      <c r="E48" s="0" t="n">
        <v>34.4112</v>
      </c>
      <c r="F48" s="0" t="n">
        <v>38.4027</v>
      </c>
      <c r="G48" s="0" t="n">
        <v>39.2454</v>
      </c>
      <c r="H48" s="0" t="n">
        <v>7386.25</v>
      </c>
      <c r="I48" s="0" t="n">
        <v>18.86</v>
      </c>
      <c r="J48" s="59" t="n">
        <f aca="false">H48/3600</f>
        <v>2.05173611111111</v>
      </c>
      <c r="L48" s="0" t="n">
        <v>3688.0552</v>
      </c>
      <c r="M48" s="0" t="n">
        <v>34.4123</v>
      </c>
      <c r="N48" s="0" t="n">
        <v>38.3989</v>
      </c>
      <c r="O48" s="0" t="n">
        <v>39.2299</v>
      </c>
      <c r="P48" s="0" t="n">
        <v>7762.92</v>
      </c>
      <c r="Q48" s="0" t="n">
        <v>24.22</v>
      </c>
      <c r="R48" s="59" t="n">
        <f aca="false">P48/3600</f>
        <v>2.15636666666667</v>
      </c>
      <c r="S48" s="54"/>
      <c r="T48" s="61"/>
      <c r="U48" s="37"/>
      <c r="V48" s="37"/>
      <c r="W48" s="61"/>
      <c r="X48" s="37"/>
      <c r="Y48" s="62"/>
    </row>
    <row r="49" customFormat="false" ht="15.75" hidden="false" customHeight="false" outlineLevel="0" collapsed="false">
      <c r="A49" s="58"/>
      <c r="B49" s="58"/>
      <c r="C49" s="58" t="n">
        <v>32</v>
      </c>
      <c r="D49" s="0" t="n">
        <v>1554.6128</v>
      </c>
      <c r="E49" s="0" t="n">
        <v>31.0484</v>
      </c>
      <c r="F49" s="0" t="n">
        <v>36.4502</v>
      </c>
      <c r="G49" s="0" t="n">
        <v>37.2332</v>
      </c>
      <c r="H49" s="0" t="n">
        <v>6370.8</v>
      </c>
      <c r="I49" s="0" t="n">
        <v>15.85</v>
      </c>
      <c r="J49" s="59" t="n">
        <f aca="false">H49/3600</f>
        <v>1.76966666666667</v>
      </c>
      <c r="L49" s="0" t="n">
        <v>1552.6352</v>
      </c>
      <c r="M49" s="0" t="n">
        <v>31.0511</v>
      </c>
      <c r="N49" s="0" t="n">
        <v>36.4538</v>
      </c>
      <c r="O49" s="0" t="n">
        <v>37.2254</v>
      </c>
      <c r="P49" s="0" t="n">
        <v>6627.25</v>
      </c>
      <c r="Q49" s="0" t="n">
        <v>21.48</v>
      </c>
      <c r="R49" s="59" t="n">
        <f aca="false">P49/3600</f>
        <v>1.84090277777778</v>
      </c>
      <c r="S49" s="54"/>
      <c r="T49" s="61"/>
      <c r="U49" s="37"/>
      <c r="V49" s="37"/>
      <c r="W49" s="61"/>
      <c r="X49" s="37"/>
      <c r="Y49" s="62"/>
    </row>
    <row r="50" customFormat="false" ht="16.5" hidden="false" customHeight="false" outlineLevel="0" collapsed="false">
      <c r="A50" s="58"/>
      <c r="B50" s="63"/>
      <c r="C50" s="63" t="n">
        <v>37</v>
      </c>
      <c r="D50" s="0" t="n">
        <v>655.9472</v>
      </c>
      <c r="E50" s="0" t="n">
        <v>27.8965</v>
      </c>
      <c r="F50" s="0" t="n">
        <v>35.0765</v>
      </c>
      <c r="G50" s="0" t="n">
        <v>35.8348</v>
      </c>
      <c r="H50" s="0" t="n">
        <v>5888.57</v>
      </c>
      <c r="I50" s="0" t="n">
        <v>18.74</v>
      </c>
      <c r="J50" s="64" t="n">
        <f aca="false">H50/3600</f>
        <v>1.63571388888889</v>
      </c>
      <c r="L50" s="0" t="n">
        <v>654.0128</v>
      </c>
      <c r="M50" s="0" t="n">
        <v>27.8884</v>
      </c>
      <c r="N50" s="0" t="n">
        <v>35.0897</v>
      </c>
      <c r="O50" s="0" t="n">
        <v>35.853</v>
      </c>
      <c r="P50" s="0" t="n">
        <v>5458.33</v>
      </c>
      <c r="Q50" s="0" t="n">
        <v>16.02</v>
      </c>
      <c r="R50" s="64" t="n">
        <f aca="false">P50/3600</f>
        <v>1.51620277777778</v>
      </c>
      <c r="S50" s="54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58"/>
      <c r="B51" s="51" t="s">
        <v>59</v>
      </c>
      <c r="C51" s="51" t="n">
        <v>22</v>
      </c>
      <c r="D51" s="0" t="n">
        <v>6111.9032</v>
      </c>
      <c r="E51" s="0" t="n">
        <v>40.0987</v>
      </c>
      <c r="F51" s="0" t="n">
        <v>41.5711</v>
      </c>
      <c r="G51" s="0" t="n">
        <v>42.9036</v>
      </c>
      <c r="H51" s="0" t="n">
        <v>6357.36</v>
      </c>
      <c r="I51" s="0" t="n">
        <v>15.46</v>
      </c>
      <c r="J51" s="52" t="n">
        <f aca="false">H51/3600</f>
        <v>1.76593333333333</v>
      </c>
      <c r="L51" s="0" t="n">
        <v>6108.2104</v>
      </c>
      <c r="M51" s="0" t="n">
        <v>40.1003</v>
      </c>
      <c r="N51" s="0" t="n">
        <v>41.5699</v>
      </c>
      <c r="O51" s="0" t="n">
        <v>42.9015</v>
      </c>
      <c r="P51" s="0" t="n">
        <v>11881.43</v>
      </c>
      <c r="Q51" s="0" t="n">
        <v>29.73</v>
      </c>
      <c r="R51" s="52" t="n">
        <f aca="false">P51/3600</f>
        <v>3.30039722222222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8"/>
      <c r="B52" s="58"/>
      <c r="C52" s="58" t="n">
        <v>27</v>
      </c>
      <c r="D52" s="0" t="n">
        <v>2372.796</v>
      </c>
      <c r="E52" s="0" t="n">
        <v>36.2572</v>
      </c>
      <c r="F52" s="0" t="n">
        <v>38.9281</v>
      </c>
      <c r="G52" s="0" t="n">
        <v>40.5132</v>
      </c>
      <c r="H52" s="0" t="n">
        <v>5199.96</v>
      </c>
      <c r="I52" s="0" t="n">
        <v>12.39</v>
      </c>
      <c r="J52" s="59" t="n">
        <f aca="false">H52/3600</f>
        <v>1.44443333333333</v>
      </c>
      <c r="L52" s="0" t="n">
        <v>2370.2416</v>
      </c>
      <c r="M52" s="0" t="n">
        <v>36.2576</v>
      </c>
      <c r="N52" s="0" t="n">
        <v>38.9288</v>
      </c>
      <c r="O52" s="0" t="n">
        <v>40.5161</v>
      </c>
      <c r="P52" s="0" t="n">
        <v>5921.64</v>
      </c>
      <c r="Q52" s="0" t="n">
        <v>16.33</v>
      </c>
      <c r="R52" s="59" t="n">
        <f aca="false">P52/3600</f>
        <v>1.6449</v>
      </c>
      <c r="S52" s="54"/>
      <c r="T52" s="61"/>
      <c r="U52" s="37"/>
      <c r="V52" s="37"/>
      <c r="W52" s="61"/>
      <c r="X52" s="37"/>
      <c r="Y52" s="62"/>
    </row>
    <row r="53" customFormat="false" ht="15.75" hidden="false" customHeight="false" outlineLevel="0" collapsed="false">
      <c r="A53" s="58"/>
      <c r="B53" s="58"/>
      <c r="C53" s="58" t="n">
        <v>32</v>
      </c>
      <c r="D53" s="0" t="n">
        <v>1019.92</v>
      </c>
      <c r="E53" s="0" t="n">
        <v>33.077</v>
      </c>
      <c r="F53" s="0" t="n">
        <v>37.0305</v>
      </c>
      <c r="G53" s="0" t="n">
        <v>38.7367</v>
      </c>
      <c r="H53" s="0" t="n">
        <v>4280.43</v>
      </c>
      <c r="I53" s="0" t="n">
        <v>10.44</v>
      </c>
      <c r="J53" s="59" t="n">
        <f aca="false">H53/3600</f>
        <v>1.18900833333333</v>
      </c>
      <c r="L53" s="0" t="n">
        <v>1019.0296</v>
      </c>
      <c r="M53" s="0" t="n">
        <v>33.0798</v>
      </c>
      <c r="N53" s="0" t="n">
        <v>37.0299</v>
      </c>
      <c r="O53" s="0" t="n">
        <v>38.7262</v>
      </c>
      <c r="P53" s="0" t="n">
        <v>4907.37</v>
      </c>
      <c r="Q53" s="0" t="n">
        <v>12.27</v>
      </c>
      <c r="R53" s="59" t="n">
        <f aca="false">P53/3600</f>
        <v>1.36315833333333</v>
      </c>
      <c r="S53" s="54"/>
      <c r="T53" s="61"/>
      <c r="U53" s="37"/>
      <c r="V53" s="37"/>
      <c r="W53" s="61"/>
      <c r="X53" s="37"/>
      <c r="Y53" s="62"/>
    </row>
    <row r="54" customFormat="false" ht="16.5" hidden="false" customHeight="false" outlineLevel="0" collapsed="false">
      <c r="A54" s="63"/>
      <c r="B54" s="63"/>
      <c r="C54" s="63" t="n">
        <v>37</v>
      </c>
      <c r="D54" s="0" t="n">
        <v>461.3904</v>
      </c>
      <c r="E54" s="0" t="n">
        <v>30.2396</v>
      </c>
      <c r="F54" s="0" t="n">
        <v>35.7444</v>
      </c>
      <c r="G54" s="0" t="n">
        <v>37.4267</v>
      </c>
      <c r="H54" s="0" t="n">
        <v>4453.98</v>
      </c>
      <c r="I54" s="0" t="n">
        <v>13.78</v>
      </c>
      <c r="J54" s="64" t="n">
        <f aca="false">H54/3600</f>
        <v>1.23721666666667</v>
      </c>
      <c r="L54" s="0" t="n">
        <v>460.7472</v>
      </c>
      <c r="M54" s="0" t="n">
        <v>30.2385</v>
      </c>
      <c r="N54" s="0" t="n">
        <v>35.736</v>
      </c>
      <c r="O54" s="0" t="n">
        <v>37.454</v>
      </c>
      <c r="P54" s="0" t="n">
        <v>3972.75</v>
      </c>
      <c r="Q54" s="0" t="n">
        <v>9.18</v>
      </c>
      <c r="R54" s="64" t="n">
        <f aca="false">P54/3600</f>
        <v>1.10354166666667</v>
      </c>
      <c r="S54" s="54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51" t="s">
        <v>12</v>
      </c>
      <c r="B55" s="51" t="s">
        <v>39</v>
      </c>
      <c r="C55" s="51" t="n">
        <v>22</v>
      </c>
      <c r="D55" s="0" t="n">
        <v>1787.0976</v>
      </c>
      <c r="E55" s="0" t="n">
        <v>41.076</v>
      </c>
      <c r="F55" s="0" t="n">
        <v>43.8079</v>
      </c>
      <c r="G55" s="0" t="n">
        <v>43.2232</v>
      </c>
      <c r="H55" s="0" t="n">
        <v>2212.87</v>
      </c>
      <c r="I55" s="0" t="n">
        <v>6</v>
      </c>
      <c r="J55" s="52" t="n">
        <f aca="false">H55/3600</f>
        <v>0.614686111111111</v>
      </c>
      <c r="L55" s="0" t="n">
        <v>1784.6536</v>
      </c>
      <c r="M55" s="0" t="n">
        <v>41.0689</v>
      </c>
      <c r="N55" s="0" t="n">
        <v>43.8103</v>
      </c>
      <c r="O55" s="0" t="n">
        <v>43.2123</v>
      </c>
      <c r="P55" s="0" t="n">
        <v>2283.61</v>
      </c>
      <c r="Q55" s="0" t="n">
        <v>6.33</v>
      </c>
      <c r="R55" s="52" t="n">
        <f aca="false">P55/3600</f>
        <v>0.634336111111111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8" t="s">
        <v>78</v>
      </c>
      <c r="B56" s="58"/>
      <c r="C56" s="58" t="n">
        <v>27</v>
      </c>
      <c r="D56" s="0" t="n">
        <v>882.1128</v>
      </c>
      <c r="E56" s="0" t="n">
        <v>37.1095</v>
      </c>
      <c r="F56" s="0" t="n">
        <v>40.9549</v>
      </c>
      <c r="G56" s="0" t="n">
        <v>39.9598</v>
      </c>
      <c r="H56" s="0" t="n">
        <v>1955.74</v>
      </c>
      <c r="I56" s="0" t="n">
        <v>4.34</v>
      </c>
      <c r="J56" s="59" t="n">
        <f aca="false">H56/3600</f>
        <v>0.543261111111111</v>
      </c>
      <c r="L56" s="0" t="n">
        <v>880.0448</v>
      </c>
      <c r="M56" s="0" t="n">
        <v>37.1143</v>
      </c>
      <c r="N56" s="0" t="n">
        <v>40.9794</v>
      </c>
      <c r="O56" s="0" t="n">
        <v>39.9531</v>
      </c>
      <c r="P56" s="0" t="n">
        <v>1859.27</v>
      </c>
      <c r="Q56" s="0" t="n">
        <v>4.12</v>
      </c>
      <c r="R56" s="59" t="n">
        <f aca="false">P56/3600</f>
        <v>0.516463888888889</v>
      </c>
      <c r="S56" s="54"/>
      <c r="T56" s="61"/>
      <c r="U56" s="37"/>
      <c r="V56" s="37"/>
      <c r="W56" s="61"/>
      <c r="X56" s="37"/>
      <c r="Y56" s="62"/>
    </row>
    <row r="57" customFormat="false" ht="15.75" hidden="false" customHeight="false" outlineLevel="0" collapsed="false">
      <c r="A57" s="58"/>
      <c r="B57" s="58"/>
      <c r="C57" s="58" t="n">
        <v>32</v>
      </c>
      <c r="D57" s="0" t="n">
        <v>427.8304</v>
      </c>
      <c r="E57" s="0" t="n">
        <v>33.6049</v>
      </c>
      <c r="F57" s="0" t="n">
        <v>38.8323</v>
      </c>
      <c r="G57" s="0" t="n">
        <v>37.6027</v>
      </c>
      <c r="H57" s="0" t="n">
        <v>1640.55</v>
      </c>
      <c r="I57" s="0" t="n">
        <v>3.77</v>
      </c>
      <c r="J57" s="59" t="n">
        <f aca="false">H57/3600</f>
        <v>0.455708333333333</v>
      </c>
      <c r="L57" s="0" t="n">
        <v>426.5384</v>
      </c>
      <c r="M57" s="0" t="n">
        <v>33.6046</v>
      </c>
      <c r="N57" s="0" t="n">
        <v>38.8342</v>
      </c>
      <c r="O57" s="0" t="n">
        <v>37.5782</v>
      </c>
      <c r="P57" s="0" t="n">
        <v>1500.29</v>
      </c>
      <c r="Q57" s="0" t="n">
        <v>3.72</v>
      </c>
      <c r="R57" s="59" t="n">
        <f aca="false">P57/3600</f>
        <v>0.416747222222222</v>
      </c>
      <c r="S57" s="54"/>
      <c r="T57" s="61"/>
      <c r="U57" s="37"/>
      <c r="V57" s="37"/>
      <c r="W57" s="61"/>
      <c r="X57" s="37"/>
      <c r="Y57" s="62"/>
    </row>
    <row r="58" customFormat="false" ht="16.5" hidden="false" customHeight="false" outlineLevel="0" collapsed="false">
      <c r="A58" s="58"/>
      <c r="B58" s="63"/>
      <c r="C58" s="63" t="n">
        <v>37</v>
      </c>
      <c r="D58" s="0" t="n">
        <v>215.5576</v>
      </c>
      <c r="E58" s="0" t="n">
        <v>30.6741</v>
      </c>
      <c r="F58" s="0" t="n">
        <v>37.4111</v>
      </c>
      <c r="G58" s="0" t="n">
        <v>35.897</v>
      </c>
      <c r="H58" s="0" t="n">
        <v>1295.2</v>
      </c>
      <c r="I58" s="0" t="n">
        <v>2.86</v>
      </c>
      <c r="J58" s="64" t="n">
        <f aca="false">H58/3600</f>
        <v>0.359777777777778</v>
      </c>
      <c r="L58" s="0" t="n">
        <v>214.7888</v>
      </c>
      <c r="M58" s="0" t="n">
        <v>30.6759</v>
      </c>
      <c r="N58" s="0" t="n">
        <v>37.388</v>
      </c>
      <c r="O58" s="0" t="n">
        <v>35.9245</v>
      </c>
      <c r="P58" s="0" t="n">
        <v>1498.01</v>
      </c>
      <c r="Q58" s="0" t="n">
        <v>4.47</v>
      </c>
      <c r="R58" s="64" t="n">
        <f aca="false">P58/3600</f>
        <v>0.416113888888889</v>
      </c>
      <c r="S58" s="54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58"/>
      <c r="B59" s="51" t="s">
        <v>45</v>
      </c>
      <c r="C59" s="51" t="n">
        <v>22</v>
      </c>
      <c r="D59" s="0" t="n">
        <v>2739.7728</v>
      </c>
      <c r="E59" s="0" t="n">
        <v>38.2943</v>
      </c>
      <c r="F59" s="0" t="n">
        <v>42.7613</v>
      </c>
      <c r="G59" s="0" t="n">
        <v>43.8391</v>
      </c>
      <c r="H59" s="0" t="n">
        <v>2299.26</v>
      </c>
      <c r="I59" s="0" t="n">
        <v>6.24</v>
      </c>
      <c r="J59" s="52" t="n">
        <f aca="false">H59/3600</f>
        <v>0.638683333333333</v>
      </c>
      <c r="L59" s="0" t="n">
        <v>2741.4</v>
      </c>
      <c r="M59" s="0" t="n">
        <v>38.3017</v>
      </c>
      <c r="N59" s="0" t="n">
        <v>42.7648</v>
      </c>
      <c r="O59" s="0" t="n">
        <v>43.8391</v>
      </c>
      <c r="P59" s="0" t="n">
        <v>2763.44</v>
      </c>
      <c r="Q59" s="0" t="n">
        <v>8.95</v>
      </c>
      <c r="R59" s="52" t="n">
        <f aca="false">P59/3600</f>
        <v>0.767622222222222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8"/>
      <c r="B60" s="58"/>
      <c r="C60" s="58" t="n">
        <v>27</v>
      </c>
      <c r="D60" s="0" t="n">
        <v>905.364</v>
      </c>
      <c r="E60" s="0" t="n">
        <v>34.2665</v>
      </c>
      <c r="F60" s="0" t="n">
        <v>40.7584</v>
      </c>
      <c r="G60" s="0" t="n">
        <v>41.6789</v>
      </c>
      <c r="H60" s="0" t="n">
        <v>1768.95</v>
      </c>
      <c r="I60" s="0" t="n">
        <v>5.17</v>
      </c>
      <c r="J60" s="59" t="n">
        <f aca="false">H60/3600</f>
        <v>0.491375</v>
      </c>
      <c r="L60" s="0" t="n">
        <v>903.6744</v>
      </c>
      <c r="M60" s="0" t="n">
        <v>34.2597</v>
      </c>
      <c r="N60" s="0" t="n">
        <v>40.7194</v>
      </c>
      <c r="O60" s="0" t="n">
        <v>41.6524</v>
      </c>
      <c r="P60" s="0" t="n">
        <v>1772.35</v>
      </c>
      <c r="Q60" s="0" t="n">
        <v>5.02</v>
      </c>
      <c r="R60" s="59" t="n">
        <f aca="false">P60/3600</f>
        <v>0.492319444444444</v>
      </c>
      <c r="S60" s="54"/>
      <c r="T60" s="61"/>
      <c r="U60" s="37"/>
      <c r="V60" s="37"/>
      <c r="W60" s="61"/>
      <c r="X60" s="37"/>
      <c r="Y60" s="62"/>
    </row>
    <row r="61" customFormat="false" ht="15.75" hidden="false" customHeight="false" outlineLevel="0" collapsed="false">
      <c r="A61" s="58"/>
      <c r="B61" s="58"/>
      <c r="C61" s="58" t="n">
        <v>32</v>
      </c>
      <c r="D61" s="0" t="n">
        <v>327.6952</v>
      </c>
      <c r="E61" s="0" t="n">
        <v>31.2075</v>
      </c>
      <c r="F61" s="0" t="n">
        <v>39.3325</v>
      </c>
      <c r="G61" s="0" t="n">
        <v>40.1879</v>
      </c>
      <c r="H61" s="0" t="n">
        <v>1624.93</v>
      </c>
      <c r="I61" s="0" t="n">
        <v>3.95</v>
      </c>
      <c r="J61" s="59" t="n">
        <f aca="false">H61/3600</f>
        <v>0.451369444444445</v>
      </c>
      <c r="L61" s="0" t="n">
        <v>328.0976</v>
      </c>
      <c r="M61" s="0" t="n">
        <v>31.2065</v>
      </c>
      <c r="N61" s="0" t="n">
        <v>39.2882</v>
      </c>
      <c r="O61" s="0" t="n">
        <v>40.2226</v>
      </c>
      <c r="P61" s="0" t="n">
        <v>1639.13</v>
      </c>
      <c r="Q61" s="0" t="n">
        <v>4.18</v>
      </c>
      <c r="R61" s="59" t="n">
        <f aca="false">P61/3600</f>
        <v>0.455313888888889</v>
      </c>
      <c r="S61" s="54"/>
      <c r="T61" s="61"/>
      <c r="U61" s="37"/>
      <c r="V61" s="37"/>
      <c r="W61" s="61"/>
      <c r="X61" s="37"/>
      <c r="Y61" s="62"/>
    </row>
    <row r="62" customFormat="false" ht="16.5" hidden="false" customHeight="false" outlineLevel="0" collapsed="false">
      <c r="A62" s="58"/>
      <c r="B62" s="63"/>
      <c r="C62" s="63" t="n">
        <v>37</v>
      </c>
      <c r="D62" s="0" t="n">
        <v>129.8312</v>
      </c>
      <c r="E62" s="0" t="n">
        <v>28.361</v>
      </c>
      <c r="F62" s="0" t="n">
        <v>38.3623</v>
      </c>
      <c r="G62" s="0" t="n">
        <v>39.1366</v>
      </c>
      <c r="H62" s="0" t="n">
        <v>1433.87</v>
      </c>
      <c r="I62" s="0" t="n">
        <v>3.37</v>
      </c>
      <c r="J62" s="64" t="n">
        <f aca="false">H62/3600</f>
        <v>0.398297222222222</v>
      </c>
      <c r="L62" s="0" t="n">
        <v>130.116</v>
      </c>
      <c r="M62" s="0" t="n">
        <v>28.3808</v>
      </c>
      <c r="N62" s="0" t="n">
        <v>38.2921</v>
      </c>
      <c r="O62" s="0" t="n">
        <v>39.1759</v>
      </c>
      <c r="P62" s="0" t="n">
        <v>1457.75</v>
      </c>
      <c r="Q62" s="0" t="n">
        <v>3.5</v>
      </c>
      <c r="R62" s="64" t="n">
        <f aca="false">P62/3600</f>
        <v>0.404930555555556</v>
      </c>
      <c r="S62" s="54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58"/>
      <c r="B63" s="51" t="s">
        <v>41</v>
      </c>
      <c r="C63" s="51" t="n">
        <v>22</v>
      </c>
      <c r="D63" s="0" t="n">
        <v>2134.1272</v>
      </c>
      <c r="E63" s="0" t="n">
        <v>38.017</v>
      </c>
      <c r="F63" s="0" t="n">
        <v>40.791</v>
      </c>
      <c r="G63" s="0" t="n">
        <v>41.5091</v>
      </c>
      <c r="H63" s="0" t="n">
        <v>2267.74</v>
      </c>
      <c r="I63" s="0" t="n">
        <v>8.34</v>
      </c>
      <c r="J63" s="52" t="n">
        <f aca="false">H63/3600</f>
        <v>0.629927777777778</v>
      </c>
      <c r="L63" s="0" t="n">
        <v>2134.7296</v>
      </c>
      <c r="M63" s="0" t="n">
        <v>38.0204</v>
      </c>
      <c r="N63" s="0" t="n">
        <v>40.7903</v>
      </c>
      <c r="O63" s="0" t="n">
        <v>41.4997</v>
      </c>
      <c r="P63" s="0" t="n">
        <v>2224.32</v>
      </c>
      <c r="Q63" s="0" t="n">
        <v>6.06</v>
      </c>
      <c r="R63" s="52" t="n">
        <f aca="false">P63/3600</f>
        <v>0.617866666666667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8"/>
      <c r="B64" s="58"/>
      <c r="C64" s="58" t="n">
        <v>27</v>
      </c>
      <c r="D64" s="0" t="n">
        <v>855.8032</v>
      </c>
      <c r="E64" s="0" t="n">
        <v>34.2702</v>
      </c>
      <c r="F64" s="0" t="n">
        <v>38.0619</v>
      </c>
      <c r="G64" s="0" t="n">
        <v>38.6382</v>
      </c>
      <c r="H64" s="0" t="n">
        <v>1747.5</v>
      </c>
      <c r="I64" s="0" t="n">
        <v>4.88</v>
      </c>
      <c r="J64" s="59" t="n">
        <f aca="false">H64/3600</f>
        <v>0.485416666666667</v>
      </c>
      <c r="L64" s="0" t="n">
        <v>855.6672</v>
      </c>
      <c r="M64" s="0" t="n">
        <v>34.2697</v>
      </c>
      <c r="N64" s="0" t="n">
        <v>38.0599</v>
      </c>
      <c r="O64" s="0" t="n">
        <v>38.6335</v>
      </c>
      <c r="P64" s="0" t="n">
        <v>1458.14</v>
      </c>
      <c r="Q64" s="0" t="n">
        <v>3.71</v>
      </c>
      <c r="R64" s="59" t="n">
        <f aca="false">P64/3600</f>
        <v>0.405038888888889</v>
      </c>
      <c r="S64" s="54"/>
      <c r="T64" s="61"/>
      <c r="U64" s="37"/>
      <c r="V64" s="37"/>
      <c r="W64" s="61"/>
      <c r="X64" s="37"/>
      <c r="Y64" s="62"/>
    </row>
    <row r="65" customFormat="false" ht="15.75" hidden="false" customHeight="false" outlineLevel="0" collapsed="false">
      <c r="A65" s="58"/>
      <c r="B65" s="58"/>
      <c r="C65" s="58" t="n">
        <v>32</v>
      </c>
      <c r="D65" s="0" t="n">
        <v>357.8624</v>
      </c>
      <c r="E65" s="0" t="n">
        <v>30.8797</v>
      </c>
      <c r="F65" s="0" t="n">
        <v>36.0456</v>
      </c>
      <c r="G65" s="0" t="n">
        <v>36.5655</v>
      </c>
      <c r="H65" s="0" t="n">
        <v>1431.31</v>
      </c>
      <c r="I65" s="0" t="n">
        <v>4.1</v>
      </c>
      <c r="J65" s="59" t="n">
        <f aca="false">H65/3600</f>
        <v>0.397586111111111</v>
      </c>
      <c r="L65" s="0" t="n">
        <v>357.604</v>
      </c>
      <c r="M65" s="0" t="n">
        <v>30.8762</v>
      </c>
      <c r="N65" s="0" t="n">
        <v>36.0771</v>
      </c>
      <c r="O65" s="0" t="n">
        <v>36.5636</v>
      </c>
      <c r="P65" s="0" t="n">
        <v>1386.91</v>
      </c>
      <c r="Q65" s="0" t="n">
        <v>3.37</v>
      </c>
      <c r="R65" s="59" t="n">
        <f aca="false">P65/3600</f>
        <v>0.385252777777778</v>
      </c>
      <c r="S65" s="54"/>
      <c r="T65" s="61"/>
      <c r="U65" s="37"/>
      <c r="V65" s="37"/>
      <c r="W65" s="61"/>
      <c r="X65" s="37"/>
      <c r="Y65" s="62"/>
    </row>
    <row r="66" customFormat="false" ht="16.5" hidden="false" customHeight="false" outlineLevel="0" collapsed="false">
      <c r="A66" s="58"/>
      <c r="B66" s="63"/>
      <c r="C66" s="63" t="n">
        <v>37</v>
      </c>
      <c r="D66" s="0" t="n">
        <v>151.2744</v>
      </c>
      <c r="E66" s="0" t="n">
        <v>27.8789</v>
      </c>
      <c r="F66" s="0" t="n">
        <v>34.6491</v>
      </c>
      <c r="G66" s="0" t="n">
        <v>35.1729</v>
      </c>
      <c r="H66" s="0" t="n">
        <v>1045.52</v>
      </c>
      <c r="I66" s="0" t="n">
        <v>2.38</v>
      </c>
      <c r="J66" s="64" t="n">
        <f aca="false">H66/3600</f>
        <v>0.290422222222222</v>
      </c>
      <c r="L66" s="0" t="n">
        <v>151.1448</v>
      </c>
      <c r="M66" s="0" t="n">
        <v>27.8875</v>
      </c>
      <c r="N66" s="0" t="n">
        <v>34.666</v>
      </c>
      <c r="O66" s="0" t="n">
        <v>35.1682</v>
      </c>
      <c r="P66" s="0" t="n">
        <v>1322.39</v>
      </c>
      <c r="Q66" s="0" t="n">
        <v>4.53</v>
      </c>
      <c r="R66" s="64" t="n">
        <f aca="false">P66/3600</f>
        <v>0.367330555555556</v>
      </c>
      <c r="S66" s="54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58"/>
      <c r="B67" s="51" t="s">
        <v>59</v>
      </c>
      <c r="C67" s="51" t="n">
        <v>22</v>
      </c>
      <c r="D67" s="0" t="n">
        <v>1389.3784</v>
      </c>
      <c r="E67" s="0" t="n">
        <v>39.989</v>
      </c>
      <c r="F67" s="0" t="n">
        <v>41.389</v>
      </c>
      <c r="G67" s="0" t="n">
        <v>42.4266</v>
      </c>
      <c r="H67" s="0" t="n">
        <v>1690.65</v>
      </c>
      <c r="I67" s="0" t="n">
        <v>4.17</v>
      </c>
      <c r="J67" s="52" t="n">
        <f aca="false">H67/3600</f>
        <v>0.469625</v>
      </c>
      <c r="L67" s="0" t="n">
        <v>1387.8672</v>
      </c>
      <c r="M67" s="0" t="n">
        <v>39.988</v>
      </c>
      <c r="N67" s="0" t="n">
        <v>41.3939</v>
      </c>
      <c r="O67" s="0" t="n">
        <v>42.4228</v>
      </c>
      <c r="P67" s="0" t="n">
        <v>1433.93</v>
      </c>
      <c r="Q67" s="0" t="n">
        <v>3.31</v>
      </c>
      <c r="R67" s="52" t="n">
        <f aca="false">P67/3600</f>
        <v>0.398313888888889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8"/>
      <c r="B68" s="58"/>
      <c r="C68" s="58" t="n">
        <v>27</v>
      </c>
      <c r="D68" s="0" t="n">
        <v>650.5784</v>
      </c>
      <c r="E68" s="0" t="n">
        <v>35.8819</v>
      </c>
      <c r="F68" s="0" t="n">
        <v>38.5024</v>
      </c>
      <c r="G68" s="0" t="n">
        <v>39.6598</v>
      </c>
      <c r="H68" s="0" t="n">
        <v>1394.34</v>
      </c>
      <c r="I68" s="0" t="n">
        <v>3.3</v>
      </c>
      <c r="J68" s="59" t="n">
        <f aca="false">H68/3600</f>
        <v>0.387316666666667</v>
      </c>
      <c r="L68" s="0" t="n">
        <v>649.6048</v>
      </c>
      <c r="M68" s="0" t="n">
        <v>35.8806</v>
      </c>
      <c r="N68" s="0" t="n">
        <v>38.4977</v>
      </c>
      <c r="O68" s="0" t="n">
        <v>39.6291</v>
      </c>
      <c r="P68" s="0" t="n">
        <v>1254.03</v>
      </c>
      <c r="Q68" s="0" t="n">
        <v>3.7</v>
      </c>
      <c r="R68" s="59" t="n">
        <f aca="false">P68/3600</f>
        <v>0.348341666666667</v>
      </c>
      <c r="S68" s="54"/>
      <c r="T68" s="61"/>
      <c r="U68" s="37"/>
      <c r="V68" s="37"/>
      <c r="W68" s="61"/>
      <c r="X68" s="37"/>
      <c r="Y68" s="62"/>
    </row>
    <row r="69" customFormat="false" ht="15.75" hidden="false" customHeight="false" outlineLevel="0" collapsed="false">
      <c r="A69" s="58"/>
      <c r="B69" s="58"/>
      <c r="C69" s="58" t="n">
        <v>32</v>
      </c>
      <c r="D69" s="0" t="n">
        <v>303.52</v>
      </c>
      <c r="E69" s="0" t="n">
        <v>32.2735</v>
      </c>
      <c r="F69" s="0" t="n">
        <v>36.4603</v>
      </c>
      <c r="G69" s="0" t="n">
        <v>37.599</v>
      </c>
      <c r="H69" s="0" t="n">
        <v>1185.57</v>
      </c>
      <c r="I69" s="0" t="n">
        <v>3.15</v>
      </c>
      <c r="J69" s="59" t="n">
        <f aca="false">H69/3600</f>
        <v>0.329325</v>
      </c>
      <c r="L69" s="0" t="n">
        <v>302.9464</v>
      </c>
      <c r="M69" s="0" t="n">
        <v>32.2729</v>
      </c>
      <c r="N69" s="0" t="n">
        <v>36.4649</v>
      </c>
      <c r="O69" s="0" t="n">
        <v>37.5721</v>
      </c>
      <c r="P69" s="0" t="n">
        <v>1046.75</v>
      </c>
      <c r="Q69" s="0" t="n">
        <v>2.48</v>
      </c>
      <c r="R69" s="59" t="n">
        <f aca="false">P69/3600</f>
        <v>0.290763888888889</v>
      </c>
      <c r="S69" s="54"/>
      <c r="T69" s="61"/>
      <c r="U69" s="37"/>
      <c r="V69" s="37"/>
      <c r="W69" s="61"/>
      <c r="X69" s="37"/>
      <c r="Y69" s="62"/>
    </row>
    <row r="70" customFormat="false" ht="16.5" hidden="false" customHeight="false" outlineLevel="0" collapsed="false">
      <c r="A70" s="63"/>
      <c r="B70" s="63"/>
      <c r="C70" s="63" t="n">
        <v>37</v>
      </c>
      <c r="D70" s="0" t="n">
        <v>145.5224</v>
      </c>
      <c r="E70" s="0" t="n">
        <v>29.4183</v>
      </c>
      <c r="F70" s="0" t="n">
        <v>35.0276</v>
      </c>
      <c r="G70" s="0" t="n">
        <v>36.0968</v>
      </c>
      <c r="H70" s="0" t="n">
        <v>1031.17</v>
      </c>
      <c r="I70" s="0" t="n">
        <v>2.69</v>
      </c>
      <c r="J70" s="64" t="n">
        <f aca="false">H70/3600</f>
        <v>0.286436111111111</v>
      </c>
      <c r="L70" s="0" t="n">
        <v>145.0672</v>
      </c>
      <c r="M70" s="0" t="n">
        <v>29.4202</v>
      </c>
      <c r="N70" s="0" t="n">
        <v>35.0329</v>
      </c>
      <c r="O70" s="0" t="n">
        <v>36.1092</v>
      </c>
      <c r="P70" s="0" t="n">
        <v>887.7</v>
      </c>
      <c r="Q70" s="0" t="n">
        <v>2</v>
      </c>
      <c r="R70" s="64" t="n">
        <f aca="false">P70/3600</f>
        <v>0.246583333333333</v>
      </c>
      <c r="S70" s="54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51" t="s">
        <v>79</v>
      </c>
      <c r="B71" s="51" t="s">
        <v>64</v>
      </c>
      <c r="C71" s="51" t="n">
        <v>22</v>
      </c>
      <c r="D71" s="0" t="n">
        <v>2246.8328</v>
      </c>
      <c r="E71" s="0" t="n">
        <v>43.6444</v>
      </c>
      <c r="F71" s="0" t="n">
        <v>47.0719</v>
      </c>
      <c r="G71" s="0" t="n">
        <v>48.0515</v>
      </c>
      <c r="H71" s="0" t="n">
        <v>21223.63</v>
      </c>
      <c r="I71" s="0" t="n">
        <v>123.56</v>
      </c>
      <c r="J71" s="52" t="n">
        <f aca="false">H71/3600</f>
        <v>5.89545277777778</v>
      </c>
      <c r="L71" s="0" t="n">
        <v>2244.6</v>
      </c>
      <c r="M71" s="0" t="n">
        <v>43.6412</v>
      </c>
      <c r="N71" s="0" t="n">
        <v>47.0624</v>
      </c>
      <c r="O71" s="0" t="n">
        <v>48.0468</v>
      </c>
      <c r="P71" s="0" t="n">
        <v>13930.87</v>
      </c>
      <c r="Q71" s="0" t="n">
        <v>46.71</v>
      </c>
      <c r="R71" s="52" t="n">
        <f aca="false">P71/3600</f>
        <v>3.86968611111111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8" t="s">
        <v>80</v>
      </c>
      <c r="B72" s="58"/>
      <c r="C72" s="58" t="n">
        <v>27</v>
      </c>
      <c r="D72" s="0" t="n">
        <v>774.5752</v>
      </c>
      <c r="E72" s="0" t="n">
        <v>41.3471</v>
      </c>
      <c r="F72" s="0" t="n">
        <v>45.7095</v>
      </c>
      <c r="G72" s="0" t="n">
        <v>46.372</v>
      </c>
      <c r="H72" s="0" t="n">
        <v>12293.19</v>
      </c>
      <c r="I72" s="0" t="n">
        <v>32.13</v>
      </c>
      <c r="J72" s="59" t="n">
        <f aca="false">H72/3600</f>
        <v>3.414775</v>
      </c>
      <c r="L72" s="0" t="n">
        <v>774.4936</v>
      </c>
      <c r="M72" s="0" t="n">
        <v>41.3481</v>
      </c>
      <c r="N72" s="0" t="n">
        <v>45.7218</v>
      </c>
      <c r="O72" s="0" t="n">
        <v>46.3773</v>
      </c>
      <c r="P72" s="0" t="n">
        <v>12473.89</v>
      </c>
      <c r="Q72" s="0" t="n">
        <v>33.72</v>
      </c>
      <c r="R72" s="59" t="n">
        <f aca="false">P72/3600</f>
        <v>3.46496944444444</v>
      </c>
      <c r="S72" s="54"/>
      <c r="T72" s="61"/>
      <c r="U72" s="37"/>
      <c r="V72" s="37"/>
      <c r="W72" s="61"/>
      <c r="X72" s="37"/>
      <c r="Y72" s="62"/>
    </row>
    <row r="73" customFormat="false" ht="15.75" hidden="false" customHeight="false" outlineLevel="0" collapsed="false">
      <c r="A73" s="58"/>
      <c r="B73" s="58"/>
      <c r="C73" s="58" t="n">
        <v>32</v>
      </c>
      <c r="D73" s="0" t="n">
        <v>360.1664</v>
      </c>
      <c r="E73" s="0" t="n">
        <v>38.838</v>
      </c>
      <c r="F73" s="0" t="n">
        <v>44.3605</v>
      </c>
      <c r="G73" s="0" t="n">
        <v>44.7493</v>
      </c>
      <c r="H73" s="0" t="n">
        <v>11485.93</v>
      </c>
      <c r="I73" s="0" t="n">
        <v>30.7</v>
      </c>
      <c r="J73" s="59" t="n">
        <f aca="false">H73/3600</f>
        <v>3.19053611111111</v>
      </c>
      <c r="L73" s="0" t="n">
        <v>359.5432</v>
      </c>
      <c r="M73" s="0" t="n">
        <v>38.8393</v>
      </c>
      <c r="N73" s="0" t="n">
        <v>44.369</v>
      </c>
      <c r="O73" s="0" t="n">
        <v>44.732</v>
      </c>
      <c r="P73" s="0" t="n">
        <v>11689.9</v>
      </c>
      <c r="Q73" s="0" t="n">
        <v>33.37</v>
      </c>
      <c r="R73" s="59" t="n">
        <f aca="false">P73/3600</f>
        <v>3.24719444444444</v>
      </c>
      <c r="S73" s="54"/>
      <c r="T73" s="61"/>
      <c r="U73" s="37"/>
      <c r="V73" s="37"/>
      <c r="W73" s="61"/>
      <c r="X73" s="37"/>
      <c r="Y73" s="62"/>
    </row>
    <row r="74" customFormat="false" ht="16.5" hidden="false" customHeight="false" outlineLevel="0" collapsed="false">
      <c r="A74" s="58"/>
      <c r="B74" s="63"/>
      <c r="C74" s="63" t="n">
        <v>37</v>
      </c>
      <c r="D74" s="0" t="n">
        <v>189.3272</v>
      </c>
      <c r="E74" s="0" t="n">
        <v>36.1262</v>
      </c>
      <c r="F74" s="0" t="n">
        <v>43.2107</v>
      </c>
      <c r="G74" s="0" t="n">
        <v>43.4771</v>
      </c>
      <c r="H74" s="0" t="n">
        <v>10932.12</v>
      </c>
      <c r="I74" s="0" t="n">
        <v>27.88</v>
      </c>
      <c r="J74" s="64" t="n">
        <f aca="false">H74/3600</f>
        <v>3.0367</v>
      </c>
      <c r="L74" s="0" t="n">
        <v>188.2504</v>
      </c>
      <c r="M74" s="0" t="n">
        <v>36.1224</v>
      </c>
      <c r="N74" s="0" t="n">
        <v>43.2146</v>
      </c>
      <c r="O74" s="0" t="n">
        <v>43.4821</v>
      </c>
      <c r="P74" s="0" t="n">
        <v>10771.92</v>
      </c>
      <c r="Q74" s="0" t="n">
        <v>22.88</v>
      </c>
      <c r="R74" s="64" t="n">
        <f aca="false">P74/3600</f>
        <v>2.9922</v>
      </c>
      <c r="S74" s="54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58"/>
      <c r="B75" s="51" t="s">
        <v>65</v>
      </c>
      <c r="C75" s="51" t="n">
        <v>22</v>
      </c>
      <c r="D75" s="0" t="n">
        <v>3165.6808</v>
      </c>
      <c r="E75" s="0" t="n">
        <v>43.4913</v>
      </c>
      <c r="F75" s="0" t="n">
        <v>48.6437</v>
      </c>
      <c r="G75" s="0" t="n">
        <v>48.3594</v>
      </c>
      <c r="H75" s="0" t="n">
        <v>14610.11</v>
      </c>
      <c r="I75" s="0" t="n">
        <v>47.92</v>
      </c>
      <c r="J75" s="52" t="n">
        <f aca="false">H75/3600</f>
        <v>4.05836388888889</v>
      </c>
      <c r="L75" s="0" t="n">
        <v>3160.6248</v>
      </c>
      <c r="M75" s="0" t="n">
        <v>43.4936</v>
      </c>
      <c r="N75" s="0" t="n">
        <v>48.6472</v>
      </c>
      <c r="O75" s="0" t="n">
        <v>48.3474</v>
      </c>
      <c r="P75" s="0" t="n">
        <v>14109.93</v>
      </c>
      <c r="Q75" s="0" t="n">
        <v>50.9</v>
      </c>
      <c r="R75" s="52" t="n">
        <f aca="false">P75/3600</f>
        <v>3.919425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8"/>
      <c r="B76" s="58"/>
      <c r="C76" s="58" t="n">
        <v>27</v>
      </c>
      <c r="D76" s="0" t="n">
        <v>972.0672</v>
      </c>
      <c r="E76" s="0" t="n">
        <v>41.1589</v>
      </c>
      <c r="F76" s="0" t="n">
        <v>47.1633</v>
      </c>
      <c r="G76" s="0" t="n">
        <v>46.4914</v>
      </c>
      <c r="H76" s="0" t="n">
        <v>12539.01</v>
      </c>
      <c r="I76" s="0" t="n">
        <v>42.66</v>
      </c>
      <c r="J76" s="59" t="n">
        <f aca="false">H76/3600</f>
        <v>3.48305833333333</v>
      </c>
      <c r="L76" s="0" t="n">
        <v>968.6208</v>
      </c>
      <c r="M76" s="0" t="n">
        <v>41.154</v>
      </c>
      <c r="N76" s="0" t="n">
        <v>47.18</v>
      </c>
      <c r="O76" s="0" t="n">
        <v>46.4533</v>
      </c>
      <c r="P76" s="0" t="n">
        <v>12424.34</v>
      </c>
      <c r="Q76" s="0" t="n">
        <v>41.36</v>
      </c>
      <c r="R76" s="59" t="n">
        <f aca="false">P76/3600</f>
        <v>3.45120555555556</v>
      </c>
      <c r="S76" s="54"/>
      <c r="T76" s="61"/>
      <c r="U76" s="37"/>
      <c r="V76" s="37"/>
      <c r="W76" s="61"/>
      <c r="X76" s="37"/>
      <c r="Y76" s="62"/>
    </row>
    <row r="77" customFormat="false" ht="15.75" hidden="false" customHeight="false" outlineLevel="0" collapsed="false">
      <c r="A77" s="58"/>
      <c r="B77" s="58"/>
      <c r="C77" s="58" t="n">
        <v>32</v>
      </c>
      <c r="D77" s="0" t="n">
        <v>429.8456</v>
      </c>
      <c r="E77" s="0" t="n">
        <v>38.6546</v>
      </c>
      <c r="F77" s="0" t="n">
        <v>45.9079</v>
      </c>
      <c r="G77" s="0" t="n">
        <v>44.4494</v>
      </c>
      <c r="H77" s="0" t="n">
        <v>11689.48</v>
      </c>
      <c r="I77" s="0" t="n">
        <v>28.6</v>
      </c>
      <c r="J77" s="59" t="n">
        <f aca="false">H77/3600</f>
        <v>3.24707777777778</v>
      </c>
      <c r="L77" s="0" t="n">
        <v>426.004</v>
      </c>
      <c r="M77" s="0" t="n">
        <v>38.644</v>
      </c>
      <c r="N77" s="0" t="n">
        <v>45.9139</v>
      </c>
      <c r="O77" s="0" t="n">
        <v>44.4507</v>
      </c>
      <c r="P77" s="0" t="n">
        <v>11409.94</v>
      </c>
      <c r="Q77" s="0" t="n">
        <v>31.32</v>
      </c>
      <c r="R77" s="59" t="n">
        <f aca="false">P77/3600</f>
        <v>3.16942777777778</v>
      </c>
      <c r="S77" s="54"/>
      <c r="T77" s="61"/>
      <c r="U77" s="37"/>
      <c r="V77" s="37"/>
      <c r="W77" s="61"/>
      <c r="X77" s="37"/>
      <c r="Y77" s="62"/>
    </row>
    <row r="78" customFormat="false" ht="16.5" hidden="false" customHeight="false" outlineLevel="0" collapsed="false">
      <c r="A78" s="58"/>
      <c r="B78" s="63"/>
      <c r="C78" s="63" t="n">
        <v>37</v>
      </c>
      <c r="D78" s="0" t="n">
        <v>222.4736</v>
      </c>
      <c r="E78" s="0" t="n">
        <v>35.7187</v>
      </c>
      <c r="F78" s="0" t="n">
        <v>45.0408</v>
      </c>
      <c r="G78" s="0" t="n">
        <v>43.0631</v>
      </c>
      <c r="H78" s="0" t="n">
        <v>10977.59</v>
      </c>
      <c r="I78" s="0" t="n">
        <v>28.42</v>
      </c>
      <c r="J78" s="64" t="n">
        <f aca="false">H78/3600</f>
        <v>3.04933055555556</v>
      </c>
      <c r="L78" s="0" t="n">
        <v>219.4192</v>
      </c>
      <c r="M78" s="0" t="n">
        <v>35.7223</v>
      </c>
      <c r="N78" s="0" t="n">
        <v>45.0489</v>
      </c>
      <c r="O78" s="0" t="n">
        <v>43.0056</v>
      </c>
      <c r="P78" s="0" t="n">
        <v>11018.21</v>
      </c>
      <c r="Q78" s="0" t="n">
        <v>28.7</v>
      </c>
      <c r="R78" s="64" t="n">
        <f aca="false">P78/3600</f>
        <v>3.06061388888889</v>
      </c>
      <c r="S78" s="54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58"/>
      <c r="B79" s="51" t="s">
        <v>66</v>
      </c>
      <c r="C79" s="51" t="n">
        <v>22</v>
      </c>
      <c r="D79" s="0" t="n">
        <v>2630.3184</v>
      </c>
      <c r="E79" s="0" t="n">
        <v>43.3847</v>
      </c>
      <c r="F79" s="0" t="n">
        <v>48.4655</v>
      </c>
      <c r="G79" s="0" t="n">
        <v>48.6924</v>
      </c>
      <c r="H79" s="0" t="n">
        <v>12315.76</v>
      </c>
      <c r="I79" s="0" t="n">
        <v>29</v>
      </c>
      <c r="J79" s="52" t="n">
        <f aca="false">H79/3600</f>
        <v>3.42104444444444</v>
      </c>
      <c r="L79" s="0" t="n">
        <v>2627.2472</v>
      </c>
      <c r="M79" s="0" t="n">
        <v>43.3839</v>
      </c>
      <c r="N79" s="0" t="n">
        <v>48.4696</v>
      </c>
      <c r="O79" s="0" t="n">
        <v>48.6935</v>
      </c>
      <c r="P79" s="0" t="n">
        <v>15253.36</v>
      </c>
      <c r="Q79" s="0" t="n">
        <v>53.72</v>
      </c>
      <c r="R79" s="52" t="n">
        <f aca="false">P79/3600</f>
        <v>4.23704444444445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8"/>
      <c r="B80" s="58"/>
      <c r="C80" s="58" t="n">
        <v>27</v>
      </c>
      <c r="D80" s="0" t="n">
        <v>780.4168</v>
      </c>
      <c r="E80" s="0" t="n">
        <v>40.9711</v>
      </c>
      <c r="F80" s="0" t="n">
        <v>46.5769</v>
      </c>
      <c r="G80" s="0" t="n">
        <v>46.7502</v>
      </c>
      <c r="H80" s="0" t="n">
        <v>11681.06</v>
      </c>
      <c r="I80" s="0" t="n">
        <v>28.59</v>
      </c>
      <c r="J80" s="59" t="n">
        <f aca="false">H80/3600</f>
        <v>3.24473888888889</v>
      </c>
      <c r="L80" s="0" t="n">
        <v>778.7168</v>
      </c>
      <c r="M80" s="0" t="n">
        <v>40.9735</v>
      </c>
      <c r="N80" s="0" t="n">
        <v>46.5426</v>
      </c>
      <c r="O80" s="0" t="n">
        <v>46.7401</v>
      </c>
      <c r="P80" s="0" t="n">
        <v>12386.79</v>
      </c>
      <c r="Q80" s="0" t="n">
        <v>28.77</v>
      </c>
      <c r="R80" s="59" t="n">
        <f aca="false">P80/3600</f>
        <v>3.440775</v>
      </c>
      <c r="S80" s="54"/>
      <c r="T80" s="61"/>
      <c r="U80" s="37"/>
      <c r="V80" s="37"/>
      <c r="W80" s="61"/>
      <c r="X80" s="37"/>
      <c r="Y80" s="62"/>
    </row>
    <row r="81" customFormat="false" ht="15.75" hidden="false" customHeight="false" outlineLevel="0" collapsed="false">
      <c r="A81" s="58"/>
      <c r="B81" s="58"/>
      <c r="C81" s="58" t="n">
        <v>32</v>
      </c>
      <c r="D81" s="0" t="n">
        <v>328.4496</v>
      </c>
      <c r="E81" s="0" t="n">
        <v>38.43</v>
      </c>
      <c r="F81" s="0" t="n">
        <v>44.8848</v>
      </c>
      <c r="G81" s="0" t="n">
        <v>44.9089</v>
      </c>
      <c r="H81" s="0" t="n">
        <v>11463.08</v>
      </c>
      <c r="I81" s="0" t="n">
        <v>40.74</v>
      </c>
      <c r="J81" s="59" t="n">
        <f aca="false">H81/3600</f>
        <v>3.18418888888889</v>
      </c>
      <c r="L81" s="0" t="n">
        <v>327.5424</v>
      </c>
      <c r="M81" s="0" t="n">
        <v>38.4321</v>
      </c>
      <c r="N81" s="0" t="n">
        <v>44.8864</v>
      </c>
      <c r="O81" s="0" t="n">
        <v>44.9106</v>
      </c>
      <c r="P81" s="0" t="n">
        <v>11637.46</v>
      </c>
      <c r="Q81" s="0" t="n">
        <v>31.58</v>
      </c>
      <c r="R81" s="59" t="n">
        <f aca="false">P81/3600</f>
        <v>3.23262777777778</v>
      </c>
      <c r="S81" s="54"/>
      <c r="T81" s="61"/>
      <c r="U81" s="37"/>
      <c r="V81" s="37"/>
      <c r="W81" s="61"/>
      <c r="X81" s="37"/>
      <c r="Y81" s="62"/>
    </row>
    <row r="82" customFormat="false" ht="16.5" hidden="false" customHeight="false" outlineLevel="0" collapsed="false">
      <c r="A82" s="63"/>
      <c r="B82" s="63"/>
      <c r="C82" s="63" t="n">
        <v>37</v>
      </c>
      <c r="D82" s="0" t="n">
        <v>168.6528</v>
      </c>
      <c r="E82" s="0" t="n">
        <v>35.7587</v>
      </c>
      <c r="F82" s="0" t="n">
        <v>43.5504</v>
      </c>
      <c r="G82" s="0" t="n">
        <v>43.4952</v>
      </c>
      <c r="H82" s="0" t="n">
        <v>11192.88</v>
      </c>
      <c r="I82" s="0" t="n">
        <v>26.99</v>
      </c>
      <c r="J82" s="64" t="n">
        <f aca="false">H82/3600</f>
        <v>3.10913333333333</v>
      </c>
      <c r="L82" s="0" t="n">
        <v>167.4272</v>
      </c>
      <c r="M82" s="0" t="n">
        <v>35.7648</v>
      </c>
      <c r="N82" s="0" t="n">
        <v>43.5381</v>
      </c>
      <c r="O82" s="0" t="n">
        <v>43.4637</v>
      </c>
      <c r="P82" s="0" t="n">
        <v>11204.13</v>
      </c>
      <c r="Q82" s="0" t="n">
        <v>29.6</v>
      </c>
      <c r="R82" s="64" t="n">
        <f aca="false">P82/3600</f>
        <v>3.11225833333333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51" t="s">
        <v>81</v>
      </c>
      <c r="B83" s="51" t="s">
        <v>36</v>
      </c>
      <c r="C83" s="51" t="n">
        <v>22</v>
      </c>
      <c r="D83" s="96"/>
      <c r="E83" s="97"/>
      <c r="F83" s="97"/>
      <c r="G83" s="97"/>
      <c r="H83" s="97"/>
      <c r="I83" s="97"/>
      <c r="J83" s="52"/>
      <c r="L83" s="96"/>
      <c r="M83" s="97"/>
      <c r="N83" s="97"/>
      <c r="O83" s="97"/>
      <c r="P83" s="97"/>
      <c r="Q83" s="97"/>
      <c r="R83" s="52"/>
      <c r="S83" s="54"/>
      <c r="T83" s="55"/>
      <c r="U83" s="56"/>
      <c r="V83" s="56"/>
      <c r="W83" s="69"/>
      <c r="X83" s="70"/>
      <c r="Y83" s="71"/>
    </row>
    <row r="84" customFormat="false" ht="12" hidden="false" customHeight="false" outlineLevel="0" collapsed="false">
      <c r="A84" s="58"/>
      <c r="B84" s="58"/>
      <c r="C84" s="58" t="n">
        <v>27</v>
      </c>
      <c r="D84" s="98"/>
      <c r="E84" s="99"/>
      <c r="F84" s="99"/>
      <c r="G84" s="99"/>
      <c r="H84" s="99"/>
      <c r="I84" s="99"/>
      <c r="J84" s="59"/>
      <c r="L84" s="98"/>
      <c r="M84" s="99"/>
      <c r="N84" s="99"/>
      <c r="O84" s="99"/>
      <c r="P84" s="99"/>
      <c r="Q84" s="99"/>
      <c r="R84" s="59"/>
      <c r="S84" s="54"/>
      <c r="T84" s="61"/>
      <c r="U84" s="37"/>
      <c r="V84" s="37"/>
      <c r="W84" s="61"/>
      <c r="X84" s="37"/>
      <c r="Y84" s="62"/>
    </row>
    <row r="85" customFormat="false" ht="12" hidden="false" customHeight="false" outlineLevel="0" collapsed="false">
      <c r="A85" s="58"/>
      <c r="B85" s="58"/>
      <c r="C85" s="58" t="n">
        <v>32</v>
      </c>
      <c r="D85" s="98"/>
      <c r="E85" s="99"/>
      <c r="F85" s="99"/>
      <c r="G85" s="99"/>
      <c r="H85" s="99"/>
      <c r="I85" s="99"/>
      <c r="J85" s="59"/>
      <c r="L85" s="98"/>
      <c r="M85" s="99"/>
      <c r="N85" s="99"/>
      <c r="O85" s="99"/>
      <c r="P85" s="99"/>
      <c r="Q85" s="99"/>
      <c r="R85" s="59"/>
      <c r="S85" s="54"/>
      <c r="T85" s="61"/>
      <c r="U85" s="37"/>
      <c r="V85" s="37"/>
      <c r="W85" s="61"/>
      <c r="X85" s="37"/>
      <c r="Y85" s="62"/>
    </row>
    <row r="86" customFormat="false" ht="12.75" hidden="false" customHeight="false" outlineLevel="0" collapsed="false">
      <c r="A86" s="58"/>
      <c r="B86" s="63"/>
      <c r="C86" s="63" t="n">
        <v>37</v>
      </c>
      <c r="D86" s="100"/>
      <c r="E86" s="101"/>
      <c r="F86" s="101"/>
      <c r="G86" s="101"/>
      <c r="H86" s="101"/>
      <c r="I86" s="101"/>
      <c r="J86" s="64"/>
      <c r="L86" s="100"/>
      <c r="M86" s="101"/>
      <c r="N86" s="101"/>
      <c r="O86" s="101"/>
      <c r="P86" s="101"/>
      <c r="Q86" s="101"/>
      <c r="R86" s="64"/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58"/>
      <c r="B87" s="51" t="s">
        <v>53</v>
      </c>
      <c r="C87" s="51" t="n">
        <v>22</v>
      </c>
      <c r="D87" s="96"/>
      <c r="E87" s="97"/>
      <c r="F87" s="97"/>
      <c r="G87" s="97"/>
      <c r="H87" s="97"/>
      <c r="I87" s="97"/>
      <c r="J87" s="52"/>
      <c r="L87" s="96"/>
      <c r="M87" s="97"/>
      <c r="N87" s="97"/>
      <c r="O87" s="97"/>
      <c r="P87" s="97"/>
      <c r="Q87" s="97"/>
      <c r="R87" s="52"/>
      <c r="S87" s="54"/>
      <c r="T87" s="55"/>
      <c r="U87" s="56"/>
      <c r="V87" s="56"/>
      <c r="W87" s="69"/>
      <c r="X87" s="70"/>
      <c r="Y87" s="71"/>
    </row>
    <row r="88" customFormat="false" ht="12" hidden="false" customHeight="false" outlineLevel="0" collapsed="false">
      <c r="A88" s="58"/>
      <c r="B88" s="58"/>
      <c r="C88" s="58" t="n">
        <v>27</v>
      </c>
      <c r="D88" s="98"/>
      <c r="E88" s="99"/>
      <c r="F88" s="99"/>
      <c r="G88" s="99"/>
      <c r="H88" s="99"/>
      <c r="I88" s="99"/>
      <c r="J88" s="59"/>
      <c r="L88" s="98"/>
      <c r="M88" s="99"/>
      <c r="N88" s="99"/>
      <c r="O88" s="99"/>
      <c r="P88" s="99"/>
      <c r="Q88" s="99"/>
      <c r="R88" s="59"/>
      <c r="S88" s="54"/>
      <c r="T88" s="61"/>
      <c r="U88" s="37"/>
      <c r="V88" s="37"/>
      <c r="W88" s="61"/>
      <c r="X88" s="37"/>
      <c r="Y88" s="62"/>
    </row>
    <row r="89" customFormat="false" ht="12" hidden="false" customHeight="false" outlineLevel="0" collapsed="false">
      <c r="A89" s="58"/>
      <c r="B89" s="58"/>
      <c r="C89" s="58" t="n">
        <v>32</v>
      </c>
      <c r="D89" s="98"/>
      <c r="E89" s="99"/>
      <c r="F89" s="99"/>
      <c r="G89" s="99"/>
      <c r="H89" s="99"/>
      <c r="I89" s="99"/>
      <c r="J89" s="59"/>
      <c r="L89" s="98"/>
      <c r="M89" s="99"/>
      <c r="N89" s="99"/>
      <c r="O89" s="99"/>
      <c r="P89" s="99"/>
      <c r="Q89" s="99"/>
      <c r="R89" s="59"/>
      <c r="S89" s="54"/>
      <c r="T89" s="61"/>
      <c r="U89" s="37"/>
      <c r="V89" s="37"/>
      <c r="W89" s="61"/>
      <c r="X89" s="37"/>
      <c r="Y89" s="62"/>
    </row>
    <row r="90" customFormat="false" ht="12.75" hidden="false" customHeight="false" outlineLevel="0" collapsed="false">
      <c r="A90" s="58"/>
      <c r="B90" s="63"/>
      <c r="C90" s="63" t="n">
        <v>37</v>
      </c>
      <c r="D90" s="100"/>
      <c r="E90" s="101"/>
      <c r="F90" s="101"/>
      <c r="G90" s="101"/>
      <c r="H90" s="101"/>
      <c r="I90" s="101"/>
      <c r="J90" s="64"/>
      <c r="L90" s="100"/>
      <c r="M90" s="101"/>
      <c r="N90" s="101"/>
      <c r="O90" s="101"/>
      <c r="P90" s="101"/>
      <c r="Q90" s="101"/>
      <c r="R90" s="64"/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58"/>
      <c r="B91" s="51" t="s">
        <v>60</v>
      </c>
      <c r="C91" s="51" t="n">
        <v>22</v>
      </c>
      <c r="D91" s="96"/>
      <c r="E91" s="97"/>
      <c r="F91" s="97"/>
      <c r="G91" s="97"/>
      <c r="H91" s="97"/>
      <c r="I91" s="97"/>
      <c r="J91" s="52"/>
      <c r="L91" s="96"/>
      <c r="M91" s="97"/>
      <c r="N91" s="97"/>
      <c r="O91" s="97"/>
      <c r="P91" s="97"/>
      <c r="Q91" s="97"/>
      <c r="R91" s="52"/>
      <c r="S91" s="54"/>
      <c r="T91" s="55"/>
      <c r="U91" s="56"/>
      <c r="V91" s="56"/>
      <c r="W91" s="69"/>
      <c r="X91" s="70"/>
      <c r="Y91" s="71"/>
    </row>
    <row r="92" customFormat="false" ht="12" hidden="false" customHeight="false" outlineLevel="0" collapsed="false">
      <c r="A92" s="58"/>
      <c r="B92" s="58"/>
      <c r="C92" s="58" t="n">
        <v>27</v>
      </c>
      <c r="D92" s="98"/>
      <c r="E92" s="99"/>
      <c r="F92" s="99"/>
      <c r="G92" s="99"/>
      <c r="H92" s="99"/>
      <c r="I92" s="99"/>
      <c r="J92" s="59"/>
      <c r="L92" s="98"/>
      <c r="M92" s="99"/>
      <c r="N92" s="99"/>
      <c r="O92" s="99"/>
      <c r="P92" s="99"/>
      <c r="Q92" s="99"/>
      <c r="R92" s="59"/>
      <c r="S92" s="54"/>
      <c r="T92" s="61"/>
      <c r="U92" s="37"/>
      <c r="V92" s="37"/>
      <c r="W92" s="61"/>
      <c r="X92" s="37"/>
      <c r="Y92" s="62"/>
    </row>
    <row r="93" customFormat="false" ht="12" hidden="false" customHeight="false" outlineLevel="0" collapsed="false">
      <c r="A93" s="58"/>
      <c r="B93" s="58"/>
      <c r="C93" s="58" t="n">
        <v>32</v>
      </c>
      <c r="D93" s="98"/>
      <c r="E93" s="99"/>
      <c r="F93" s="99"/>
      <c r="G93" s="99"/>
      <c r="H93" s="99"/>
      <c r="I93" s="99"/>
      <c r="J93" s="59"/>
      <c r="L93" s="98"/>
      <c r="M93" s="99"/>
      <c r="N93" s="99"/>
      <c r="O93" s="99"/>
      <c r="P93" s="99"/>
      <c r="Q93" s="99"/>
      <c r="R93" s="59"/>
      <c r="S93" s="54"/>
      <c r="T93" s="61"/>
      <c r="U93" s="37"/>
      <c r="V93" s="37"/>
      <c r="W93" s="61"/>
      <c r="X93" s="37"/>
      <c r="Y93" s="62"/>
    </row>
    <row r="94" customFormat="false" ht="12.75" hidden="false" customHeight="false" outlineLevel="0" collapsed="false">
      <c r="A94" s="58"/>
      <c r="B94" s="63"/>
      <c r="C94" s="63" t="n">
        <v>37</v>
      </c>
      <c r="D94" s="100"/>
      <c r="E94" s="101"/>
      <c r="F94" s="101"/>
      <c r="G94" s="101"/>
      <c r="H94" s="101"/>
      <c r="I94" s="101"/>
      <c r="J94" s="64"/>
      <c r="L94" s="100"/>
      <c r="M94" s="101"/>
      <c r="N94" s="101"/>
      <c r="O94" s="101"/>
      <c r="P94" s="101"/>
      <c r="Q94" s="101"/>
      <c r="R94" s="64"/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58"/>
      <c r="B95" s="51" t="s">
        <v>61</v>
      </c>
      <c r="C95" s="51" t="n">
        <v>22</v>
      </c>
      <c r="D95" s="96"/>
      <c r="E95" s="97"/>
      <c r="F95" s="97"/>
      <c r="G95" s="97"/>
      <c r="H95" s="97"/>
      <c r="I95" s="97"/>
      <c r="J95" s="52"/>
      <c r="L95" s="96"/>
      <c r="M95" s="97"/>
      <c r="N95" s="97"/>
      <c r="O95" s="97"/>
      <c r="P95" s="97"/>
      <c r="Q95" s="97"/>
      <c r="R95" s="52"/>
      <c r="S95" s="54"/>
      <c r="T95" s="55"/>
      <c r="U95" s="56"/>
      <c r="V95" s="56"/>
      <c r="W95" s="69"/>
      <c r="X95" s="70"/>
      <c r="Y95" s="71"/>
    </row>
    <row r="96" customFormat="false" ht="12" hidden="false" customHeight="false" outlineLevel="0" collapsed="false">
      <c r="A96" s="58"/>
      <c r="B96" s="58"/>
      <c r="C96" s="58" t="n">
        <v>27</v>
      </c>
      <c r="D96" s="98"/>
      <c r="E96" s="99"/>
      <c r="F96" s="99"/>
      <c r="G96" s="99"/>
      <c r="H96" s="99"/>
      <c r="I96" s="99"/>
      <c r="J96" s="59"/>
      <c r="L96" s="98"/>
      <c r="M96" s="99"/>
      <c r="N96" s="99"/>
      <c r="O96" s="99"/>
      <c r="P96" s="99"/>
      <c r="Q96" s="99"/>
      <c r="R96" s="59"/>
      <c r="S96" s="54"/>
      <c r="T96" s="61"/>
      <c r="U96" s="37"/>
      <c r="V96" s="37"/>
      <c r="W96" s="61"/>
      <c r="X96" s="37"/>
      <c r="Y96" s="62"/>
    </row>
    <row r="97" customFormat="false" ht="12" hidden="false" customHeight="false" outlineLevel="0" collapsed="false">
      <c r="A97" s="58"/>
      <c r="B97" s="58"/>
      <c r="C97" s="58" t="n">
        <v>32</v>
      </c>
      <c r="D97" s="98"/>
      <c r="E97" s="99"/>
      <c r="F97" s="99"/>
      <c r="G97" s="99"/>
      <c r="H97" s="99"/>
      <c r="I97" s="99"/>
      <c r="J97" s="59"/>
      <c r="L97" s="98"/>
      <c r="M97" s="99"/>
      <c r="N97" s="99"/>
      <c r="O97" s="99"/>
      <c r="P97" s="99"/>
      <c r="Q97" s="99"/>
      <c r="R97" s="59"/>
      <c r="S97" s="54"/>
      <c r="T97" s="61"/>
      <c r="U97" s="37"/>
      <c r="V97" s="37"/>
      <c r="W97" s="61"/>
      <c r="X97" s="37"/>
      <c r="Y97" s="62"/>
    </row>
    <row r="98" customFormat="false" ht="12.75" hidden="false" customHeight="false" outlineLevel="0" collapsed="false">
      <c r="A98" s="63"/>
      <c r="B98" s="63"/>
      <c r="C98" s="63" t="n">
        <v>37</v>
      </c>
      <c r="D98" s="100"/>
      <c r="E98" s="101"/>
      <c r="F98" s="101"/>
      <c r="G98" s="101"/>
      <c r="H98" s="101"/>
      <c r="I98" s="101"/>
      <c r="J98" s="64"/>
      <c r="L98" s="100"/>
      <c r="M98" s="101"/>
      <c r="N98" s="101"/>
      <c r="O98" s="101"/>
      <c r="P98" s="101"/>
      <c r="Q98" s="101"/>
      <c r="R98" s="64"/>
      <c r="S98" s="54"/>
      <c r="T98" s="61"/>
      <c r="U98" s="37"/>
      <c r="V98" s="37"/>
      <c r="W98" s="61"/>
      <c r="X98" s="37"/>
      <c r="Y98" s="62"/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43"/>
      <c r="B105" s="44" t="s">
        <v>8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105" t="n">
        <f aca="false">GEOMEAN(I3:I98)</f>
        <v>22.393678017557</v>
      </c>
      <c r="J106" s="105" t="n">
        <f aca="false">GEOMEAN(J3:J98)</f>
        <v>2.23322664207633</v>
      </c>
      <c r="Q106" s="105" t="n">
        <f aca="false">GEOMEAN(Q3:Q98)</f>
        <v>22.0951609775419</v>
      </c>
      <c r="R106" s="105" t="n">
        <f aca="false">GEOMEAN(R3:R98)</f>
        <v>2.2270466836244</v>
      </c>
    </row>
    <row r="107" customFormat="false" ht="12" hidden="false" customHeight="false" outlineLevel="0" collapsed="false">
      <c r="B107" s="1" t="s">
        <v>84</v>
      </c>
      <c r="Q107" s="106" t="n">
        <f aca="false">Q106/I106</f>
        <v>0.98666958416652</v>
      </c>
      <c r="R107" s="106" t="n">
        <f aca="false">R106/J106</f>
        <v>0.997232722225549</v>
      </c>
    </row>
    <row r="108" customFormat="false" ht="12" hidden="false" customHeight="false" outlineLevel="0" collapsed="false">
      <c r="B108" s="1" t="s">
        <v>85</v>
      </c>
      <c r="I108" s="105" t="n">
        <f aca="false">SUM(I3:I98)/3600</f>
        <v>0.715769444444445</v>
      </c>
      <c r="J108" s="105" t="n">
        <f aca="false">SUM(J3:J98)</f>
        <v>241.153886111111</v>
      </c>
      <c r="Q108" s="105" t="n">
        <f aca="false">SUM(Q3:Q98)/3600</f>
        <v>0.680188888888889</v>
      </c>
      <c r="R108" s="105" t="n">
        <f aca="false">SUM(R3:R98)</f>
        <v>239.1855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7</v>
      </c>
      <c r="E1" s="41"/>
      <c r="F1" s="41"/>
      <c r="G1" s="41"/>
      <c r="H1" s="41"/>
      <c r="I1" s="41"/>
      <c r="J1" s="41"/>
      <c r="L1" s="41" t="s">
        <v>68</v>
      </c>
      <c r="M1" s="41"/>
      <c r="N1" s="41"/>
      <c r="O1" s="41"/>
      <c r="P1" s="41"/>
      <c r="Q1" s="41"/>
      <c r="R1" s="41"/>
      <c r="S1" s="42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1</v>
      </c>
      <c r="D2" s="35" t="s">
        <v>29</v>
      </c>
      <c r="E2" s="36" t="s">
        <v>30</v>
      </c>
      <c r="F2" s="36" t="s">
        <v>31</v>
      </c>
      <c r="G2" s="36" t="s">
        <v>32</v>
      </c>
      <c r="H2" s="36" t="s">
        <v>72</v>
      </c>
      <c r="I2" s="36" t="s">
        <v>73</v>
      </c>
      <c r="J2" s="46" t="s">
        <v>74</v>
      </c>
      <c r="K2" s="42"/>
      <c r="L2" s="35" t="s">
        <v>29</v>
      </c>
      <c r="M2" s="36" t="s">
        <v>30</v>
      </c>
      <c r="N2" s="36" t="s">
        <v>31</v>
      </c>
      <c r="O2" s="36" t="s">
        <v>32</v>
      </c>
      <c r="P2" s="36" t="s">
        <v>72</v>
      </c>
      <c r="Q2" s="36" t="s">
        <v>73</v>
      </c>
      <c r="R2" s="46" t="s">
        <v>74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73" t="s">
        <v>9</v>
      </c>
      <c r="B3" s="73" t="s">
        <v>63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2" t="s">
        <v>7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2"/>
      <c r="B7" s="73" t="s">
        <v>57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2"/>
      <c r="B11" s="73" t="s">
        <v>55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2"/>
      <c r="B15" s="73" t="s">
        <v>62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5.75" hidden="false" customHeight="false" outlineLevel="0" collapsed="false">
      <c r="A19" s="51" t="s">
        <v>10</v>
      </c>
      <c r="B19" s="51" t="s">
        <v>54</v>
      </c>
      <c r="C19" s="51" t="n">
        <v>22</v>
      </c>
      <c r="D19" s="0" t="n">
        <v>5834.3152</v>
      </c>
      <c r="E19" s="0" t="n">
        <v>41.5197</v>
      </c>
      <c r="F19" s="0" t="n">
        <v>43.353</v>
      </c>
      <c r="G19" s="0" t="n">
        <v>44.8496</v>
      </c>
      <c r="H19" s="0" t="n">
        <v>18186.84</v>
      </c>
      <c r="I19" s="0" t="n">
        <v>34.92</v>
      </c>
      <c r="J19" s="52" t="n">
        <f aca="false">H19/3600</f>
        <v>5.0519</v>
      </c>
      <c r="L19" s="0" t="n">
        <v>5828.9296</v>
      </c>
      <c r="M19" s="0" t="n">
        <v>41.5193</v>
      </c>
      <c r="N19" s="0" t="n">
        <v>43.3514</v>
      </c>
      <c r="O19" s="0" t="n">
        <v>44.8482</v>
      </c>
      <c r="P19" s="0" t="n">
        <v>18408.81</v>
      </c>
      <c r="Q19" s="0" t="n">
        <v>40.44</v>
      </c>
      <c r="R19" s="52" t="n">
        <f aca="false">P19/3600</f>
        <v>5.11355833333333</v>
      </c>
      <c r="S19" s="54"/>
      <c r="T19" s="55" t="e">
        <f aca="false">bdrate($D19:$D22,E19:E22,$L19:$L22,M19:M22)</f>
        <v>#VALUE!</v>
      </c>
      <c r="U19" s="56" t="e">
        <f aca="false">bdrate($D19:$D22,F19:F22,$L19:$L22,N19:N22)</f>
        <v>#VALUE!</v>
      </c>
      <c r="V19" s="56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5.75" hidden="false" customHeight="false" outlineLevel="0" collapsed="false">
      <c r="A20" s="58" t="s">
        <v>76</v>
      </c>
      <c r="B20" s="58"/>
      <c r="C20" s="58" t="n">
        <v>27</v>
      </c>
      <c r="D20" s="0" t="n">
        <v>2653.7112</v>
      </c>
      <c r="E20" s="0" t="n">
        <v>39.4995</v>
      </c>
      <c r="F20" s="0" t="n">
        <v>41.8626</v>
      </c>
      <c r="G20" s="0" t="n">
        <v>43.0114</v>
      </c>
      <c r="H20" s="0" t="n">
        <v>15909.23</v>
      </c>
      <c r="I20" s="0" t="n">
        <v>30.87</v>
      </c>
      <c r="J20" s="59" t="n">
        <f aca="false">H20/3600</f>
        <v>4.41923055555556</v>
      </c>
      <c r="L20" s="0" t="n">
        <v>2651.4992</v>
      </c>
      <c r="M20" s="0" t="n">
        <v>39.5013</v>
      </c>
      <c r="N20" s="0" t="n">
        <v>41.8657</v>
      </c>
      <c r="O20" s="0" t="n">
        <v>43.0142</v>
      </c>
      <c r="P20" s="0" t="n">
        <v>16081.81</v>
      </c>
      <c r="Q20" s="0" t="n">
        <v>33.74</v>
      </c>
      <c r="R20" s="59" t="n">
        <f aca="false">P20/3600</f>
        <v>4.46716944444444</v>
      </c>
      <c r="S20" s="54"/>
      <c r="T20" s="61"/>
      <c r="U20" s="37"/>
      <c r="V20" s="37"/>
      <c r="W20" s="61"/>
      <c r="X20" s="37"/>
      <c r="Y20" s="62"/>
    </row>
    <row r="21" customFormat="false" ht="15.75" hidden="false" customHeight="false" outlineLevel="0" collapsed="false">
      <c r="A21" s="58"/>
      <c r="B21" s="58"/>
      <c r="C21" s="58" t="n">
        <v>32</v>
      </c>
      <c r="D21" s="0" t="n">
        <v>1278.8136</v>
      </c>
      <c r="E21" s="0" t="n">
        <v>37.0283</v>
      </c>
      <c r="F21" s="0" t="n">
        <v>40.6895</v>
      </c>
      <c r="G21" s="0" t="n">
        <v>41.781</v>
      </c>
      <c r="H21" s="0" t="n">
        <v>13699.81</v>
      </c>
      <c r="I21" s="0" t="n">
        <v>28.01</v>
      </c>
      <c r="J21" s="59" t="n">
        <f aca="false">H21/3600</f>
        <v>3.80550277777778</v>
      </c>
      <c r="L21" s="0" t="n">
        <v>1277.2248</v>
      </c>
      <c r="M21" s="0" t="n">
        <v>37.0282</v>
      </c>
      <c r="N21" s="0" t="n">
        <v>40.6918</v>
      </c>
      <c r="O21" s="0" t="n">
        <v>41.7745</v>
      </c>
      <c r="P21" s="0" t="n">
        <v>14168.91</v>
      </c>
      <c r="Q21" s="0" t="n">
        <v>29.31</v>
      </c>
      <c r="R21" s="59" t="n">
        <f aca="false">P21/3600</f>
        <v>3.93580833333333</v>
      </c>
      <c r="S21" s="54"/>
      <c r="T21" s="61"/>
      <c r="U21" s="37"/>
      <c r="V21" s="37"/>
      <c r="W21" s="61"/>
      <c r="X21" s="37"/>
      <c r="Y21" s="62"/>
    </row>
    <row r="22" customFormat="false" ht="16.5" hidden="false" customHeight="false" outlineLevel="0" collapsed="false">
      <c r="A22" s="58"/>
      <c r="B22" s="63"/>
      <c r="C22" s="63" t="n">
        <v>37</v>
      </c>
      <c r="D22" s="0" t="n">
        <v>629.3304</v>
      </c>
      <c r="E22" s="0" t="n">
        <v>34.4942</v>
      </c>
      <c r="F22" s="0" t="n">
        <v>39.8661</v>
      </c>
      <c r="G22" s="0" t="n">
        <v>41.0286</v>
      </c>
      <c r="H22" s="0" t="n">
        <v>12271.53</v>
      </c>
      <c r="I22" s="0" t="n">
        <v>25.46</v>
      </c>
      <c r="J22" s="64" t="n">
        <f aca="false">H22/3600</f>
        <v>3.40875833333333</v>
      </c>
      <c r="L22" s="0" t="n">
        <v>628.5008</v>
      </c>
      <c r="M22" s="0" t="n">
        <v>34.4967</v>
      </c>
      <c r="N22" s="0" t="n">
        <v>39.8701</v>
      </c>
      <c r="O22" s="0" t="n">
        <v>41.0251</v>
      </c>
      <c r="P22" s="0" t="n">
        <v>12402.92</v>
      </c>
      <c r="Q22" s="0" t="n">
        <v>31.14</v>
      </c>
      <c r="R22" s="64" t="n">
        <f aca="false">P22/3600</f>
        <v>3.44525555555556</v>
      </c>
      <c r="S22" s="54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58"/>
      <c r="B23" s="51" t="s">
        <v>56</v>
      </c>
      <c r="C23" s="51" t="n">
        <v>22</v>
      </c>
      <c r="D23" s="0" t="n">
        <v>8785.7344</v>
      </c>
      <c r="E23" s="0" t="n">
        <v>39.7667</v>
      </c>
      <c r="F23" s="0" t="n">
        <v>42.0051</v>
      </c>
      <c r="G23" s="0" t="n">
        <v>43.1417</v>
      </c>
      <c r="H23" s="0" t="n">
        <v>17572.45</v>
      </c>
      <c r="I23" s="0" t="n">
        <v>46.62</v>
      </c>
      <c r="J23" s="52" t="n">
        <f aca="false">H23/3600</f>
        <v>4.88123611111111</v>
      </c>
      <c r="L23" s="0" t="n">
        <v>8775.064</v>
      </c>
      <c r="M23" s="0" t="n">
        <v>39.766</v>
      </c>
      <c r="N23" s="0" t="n">
        <v>42.0015</v>
      </c>
      <c r="O23" s="0" t="n">
        <v>43.1376</v>
      </c>
      <c r="P23" s="0" t="n">
        <v>18636.97</v>
      </c>
      <c r="Q23" s="0" t="n">
        <v>50.86</v>
      </c>
      <c r="R23" s="52" t="n">
        <f aca="false">P23/3600</f>
        <v>5.17693611111111</v>
      </c>
      <c r="S23" s="54"/>
      <c r="T23" s="55" t="e">
        <f aca="false">bdrate($D23:$D26,E23:E26,$L23:$L26,M23:M26)</f>
        <v>#VALUE!</v>
      </c>
      <c r="U23" s="56" t="e">
        <f aca="false">bdrate($D23:$D26,F23:F26,$L23:$L26,N23:N26)</f>
        <v>#VALUE!</v>
      </c>
      <c r="V23" s="56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5.75" hidden="false" customHeight="false" outlineLevel="0" collapsed="false">
      <c r="A24" s="58"/>
      <c r="B24" s="58"/>
      <c r="C24" s="58" t="n">
        <v>27</v>
      </c>
      <c r="D24" s="0" t="n">
        <v>3434.1936</v>
      </c>
      <c r="E24" s="0" t="n">
        <v>36.9352</v>
      </c>
      <c r="F24" s="0" t="n">
        <v>39.9892</v>
      </c>
      <c r="G24" s="0" t="n">
        <v>40.9801</v>
      </c>
      <c r="H24" s="0" t="n">
        <v>12584.18</v>
      </c>
      <c r="I24" s="0" t="n">
        <v>27.64</v>
      </c>
      <c r="J24" s="59" t="n">
        <f aca="false">H24/3600</f>
        <v>3.49560555555556</v>
      </c>
      <c r="L24" s="0" t="n">
        <v>3430.3928</v>
      </c>
      <c r="M24" s="0" t="n">
        <v>36.9341</v>
      </c>
      <c r="N24" s="0" t="n">
        <v>39.9876</v>
      </c>
      <c r="O24" s="0" t="n">
        <v>40.9839</v>
      </c>
      <c r="P24" s="0" t="n">
        <v>14118.96</v>
      </c>
      <c r="Q24" s="0" t="n">
        <v>29.16</v>
      </c>
      <c r="R24" s="59" t="n">
        <f aca="false">P24/3600</f>
        <v>3.92193333333333</v>
      </c>
      <c r="S24" s="54"/>
      <c r="T24" s="61"/>
      <c r="U24" s="37"/>
      <c r="V24" s="37"/>
      <c r="W24" s="61"/>
      <c r="X24" s="37"/>
      <c r="Y24" s="62"/>
    </row>
    <row r="25" customFormat="false" ht="15.75" hidden="false" customHeight="false" outlineLevel="0" collapsed="false">
      <c r="A25" s="58"/>
      <c r="B25" s="58"/>
      <c r="C25" s="58" t="n">
        <v>32</v>
      </c>
      <c r="D25" s="0" t="n">
        <v>1454.3808</v>
      </c>
      <c r="E25" s="0" t="n">
        <v>34.1922</v>
      </c>
      <c r="F25" s="0" t="n">
        <v>38.4019</v>
      </c>
      <c r="G25" s="0" t="n">
        <v>39.6034</v>
      </c>
      <c r="H25" s="0" t="n">
        <v>11997.1</v>
      </c>
      <c r="I25" s="0" t="n">
        <v>25.35</v>
      </c>
      <c r="J25" s="59" t="n">
        <f aca="false">H25/3600</f>
        <v>3.33252777777778</v>
      </c>
      <c r="L25" s="0" t="n">
        <v>1453.3928</v>
      </c>
      <c r="M25" s="0" t="n">
        <v>34.1899</v>
      </c>
      <c r="N25" s="0" t="n">
        <v>38.4006</v>
      </c>
      <c r="O25" s="0" t="n">
        <v>39.6034</v>
      </c>
      <c r="P25" s="0" t="n">
        <v>12433.3</v>
      </c>
      <c r="Q25" s="0" t="n">
        <v>30.44</v>
      </c>
      <c r="R25" s="59" t="n">
        <f aca="false">P25/3600</f>
        <v>3.45369444444444</v>
      </c>
      <c r="S25" s="54"/>
      <c r="T25" s="61"/>
      <c r="U25" s="37"/>
      <c r="V25" s="37"/>
      <c r="W25" s="61"/>
      <c r="X25" s="37"/>
      <c r="Y25" s="62"/>
    </row>
    <row r="26" customFormat="false" ht="16.5" hidden="false" customHeight="false" outlineLevel="0" collapsed="false">
      <c r="A26" s="58"/>
      <c r="B26" s="63"/>
      <c r="C26" s="63" t="n">
        <v>37</v>
      </c>
      <c r="D26" s="0" t="n">
        <v>632.6656</v>
      </c>
      <c r="E26" s="0" t="n">
        <v>31.6146</v>
      </c>
      <c r="F26" s="0" t="n">
        <v>37.3131</v>
      </c>
      <c r="G26" s="0" t="n">
        <v>38.8494</v>
      </c>
      <c r="H26" s="0" t="n">
        <v>10775.31</v>
      </c>
      <c r="I26" s="0" t="n">
        <v>23.59</v>
      </c>
      <c r="J26" s="64" t="n">
        <f aca="false">H26/3600</f>
        <v>2.99314166666667</v>
      </c>
      <c r="L26" s="0" t="n">
        <v>631.9976</v>
      </c>
      <c r="M26" s="0" t="n">
        <v>31.613</v>
      </c>
      <c r="N26" s="0" t="n">
        <v>37.3035</v>
      </c>
      <c r="O26" s="0" t="n">
        <v>38.8574</v>
      </c>
      <c r="P26" s="0" t="n">
        <v>11065.16</v>
      </c>
      <c r="Q26" s="0" t="n">
        <v>27.8</v>
      </c>
      <c r="R26" s="64" t="n">
        <f aca="false">P26/3600</f>
        <v>3.07365555555556</v>
      </c>
      <c r="S26" s="54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58"/>
      <c r="B27" s="51" t="s">
        <v>48</v>
      </c>
      <c r="C27" s="51" t="n">
        <v>22</v>
      </c>
      <c r="D27" s="0" t="n">
        <v>22777.5712</v>
      </c>
      <c r="E27" s="0" t="n">
        <v>38.5052</v>
      </c>
      <c r="F27" s="0" t="n">
        <v>40.1466</v>
      </c>
      <c r="G27" s="0" t="n">
        <v>43.3905</v>
      </c>
      <c r="H27" s="0" t="n">
        <v>34537.15</v>
      </c>
      <c r="I27" s="0" t="n">
        <v>89.62</v>
      </c>
      <c r="J27" s="52" t="n">
        <f aca="false">H27/3600</f>
        <v>9.59365277777778</v>
      </c>
      <c r="L27" s="0" t="n">
        <v>22756.3488</v>
      </c>
      <c r="M27" s="0" t="n">
        <v>38.5055</v>
      </c>
      <c r="N27" s="0" t="n">
        <v>40.148</v>
      </c>
      <c r="O27" s="0" t="n">
        <v>43.3894</v>
      </c>
      <c r="P27" s="0" t="n">
        <v>55073.71</v>
      </c>
      <c r="Q27" s="0" t="n">
        <v>156.28</v>
      </c>
      <c r="R27" s="52" t="n">
        <f aca="false">P27/3600</f>
        <v>15.2982527777778</v>
      </c>
      <c r="S27" s="54"/>
      <c r="T27" s="55" t="e">
        <f aca="false">bdrate($D27:$D30,E27:E30,$L27:$L30,M27:M30)</f>
        <v>#VALUE!</v>
      </c>
      <c r="U27" s="56" t="e">
        <f aca="false">bdrate($D27:$D30,F27:F30,$L27:$L30,N27:N30)</f>
        <v>#VALUE!</v>
      </c>
      <c r="V27" s="56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5.75" hidden="false" customHeight="false" outlineLevel="0" collapsed="false">
      <c r="A28" s="58"/>
      <c r="B28" s="58"/>
      <c r="C28" s="58" t="n">
        <v>27</v>
      </c>
      <c r="D28" s="0" t="n">
        <v>6477.2008</v>
      </c>
      <c r="E28" s="0" t="n">
        <v>36.6248</v>
      </c>
      <c r="F28" s="0" t="n">
        <v>39.0262</v>
      </c>
      <c r="G28" s="0" t="n">
        <v>41.6124</v>
      </c>
      <c r="H28" s="0" t="n">
        <v>45982.75</v>
      </c>
      <c r="I28" s="0" t="n">
        <v>145.91</v>
      </c>
      <c r="J28" s="59" t="n">
        <f aca="false">H28/3600</f>
        <v>12.7729861111111</v>
      </c>
      <c r="L28" s="0" t="n">
        <v>6464.6512</v>
      </c>
      <c r="M28" s="0" t="n">
        <v>36.6251</v>
      </c>
      <c r="N28" s="0" t="n">
        <v>39.0264</v>
      </c>
      <c r="O28" s="0" t="n">
        <v>41.616</v>
      </c>
      <c r="P28" s="0" t="n">
        <v>29426.82</v>
      </c>
      <c r="Q28" s="0" t="n">
        <v>79.02</v>
      </c>
      <c r="R28" s="59" t="n">
        <f aca="false">P28/3600</f>
        <v>8.17411666666667</v>
      </c>
      <c r="S28" s="54"/>
      <c r="T28" s="61"/>
      <c r="U28" s="37"/>
      <c r="V28" s="37"/>
      <c r="W28" s="61"/>
      <c r="X28" s="37"/>
      <c r="Y28" s="62"/>
    </row>
    <row r="29" customFormat="false" ht="15.75" hidden="false" customHeight="false" outlineLevel="0" collapsed="false">
      <c r="A29" s="58"/>
      <c r="B29" s="58"/>
      <c r="C29" s="58" t="n">
        <v>32</v>
      </c>
      <c r="D29" s="0" t="n">
        <v>2908.6928</v>
      </c>
      <c r="E29" s="0" t="n">
        <v>34.5286</v>
      </c>
      <c r="F29" s="0" t="n">
        <v>38.1506</v>
      </c>
      <c r="G29" s="0" t="n">
        <v>40.0874</v>
      </c>
      <c r="H29" s="0" t="n">
        <v>25936.18</v>
      </c>
      <c r="I29" s="0" t="n">
        <v>72.75</v>
      </c>
      <c r="J29" s="59" t="n">
        <f aca="false">H29/3600</f>
        <v>7.20449444444444</v>
      </c>
      <c r="L29" s="0" t="n">
        <v>2905.268</v>
      </c>
      <c r="M29" s="0" t="n">
        <v>34.5295</v>
      </c>
      <c r="N29" s="0" t="n">
        <v>38.1464</v>
      </c>
      <c r="O29" s="0" t="n">
        <v>40.0858</v>
      </c>
      <c r="P29" s="0" t="n">
        <v>24695.07</v>
      </c>
      <c r="Q29" s="0" t="n">
        <v>67.36</v>
      </c>
      <c r="R29" s="59" t="n">
        <f aca="false">P29/3600</f>
        <v>6.85974166666667</v>
      </c>
      <c r="S29" s="54"/>
      <c r="T29" s="61"/>
      <c r="U29" s="37"/>
      <c r="V29" s="37"/>
      <c r="W29" s="61"/>
      <c r="X29" s="37"/>
      <c r="Y29" s="62"/>
    </row>
    <row r="30" customFormat="false" ht="16.5" hidden="false" customHeight="false" outlineLevel="0" collapsed="false">
      <c r="A30" s="58"/>
      <c r="B30" s="63"/>
      <c r="C30" s="63" t="n">
        <v>37</v>
      </c>
      <c r="D30" s="0" t="n">
        <v>1442.5632</v>
      </c>
      <c r="E30" s="0" t="n">
        <v>32.2553</v>
      </c>
      <c r="F30" s="0" t="n">
        <v>37.4366</v>
      </c>
      <c r="G30" s="0" t="n">
        <v>38.9309</v>
      </c>
      <c r="H30" s="0" t="n">
        <v>23068.01</v>
      </c>
      <c r="I30" s="0" t="n">
        <v>57.31</v>
      </c>
      <c r="J30" s="64" t="n">
        <f aca="false">H30/3600</f>
        <v>6.40778055555556</v>
      </c>
      <c r="L30" s="0" t="n">
        <v>1440.0824</v>
      </c>
      <c r="M30" s="0" t="n">
        <v>32.2557</v>
      </c>
      <c r="N30" s="0" t="n">
        <v>37.442</v>
      </c>
      <c r="O30" s="0" t="n">
        <v>38.9282</v>
      </c>
      <c r="P30" s="0" t="n">
        <v>22646.24</v>
      </c>
      <c r="Q30" s="0" t="n">
        <v>58.42</v>
      </c>
      <c r="R30" s="64" t="n">
        <f aca="false">P30/3600</f>
        <v>6.29062222222222</v>
      </c>
      <c r="S30" s="54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58"/>
      <c r="B31" s="51" t="s">
        <v>37</v>
      </c>
      <c r="C31" s="51" t="n">
        <v>22</v>
      </c>
      <c r="D31" s="0" t="n">
        <v>21997.3032</v>
      </c>
      <c r="E31" s="0" t="n">
        <v>39.2768</v>
      </c>
      <c r="F31" s="0" t="n">
        <v>43.7578</v>
      </c>
      <c r="G31" s="0" t="n">
        <v>45.0489</v>
      </c>
      <c r="H31" s="0" t="n">
        <v>44670.2</v>
      </c>
      <c r="I31" s="0" t="n">
        <v>98.53</v>
      </c>
      <c r="J31" s="52" t="n">
        <f aca="false">H31/3600</f>
        <v>12.4083888888889</v>
      </c>
      <c r="L31" s="0" t="n">
        <v>21976.1008</v>
      </c>
      <c r="M31" s="0" t="n">
        <v>39.2773</v>
      </c>
      <c r="N31" s="0" t="n">
        <v>43.7602</v>
      </c>
      <c r="O31" s="0" t="n">
        <v>45.0509</v>
      </c>
      <c r="P31" s="0" t="n">
        <v>42981.52</v>
      </c>
      <c r="Q31" s="0" t="n">
        <v>111.05</v>
      </c>
      <c r="R31" s="52" t="n">
        <f aca="false">P31/3600</f>
        <v>11.9393111111111</v>
      </c>
      <c r="S31" s="54"/>
      <c r="T31" s="55" t="e">
        <f aca="false">bdrate($D31:$D34,E31:E34,$L31:$L34,M31:M34)</f>
        <v>#VALUE!</v>
      </c>
      <c r="U31" s="56" t="e">
        <f aca="false">bdrate($D31:$D34,F31:F34,$L31:$L34,N31:N34)</f>
        <v>#VALUE!</v>
      </c>
      <c r="V31" s="56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5.75" hidden="false" customHeight="false" outlineLevel="0" collapsed="false">
      <c r="A32" s="58"/>
      <c r="B32" s="58"/>
      <c r="C32" s="58" t="n">
        <v>27</v>
      </c>
      <c r="D32" s="0" t="n">
        <v>7690.9664</v>
      </c>
      <c r="E32" s="0" t="n">
        <v>37.4014</v>
      </c>
      <c r="F32" s="0" t="n">
        <v>42.4725</v>
      </c>
      <c r="G32" s="0" t="n">
        <v>43.0811</v>
      </c>
      <c r="H32" s="0" t="n">
        <v>36261.23</v>
      </c>
      <c r="I32" s="0" t="n">
        <v>81.74</v>
      </c>
      <c r="J32" s="59" t="n">
        <f aca="false">H32/3600</f>
        <v>10.0725638888889</v>
      </c>
      <c r="L32" s="0" t="n">
        <v>7681.5248</v>
      </c>
      <c r="M32" s="0" t="n">
        <v>37.4017</v>
      </c>
      <c r="N32" s="0" t="n">
        <v>42.4728</v>
      </c>
      <c r="O32" s="0" t="n">
        <v>43.0827</v>
      </c>
      <c r="P32" s="0" t="n">
        <v>35459.88</v>
      </c>
      <c r="Q32" s="0" t="n">
        <v>86.32</v>
      </c>
      <c r="R32" s="59" t="n">
        <f aca="false">P32/3600</f>
        <v>9.84996666666667</v>
      </c>
      <c r="S32" s="54"/>
      <c r="T32" s="61"/>
      <c r="U32" s="37"/>
      <c r="V32" s="37"/>
      <c r="W32" s="61"/>
      <c r="X32" s="37"/>
      <c r="Y32" s="62"/>
    </row>
    <row r="33" customFormat="false" ht="15.75" hidden="false" customHeight="false" outlineLevel="0" collapsed="false">
      <c r="A33" s="58"/>
      <c r="B33" s="58"/>
      <c r="C33" s="58" t="n">
        <v>32</v>
      </c>
      <c r="D33" s="0" t="n">
        <v>3552.1376</v>
      </c>
      <c r="E33" s="0" t="n">
        <v>35.4389</v>
      </c>
      <c r="F33" s="0" t="n">
        <v>41.2362</v>
      </c>
      <c r="G33" s="0" t="n">
        <v>41.2902</v>
      </c>
      <c r="H33" s="0" t="n">
        <v>30516.16</v>
      </c>
      <c r="I33" s="0" t="n">
        <v>72.38</v>
      </c>
      <c r="J33" s="59" t="n">
        <f aca="false">H33/3600</f>
        <v>8.47671111111111</v>
      </c>
      <c r="L33" s="0" t="n">
        <v>3545.4368</v>
      </c>
      <c r="M33" s="0" t="n">
        <v>35.4376</v>
      </c>
      <c r="N33" s="0" t="n">
        <v>41.2314</v>
      </c>
      <c r="O33" s="0" t="n">
        <v>41.294</v>
      </c>
      <c r="P33" s="0" t="n">
        <v>32777.46</v>
      </c>
      <c r="Q33" s="0" t="n">
        <v>98.16</v>
      </c>
      <c r="R33" s="59" t="n">
        <f aca="false">P33/3600</f>
        <v>9.10485</v>
      </c>
      <c r="S33" s="54"/>
      <c r="T33" s="61"/>
      <c r="U33" s="37"/>
      <c r="V33" s="37"/>
      <c r="W33" s="61"/>
      <c r="X33" s="37"/>
      <c r="Y33" s="62"/>
    </row>
    <row r="34" customFormat="false" ht="16.5" hidden="false" customHeight="false" outlineLevel="0" collapsed="false">
      <c r="A34" s="58"/>
      <c r="B34" s="63"/>
      <c r="C34" s="63" t="n">
        <v>37</v>
      </c>
      <c r="D34" s="0" t="n">
        <v>1800.2784</v>
      </c>
      <c r="E34" s="0" t="n">
        <v>33.3364</v>
      </c>
      <c r="F34" s="0" t="n">
        <v>40.2729</v>
      </c>
      <c r="G34" s="0" t="n">
        <v>39.9325</v>
      </c>
      <c r="H34" s="0" t="n">
        <v>27145.98</v>
      </c>
      <c r="I34" s="0" t="n">
        <v>81.16</v>
      </c>
      <c r="J34" s="64" t="n">
        <f aca="false">H34/3600</f>
        <v>7.54055</v>
      </c>
      <c r="L34" s="0" t="n">
        <v>1796.1824</v>
      </c>
      <c r="M34" s="0" t="n">
        <v>33.3372</v>
      </c>
      <c r="N34" s="0" t="n">
        <v>40.2696</v>
      </c>
      <c r="O34" s="0" t="n">
        <v>39.9297</v>
      </c>
      <c r="P34" s="0" t="n">
        <v>27288.81</v>
      </c>
      <c r="Q34" s="0" t="n">
        <v>63.22</v>
      </c>
      <c r="R34" s="64" t="n">
        <f aca="false">P34/3600</f>
        <v>7.580225</v>
      </c>
      <c r="S34" s="54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58"/>
      <c r="B35" s="51" t="s">
        <v>47</v>
      </c>
      <c r="C35" s="51" t="n">
        <v>22</v>
      </c>
      <c r="D35" s="0" t="n">
        <v>60905.3056</v>
      </c>
      <c r="E35" s="0" t="n">
        <v>37.8543</v>
      </c>
      <c r="F35" s="0" t="n">
        <v>41.9942</v>
      </c>
      <c r="G35" s="0" t="n">
        <v>44.1216</v>
      </c>
      <c r="H35" s="0" t="n">
        <v>53219.49</v>
      </c>
      <c r="I35" s="0" t="n">
        <v>149.96</v>
      </c>
      <c r="J35" s="52" t="n">
        <f aca="false">H35/3600</f>
        <v>14.7831916666667</v>
      </c>
      <c r="L35" s="0" t="n">
        <v>60908.9992</v>
      </c>
      <c r="M35" s="0" t="n">
        <v>37.8553</v>
      </c>
      <c r="N35" s="0" t="n">
        <v>41.9962</v>
      </c>
      <c r="O35" s="0" t="n">
        <v>44.1233</v>
      </c>
      <c r="P35" s="0" t="n">
        <v>52208.64</v>
      </c>
      <c r="Q35" s="0" t="n">
        <v>141.89</v>
      </c>
      <c r="R35" s="52" t="n">
        <f aca="false">P35/3600</f>
        <v>14.5024</v>
      </c>
      <c r="S35" s="54"/>
      <c r="T35" s="55" t="e">
        <f aca="false">bdrate($D35:$D38,E35:E38,$L35:$L38,M35:M38)</f>
        <v>#VALUE!</v>
      </c>
      <c r="U35" s="56" t="e">
        <f aca="false">bdrate($D35:$D38,F35:F38,$L35:$L38,N35:N38)</f>
        <v>#VALUE!</v>
      </c>
      <c r="V35" s="56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5.75" hidden="false" customHeight="false" outlineLevel="0" collapsed="false">
      <c r="A36" s="58"/>
      <c r="B36" s="58"/>
      <c r="C36" s="58" t="n">
        <v>27</v>
      </c>
      <c r="D36" s="0" t="n">
        <v>9642.5872</v>
      </c>
      <c r="E36" s="0" t="n">
        <v>35.0853</v>
      </c>
      <c r="F36" s="0" t="n">
        <v>40.6288</v>
      </c>
      <c r="G36" s="0" t="n">
        <v>42.9704</v>
      </c>
      <c r="H36" s="0" t="n">
        <v>30508.35</v>
      </c>
      <c r="I36" s="0" t="n">
        <v>67.92</v>
      </c>
      <c r="J36" s="59" t="n">
        <f aca="false">H36/3600</f>
        <v>8.47454166666667</v>
      </c>
      <c r="L36" s="0" t="n">
        <v>9635.0896</v>
      </c>
      <c r="M36" s="0" t="n">
        <v>35.0863</v>
      </c>
      <c r="N36" s="0" t="n">
        <v>40.6243</v>
      </c>
      <c r="O36" s="0" t="n">
        <v>42.9728</v>
      </c>
      <c r="P36" s="0" t="n">
        <v>35809.48</v>
      </c>
      <c r="Q36" s="0" t="n">
        <v>109.84</v>
      </c>
      <c r="R36" s="59" t="n">
        <f aca="false">P36/3600</f>
        <v>9.94707777777778</v>
      </c>
      <c r="S36" s="54"/>
      <c r="T36" s="61"/>
      <c r="U36" s="37"/>
      <c r="V36" s="37"/>
      <c r="W36" s="61"/>
      <c r="X36" s="37"/>
      <c r="Y36" s="62"/>
    </row>
    <row r="37" customFormat="false" ht="15.75" hidden="false" customHeight="false" outlineLevel="0" collapsed="false">
      <c r="A37" s="58"/>
      <c r="B37" s="58"/>
      <c r="C37" s="58" t="n">
        <v>32</v>
      </c>
      <c r="D37" s="0" t="n">
        <v>2456.1936</v>
      </c>
      <c r="E37" s="0" t="n">
        <v>33.4024</v>
      </c>
      <c r="F37" s="0" t="n">
        <v>39.4516</v>
      </c>
      <c r="G37" s="0" t="n">
        <v>42.0379</v>
      </c>
      <c r="H37" s="0" t="n">
        <v>28268.46</v>
      </c>
      <c r="I37" s="0" t="n">
        <v>70.52</v>
      </c>
      <c r="J37" s="59" t="n">
        <f aca="false">H37/3600</f>
        <v>7.85235</v>
      </c>
      <c r="L37" s="0" t="n">
        <v>2455.0248</v>
      </c>
      <c r="M37" s="0" t="n">
        <v>33.3995</v>
      </c>
      <c r="N37" s="0" t="n">
        <v>39.4575</v>
      </c>
      <c r="O37" s="0" t="n">
        <v>42.0447</v>
      </c>
      <c r="P37" s="0" t="n">
        <v>28940.09</v>
      </c>
      <c r="Q37" s="0" t="n">
        <v>61.38</v>
      </c>
      <c r="R37" s="59" t="n">
        <f aca="false">P37/3600</f>
        <v>8.03891388888889</v>
      </c>
      <c r="S37" s="54"/>
      <c r="T37" s="61"/>
      <c r="U37" s="37"/>
      <c r="V37" s="37"/>
      <c r="W37" s="61"/>
      <c r="X37" s="37"/>
      <c r="Y37" s="62"/>
    </row>
    <row r="38" customFormat="false" ht="16.5" hidden="false" customHeight="false" outlineLevel="0" collapsed="false">
      <c r="A38" s="63"/>
      <c r="B38" s="63"/>
      <c r="C38" s="63" t="n">
        <v>37</v>
      </c>
      <c r="D38" s="0" t="n">
        <v>937.5136</v>
      </c>
      <c r="E38" s="0" t="n">
        <v>31.3149</v>
      </c>
      <c r="F38" s="0" t="n">
        <v>38.6082</v>
      </c>
      <c r="G38" s="0" t="n">
        <v>41.3137</v>
      </c>
      <c r="H38" s="0" t="n">
        <v>25932.23</v>
      </c>
      <c r="I38" s="0" t="n">
        <v>78.07</v>
      </c>
      <c r="J38" s="64" t="n">
        <f aca="false">H38/3600</f>
        <v>7.20339722222222</v>
      </c>
      <c r="L38" s="0" t="n">
        <v>937.292</v>
      </c>
      <c r="M38" s="0" t="n">
        <v>31.315</v>
      </c>
      <c r="N38" s="0" t="n">
        <v>38.6068</v>
      </c>
      <c r="O38" s="0" t="n">
        <v>41.2888</v>
      </c>
      <c r="P38" s="0" t="n">
        <v>25983.3</v>
      </c>
      <c r="Q38" s="0" t="n">
        <v>63.84</v>
      </c>
      <c r="R38" s="64" t="n">
        <f aca="false">P38/3600</f>
        <v>7.21758333333333</v>
      </c>
      <c r="S38" s="54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51" t="s">
        <v>11</v>
      </c>
      <c r="B39" s="51" t="s">
        <v>34</v>
      </c>
      <c r="C39" s="51" t="n">
        <v>22</v>
      </c>
      <c r="D39" s="0" t="n">
        <v>4124.1632</v>
      </c>
      <c r="E39" s="0" t="n">
        <v>40.0293</v>
      </c>
      <c r="F39" s="0" t="n">
        <v>42.9388</v>
      </c>
      <c r="G39" s="0" t="n">
        <v>43.5189</v>
      </c>
      <c r="H39" s="0" t="n">
        <v>7462.23</v>
      </c>
      <c r="I39" s="0" t="n">
        <v>24.32</v>
      </c>
      <c r="J39" s="52" t="n">
        <f aca="false">H39/3600</f>
        <v>2.07284166666667</v>
      </c>
      <c r="L39" s="0" t="n">
        <v>4119.8104</v>
      </c>
      <c r="M39" s="0" t="n">
        <v>40.0301</v>
      </c>
      <c r="N39" s="0" t="n">
        <v>42.9266</v>
      </c>
      <c r="O39" s="0" t="n">
        <v>43.5118</v>
      </c>
      <c r="P39" s="0" t="n">
        <v>6834.82</v>
      </c>
      <c r="Q39" s="0" t="n">
        <v>15.81</v>
      </c>
      <c r="R39" s="52" t="n">
        <f aca="false">P39/3600</f>
        <v>1.89856111111111</v>
      </c>
      <c r="S39" s="54"/>
      <c r="T39" s="55" t="e">
        <f aca="false">bdrate($D39:$D42,E39:E42,$L39:$L42,M39:M42)</f>
        <v>#VALUE!</v>
      </c>
      <c r="U39" s="56" t="e">
        <f aca="false">bdrate($D39:$D42,F39:F42,$L39:$L42,N39:N42)</f>
        <v>#VALUE!</v>
      </c>
      <c r="V39" s="56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5.75" hidden="false" customHeight="false" outlineLevel="0" collapsed="false">
      <c r="A40" s="58" t="s">
        <v>77</v>
      </c>
      <c r="B40" s="58"/>
      <c r="C40" s="58" t="n">
        <v>27</v>
      </c>
      <c r="D40" s="0" t="n">
        <v>1913.2792</v>
      </c>
      <c r="E40" s="0" t="n">
        <v>36.8122</v>
      </c>
      <c r="F40" s="0" t="n">
        <v>40.5616</v>
      </c>
      <c r="G40" s="0" t="n">
        <v>40.8754</v>
      </c>
      <c r="H40" s="0" t="n">
        <v>6273.63</v>
      </c>
      <c r="I40" s="0" t="n">
        <v>20.15</v>
      </c>
      <c r="J40" s="59" t="n">
        <f aca="false">H40/3600</f>
        <v>1.742675</v>
      </c>
      <c r="L40" s="0" t="n">
        <v>1911.2944</v>
      </c>
      <c r="M40" s="0" t="n">
        <v>36.8132</v>
      </c>
      <c r="N40" s="0" t="n">
        <v>40.5844</v>
      </c>
      <c r="O40" s="0" t="n">
        <v>40.8914</v>
      </c>
      <c r="P40" s="0" t="n">
        <v>6065.05</v>
      </c>
      <c r="Q40" s="0" t="n">
        <v>15.58</v>
      </c>
      <c r="R40" s="59" t="n">
        <f aca="false">P40/3600</f>
        <v>1.68473611111111</v>
      </c>
      <c r="S40" s="54"/>
      <c r="T40" s="61"/>
      <c r="U40" s="37"/>
      <c r="V40" s="37"/>
      <c r="W40" s="61"/>
      <c r="X40" s="37"/>
      <c r="Y40" s="62"/>
    </row>
    <row r="41" customFormat="false" ht="15.75" hidden="false" customHeight="false" outlineLevel="0" collapsed="false">
      <c r="A41" s="58"/>
      <c r="B41" s="58"/>
      <c r="C41" s="58" t="n">
        <v>32</v>
      </c>
      <c r="D41" s="0" t="n">
        <v>912.5776</v>
      </c>
      <c r="E41" s="0" t="n">
        <v>34.0205</v>
      </c>
      <c r="F41" s="0" t="n">
        <v>38.6102</v>
      </c>
      <c r="G41" s="0" t="n">
        <v>38.7686</v>
      </c>
      <c r="H41" s="0" t="n">
        <v>5694.13</v>
      </c>
      <c r="I41" s="0" t="n">
        <v>16.03</v>
      </c>
      <c r="J41" s="59" t="n">
        <f aca="false">H41/3600</f>
        <v>1.58170277777778</v>
      </c>
      <c r="L41" s="0" t="n">
        <v>910.3496</v>
      </c>
      <c r="M41" s="0" t="n">
        <v>34.0139</v>
      </c>
      <c r="N41" s="0" t="n">
        <v>38.6216</v>
      </c>
      <c r="O41" s="0" t="n">
        <v>38.7547</v>
      </c>
      <c r="P41" s="0" t="n">
        <v>5708.32</v>
      </c>
      <c r="Q41" s="0" t="n">
        <v>18.41</v>
      </c>
      <c r="R41" s="59" t="n">
        <f aca="false">P41/3600</f>
        <v>1.58564444444444</v>
      </c>
      <c r="S41" s="54"/>
      <c r="T41" s="61"/>
      <c r="U41" s="37"/>
      <c r="V41" s="37"/>
      <c r="W41" s="61"/>
      <c r="X41" s="37"/>
      <c r="Y41" s="62"/>
    </row>
    <row r="42" customFormat="false" ht="16.5" hidden="false" customHeight="false" outlineLevel="0" collapsed="false">
      <c r="A42" s="58"/>
      <c r="B42" s="63"/>
      <c r="C42" s="63" t="n">
        <v>37</v>
      </c>
      <c r="D42" s="0" t="n">
        <v>463.0112</v>
      </c>
      <c r="E42" s="0" t="n">
        <v>31.5999</v>
      </c>
      <c r="F42" s="0" t="n">
        <v>37.1435</v>
      </c>
      <c r="G42" s="0" t="n">
        <v>37.1174</v>
      </c>
      <c r="H42" s="0" t="n">
        <v>4684.73</v>
      </c>
      <c r="I42" s="0" t="n">
        <v>10.53</v>
      </c>
      <c r="J42" s="64" t="n">
        <f aca="false">H42/3600</f>
        <v>1.30131388888889</v>
      </c>
      <c r="L42" s="0" t="n">
        <v>462.1696</v>
      </c>
      <c r="M42" s="0" t="n">
        <v>31.5996</v>
      </c>
      <c r="N42" s="0" t="n">
        <v>37.1048</v>
      </c>
      <c r="O42" s="0" t="n">
        <v>37.1114</v>
      </c>
      <c r="P42" s="0" t="n">
        <v>4690.16</v>
      </c>
      <c r="Q42" s="0" t="n">
        <v>10.33</v>
      </c>
      <c r="R42" s="64" t="n">
        <f aca="false">P42/3600</f>
        <v>1.30282222222222</v>
      </c>
      <c r="S42" s="54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58"/>
      <c r="B43" s="51" t="s">
        <v>43</v>
      </c>
      <c r="C43" s="51" t="n">
        <v>22</v>
      </c>
      <c r="D43" s="0" t="n">
        <v>4790.8488</v>
      </c>
      <c r="E43" s="0" t="n">
        <v>39.9577</v>
      </c>
      <c r="F43" s="0" t="n">
        <v>43.1945</v>
      </c>
      <c r="G43" s="0" t="n">
        <v>44.5957</v>
      </c>
      <c r="H43" s="0" t="n">
        <v>9581.99</v>
      </c>
      <c r="I43" s="0" t="n">
        <v>26.71</v>
      </c>
      <c r="J43" s="52" t="n">
        <f aca="false">H43/3600</f>
        <v>2.66166388888889</v>
      </c>
      <c r="L43" s="0" t="n">
        <v>4782.8856</v>
      </c>
      <c r="M43" s="0" t="n">
        <v>39.9586</v>
      </c>
      <c r="N43" s="0" t="n">
        <v>43.1987</v>
      </c>
      <c r="O43" s="0" t="n">
        <v>44.5996</v>
      </c>
      <c r="P43" s="0" t="n">
        <v>9096.5</v>
      </c>
      <c r="Q43" s="0" t="n">
        <v>20.44</v>
      </c>
      <c r="R43" s="52" t="n">
        <f aca="false">P43/3600</f>
        <v>2.52680555555556</v>
      </c>
      <c r="S43" s="54"/>
      <c r="T43" s="55" t="e">
        <f aca="false">bdrate($D43:$D46,E43:E46,$L43:$L46,M43:M46)</f>
        <v>#VALUE!</v>
      </c>
      <c r="U43" s="56" t="e">
        <f aca="false">bdrate($D43:$D46,F43:F46,$L43:$L46,N43:N46)</f>
        <v>#VALUE!</v>
      </c>
      <c r="V43" s="56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5.75" hidden="false" customHeight="false" outlineLevel="0" collapsed="false">
      <c r="A44" s="58"/>
      <c r="B44" s="58"/>
      <c r="C44" s="58" t="n">
        <v>27</v>
      </c>
      <c r="D44" s="0" t="n">
        <v>2071.588</v>
      </c>
      <c r="E44" s="0" t="n">
        <v>37.1293</v>
      </c>
      <c r="F44" s="0" t="n">
        <v>41.2135</v>
      </c>
      <c r="G44" s="0" t="n">
        <v>42.336</v>
      </c>
      <c r="H44" s="0" t="n">
        <v>7672.97</v>
      </c>
      <c r="I44" s="0" t="n">
        <v>17.76</v>
      </c>
      <c r="J44" s="59" t="n">
        <f aca="false">H44/3600</f>
        <v>2.13138055555556</v>
      </c>
      <c r="L44" s="0" t="n">
        <v>2065.4336</v>
      </c>
      <c r="M44" s="0" t="n">
        <v>37.1288</v>
      </c>
      <c r="N44" s="0" t="n">
        <v>41.2215</v>
      </c>
      <c r="O44" s="0" t="n">
        <v>42.3285</v>
      </c>
      <c r="P44" s="0" t="n">
        <v>10138.25</v>
      </c>
      <c r="Q44" s="0" t="n">
        <v>24.04</v>
      </c>
      <c r="R44" s="59" t="n">
        <f aca="false">P44/3600</f>
        <v>2.81618055555556</v>
      </c>
      <c r="S44" s="54"/>
      <c r="T44" s="61"/>
      <c r="U44" s="37"/>
      <c r="V44" s="37"/>
      <c r="W44" s="61"/>
      <c r="X44" s="37"/>
      <c r="Y44" s="62"/>
    </row>
    <row r="45" customFormat="false" ht="15.75" hidden="false" customHeight="false" outlineLevel="0" collapsed="false">
      <c r="A45" s="58"/>
      <c r="B45" s="58"/>
      <c r="C45" s="58" t="n">
        <v>32</v>
      </c>
      <c r="D45" s="0" t="n">
        <v>985.604</v>
      </c>
      <c r="E45" s="0" t="n">
        <v>34.2475</v>
      </c>
      <c r="F45" s="0" t="n">
        <v>39.5499</v>
      </c>
      <c r="G45" s="0" t="n">
        <v>40.477</v>
      </c>
      <c r="H45" s="0" t="n">
        <v>6699.62</v>
      </c>
      <c r="I45" s="0" t="n">
        <v>16.1</v>
      </c>
      <c r="J45" s="59" t="n">
        <f aca="false">H45/3600</f>
        <v>1.86100555555556</v>
      </c>
      <c r="L45" s="0" t="n">
        <v>982.0176</v>
      </c>
      <c r="M45" s="0" t="n">
        <v>34.2499</v>
      </c>
      <c r="N45" s="0" t="n">
        <v>39.5564</v>
      </c>
      <c r="O45" s="0" t="n">
        <v>40.4769</v>
      </c>
      <c r="P45" s="0" t="n">
        <v>8979.72</v>
      </c>
      <c r="Q45" s="0" t="n">
        <v>16.46</v>
      </c>
      <c r="R45" s="59" t="n">
        <f aca="false">P45/3600</f>
        <v>2.49436666666667</v>
      </c>
      <c r="S45" s="54"/>
      <c r="T45" s="61"/>
      <c r="U45" s="37"/>
      <c r="V45" s="37"/>
      <c r="W45" s="61"/>
      <c r="X45" s="37"/>
      <c r="Y45" s="62"/>
    </row>
    <row r="46" customFormat="false" ht="16.5" hidden="false" customHeight="false" outlineLevel="0" collapsed="false">
      <c r="A46" s="58"/>
      <c r="B46" s="63"/>
      <c r="C46" s="63" t="n">
        <v>37</v>
      </c>
      <c r="D46" s="0" t="n">
        <v>495.82</v>
      </c>
      <c r="E46" s="0" t="n">
        <v>31.4257</v>
      </c>
      <c r="F46" s="0" t="n">
        <v>38.3023</v>
      </c>
      <c r="G46" s="0" t="n">
        <v>39.09</v>
      </c>
      <c r="H46" s="0" t="n">
        <v>6345.41</v>
      </c>
      <c r="I46" s="0" t="n">
        <v>19.77</v>
      </c>
      <c r="J46" s="64" t="n">
        <f aca="false">H46/3600</f>
        <v>1.76261388888889</v>
      </c>
      <c r="L46" s="0" t="n">
        <v>494.2256</v>
      </c>
      <c r="M46" s="0" t="n">
        <v>31.4207</v>
      </c>
      <c r="N46" s="0" t="n">
        <v>38.2913</v>
      </c>
      <c r="O46" s="0" t="n">
        <v>39.1223</v>
      </c>
      <c r="P46" s="0" t="n">
        <v>6114.46</v>
      </c>
      <c r="Q46" s="0" t="n">
        <v>12.49</v>
      </c>
      <c r="R46" s="64" t="n">
        <f aca="false">P46/3600</f>
        <v>1.69846111111111</v>
      </c>
      <c r="S46" s="54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58"/>
      <c r="B47" s="51" t="s">
        <v>28</v>
      </c>
      <c r="C47" s="51" t="n">
        <v>22</v>
      </c>
      <c r="D47" s="0" t="n">
        <v>9634.3848</v>
      </c>
      <c r="E47" s="0" t="n">
        <v>38.105</v>
      </c>
      <c r="F47" s="0" t="n">
        <v>41.0837</v>
      </c>
      <c r="G47" s="0" t="n">
        <v>42.0021</v>
      </c>
      <c r="H47" s="0" t="n">
        <v>8375.88</v>
      </c>
      <c r="I47" s="0" t="n">
        <v>23.32</v>
      </c>
      <c r="J47" s="52" t="n">
        <f aca="false">H47/3600</f>
        <v>2.32663333333333</v>
      </c>
      <c r="L47" s="0" t="n">
        <v>9624.3216</v>
      </c>
      <c r="M47" s="0" t="n">
        <v>38.1062</v>
      </c>
      <c r="N47" s="0" t="n">
        <v>41.0842</v>
      </c>
      <c r="O47" s="0" t="n">
        <v>42.0037</v>
      </c>
      <c r="P47" s="0" t="n">
        <v>8517.99</v>
      </c>
      <c r="Q47" s="0" t="n">
        <v>24.02</v>
      </c>
      <c r="R47" s="52" t="n">
        <f aca="false">P47/3600</f>
        <v>2.36610833333333</v>
      </c>
      <c r="S47" s="54"/>
      <c r="T47" s="55" t="e">
        <f aca="false">bdrate($D47:$D50,E47:E50,$L47:$L50,M47:M50)</f>
        <v>#VALUE!</v>
      </c>
      <c r="U47" s="56" t="e">
        <f aca="false">bdrate($D47:$D50,F47:F50,$L47:$L50,N47:N50)</f>
        <v>#VALUE!</v>
      </c>
      <c r="V47" s="56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5.75" hidden="false" customHeight="false" outlineLevel="0" collapsed="false">
      <c r="A48" s="58"/>
      <c r="B48" s="58"/>
      <c r="C48" s="58" t="n">
        <v>27</v>
      </c>
      <c r="D48" s="0" t="n">
        <v>3826.7424</v>
      </c>
      <c r="E48" s="0" t="n">
        <v>34.2993</v>
      </c>
      <c r="F48" s="0" t="n">
        <v>38.526</v>
      </c>
      <c r="G48" s="0" t="n">
        <v>39.388</v>
      </c>
      <c r="H48" s="0" t="n">
        <v>7014.84</v>
      </c>
      <c r="I48" s="0" t="n">
        <v>20.32</v>
      </c>
      <c r="J48" s="59" t="n">
        <f aca="false">H48/3600</f>
        <v>1.94856666666667</v>
      </c>
      <c r="L48" s="0" t="n">
        <v>3821.3944</v>
      </c>
      <c r="M48" s="0" t="n">
        <v>34.303</v>
      </c>
      <c r="N48" s="0" t="n">
        <v>38.5282</v>
      </c>
      <c r="O48" s="0" t="n">
        <v>39.3927</v>
      </c>
      <c r="P48" s="0" t="n">
        <v>6686.95</v>
      </c>
      <c r="Q48" s="0" t="n">
        <v>15.88</v>
      </c>
      <c r="R48" s="59" t="n">
        <f aca="false">P48/3600</f>
        <v>1.85748611111111</v>
      </c>
      <c r="S48" s="54"/>
      <c r="T48" s="61"/>
      <c r="U48" s="37"/>
      <c r="V48" s="37"/>
      <c r="W48" s="61"/>
      <c r="X48" s="37"/>
      <c r="Y48" s="62"/>
    </row>
    <row r="49" customFormat="false" ht="15.75" hidden="false" customHeight="false" outlineLevel="0" collapsed="false">
      <c r="A49" s="58"/>
      <c r="B49" s="58"/>
      <c r="C49" s="58" t="n">
        <v>32</v>
      </c>
      <c r="D49" s="0" t="n">
        <v>1619.9488</v>
      </c>
      <c r="E49" s="0" t="n">
        <v>30.9923</v>
      </c>
      <c r="F49" s="0" t="n">
        <v>36.6199</v>
      </c>
      <c r="G49" s="0" t="n">
        <v>37.4281</v>
      </c>
      <c r="H49" s="0" t="n">
        <v>5839.4</v>
      </c>
      <c r="I49" s="0" t="n">
        <v>15.44</v>
      </c>
      <c r="J49" s="59" t="n">
        <f aca="false">H49/3600</f>
        <v>1.62205555555556</v>
      </c>
      <c r="L49" s="0" t="n">
        <v>1616.6928</v>
      </c>
      <c r="M49" s="0" t="n">
        <v>30.9909</v>
      </c>
      <c r="N49" s="0" t="n">
        <v>36.6173</v>
      </c>
      <c r="O49" s="0" t="n">
        <v>37.4242</v>
      </c>
      <c r="P49" s="0" t="n">
        <v>5833.18</v>
      </c>
      <c r="Q49" s="0" t="n">
        <v>17.32</v>
      </c>
      <c r="R49" s="59" t="n">
        <f aca="false">P49/3600</f>
        <v>1.62032777777778</v>
      </c>
      <c r="S49" s="54"/>
      <c r="T49" s="61"/>
      <c r="U49" s="37"/>
      <c r="V49" s="37"/>
      <c r="W49" s="61"/>
      <c r="X49" s="37"/>
      <c r="Y49" s="62"/>
    </row>
    <row r="50" customFormat="false" ht="16.5" hidden="false" customHeight="false" outlineLevel="0" collapsed="false">
      <c r="A50" s="58"/>
      <c r="B50" s="63"/>
      <c r="C50" s="63" t="n">
        <v>37</v>
      </c>
      <c r="D50" s="0" t="n">
        <v>685.5976</v>
      </c>
      <c r="E50" s="0" t="n">
        <v>27.8729</v>
      </c>
      <c r="F50" s="0" t="n">
        <v>35.2299</v>
      </c>
      <c r="G50" s="0" t="n">
        <v>35.9982</v>
      </c>
      <c r="H50" s="0" t="n">
        <v>5290.17</v>
      </c>
      <c r="I50" s="0" t="n">
        <v>17.8</v>
      </c>
      <c r="J50" s="64" t="n">
        <f aca="false">H50/3600</f>
        <v>1.46949166666667</v>
      </c>
      <c r="L50" s="0" t="n">
        <v>683.0704</v>
      </c>
      <c r="M50" s="0" t="n">
        <v>27.8724</v>
      </c>
      <c r="N50" s="0" t="n">
        <v>35.2271</v>
      </c>
      <c r="O50" s="0" t="n">
        <v>35.9976</v>
      </c>
      <c r="P50" s="0" t="n">
        <v>4739.43</v>
      </c>
      <c r="Q50" s="0" t="n">
        <v>11.09</v>
      </c>
      <c r="R50" s="64" t="n">
        <f aca="false">P50/3600</f>
        <v>1.31650833333333</v>
      </c>
      <c r="S50" s="54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58"/>
      <c r="B51" s="51" t="s">
        <v>59</v>
      </c>
      <c r="C51" s="51" t="n">
        <v>22</v>
      </c>
      <c r="D51" s="0" t="n">
        <v>6253.2136</v>
      </c>
      <c r="E51" s="0" t="n">
        <v>39.6164</v>
      </c>
      <c r="F51" s="0" t="n">
        <v>41.4518</v>
      </c>
      <c r="G51" s="0" t="n">
        <v>42.7971</v>
      </c>
      <c r="H51" s="0" t="n">
        <v>6521.1</v>
      </c>
      <c r="I51" s="0" t="n">
        <v>15.47</v>
      </c>
      <c r="J51" s="52" t="n">
        <f aca="false">H51/3600</f>
        <v>1.81141666666667</v>
      </c>
      <c r="L51" s="0" t="n">
        <v>6247.0032</v>
      </c>
      <c r="M51" s="0" t="n">
        <v>39.6163</v>
      </c>
      <c r="N51" s="0" t="n">
        <v>41.4539</v>
      </c>
      <c r="O51" s="0" t="n">
        <v>42.7924</v>
      </c>
      <c r="P51" s="0" t="n">
        <v>6345.58</v>
      </c>
      <c r="Q51" s="0" t="n">
        <v>13.45</v>
      </c>
      <c r="R51" s="52" t="n">
        <f aca="false">P51/3600</f>
        <v>1.76266111111111</v>
      </c>
      <c r="S51" s="54"/>
      <c r="T51" s="55" t="e">
        <f aca="false">bdrate($D51:$D54,E51:E54,$L51:$L54,M51:M54)</f>
        <v>#VALUE!</v>
      </c>
      <c r="U51" s="56" t="e">
        <f aca="false">bdrate($D51:$D54,F51:F54,$L51:$L54,N51:N54)</f>
        <v>#VALUE!</v>
      </c>
      <c r="V51" s="56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5.75" hidden="false" customHeight="false" outlineLevel="0" collapsed="false">
      <c r="A52" s="58"/>
      <c r="B52" s="58"/>
      <c r="C52" s="58" t="n">
        <v>27</v>
      </c>
      <c r="D52" s="0" t="n">
        <v>2452.3264</v>
      </c>
      <c r="E52" s="0" t="n">
        <v>35.9892</v>
      </c>
      <c r="F52" s="0" t="n">
        <v>38.9116</v>
      </c>
      <c r="G52" s="0" t="n">
        <v>40.535</v>
      </c>
      <c r="H52" s="0" t="n">
        <v>5215.09</v>
      </c>
      <c r="I52" s="0" t="n">
        <v>13.97</v>
      </c>
      <c r="J52" s="59" t="n">
        <f aca="false">H52/3600</f>
        <v>1.44863611111111</v>
      </c>
      <c r="L52" s="0" t="n">
        <v>2448.0448</v>
      </c>
      <c r="M52" s="0" t="n">
        <v>35.9902</v>
      </c>
      <c r="N52" s="0" t="n">
        <v>38.913</v>
      </c>
      <c r="O52" s="0" t="n">
        <v>40.536</v>
      </c>
      <c r="P52" s="0" t="n">
        <v>5215.49</v>
      </c>
      <c r="Q52" s="0" t="n">
        <v>13.45</v>
      </c>
      <c r="R52" s="59" t="n">
        <f aca="false">P52/3600</f>
        <v>1.44874722222222</v>
      </c>
      <c r="S52" s="54"/>
      <c r="T52" s="61"/>
      <c r="U52" s="37"/>
      <c r="V52" s="37"/>
      <c r="W52" s="61"/>
      <c r="X52" s="37"/>
      <c r="Y52" s="62"/>
    </row>
    <row r="53" customFormat="false" ht="15.75" hidden="false" customHeight="false" outlineLevel="0" collapsed="false">
      <c r="A53" s="58"/>
      <c r="B53" s="58"/>
      <c r="C53" s="58" t="n">
        <v>32</v>
      </c>
      <c r="D53" s="0" t="n">
        <v>1074.1176</v>
      </c>
      <c r="E53" s="0" t="n">
        <v>32.9166</v>
      </c>
      <c r="F53" s="0" t="n">
        <v>37.0782</v>
      </c>
      <c r="G53" s="0" t="n">
        <v>38.8281</v>
      </c>
      <c r="H53" s="0" t="n">
        <v>4660.98</v>
      </c>
      <c r="I53" s="0" t="n">
        <v>9.02</v>
      </c>
      <c r="J53" s="59" t="n">
        <f aca="false">H53/3600</f>
        <v>1.29471666666667</v>
      </c>
      <c r="L53" s="0" t="n">
        <v>1071.3128</v>
      </c>
      <c r="M53" s="0" t="n">
        <v>32.913</v>
      </c>
      <c r="N53" s="0" t="n">
        <v>37.0814</v>
      </c>
      <c r="O53" s="0" t="n">
        <v>38.8358</v>
      </c>
      <c r="P53" s="0" t="n">
        <v>4473.07</v>
      </c>
      <c r="Q53" s="0" t="n">
        <v>10.61</v>
      </c>
      <c r="R53" s="59" t="n">
        <f aca="false">P53/3600</f>
        <v>1.24251944444444</v>
      </c>
      <c r="S53" s="54"/>
      <c r="T53" s="61"/>
      <c r="U53" s="37"/>
      <c r="V53" s="37"/>
      <c r="W53" s="61"/>
      <c r="X53" s="37"/>
      <c r="Y53" s="62"/>
    </row>
    <row r="54" customFormat="false" ht="16.5" hidden="false" customHeight="false" outlineLevel="0" collapsed="false">
      <c r="A54" s="63"/>
      <c r="B54" s="63"/>
      <c r="C54" s="63" t="n">
        <v>37</v>
      </c>
      <c r="D54" s="0" t="n">
        <v>485.7384</v>
      </c>
      <c r="E54" s="0" t="n">
        <v>30.1255</v>
      </c>
      <c r="F54" s="0" t="n">
        <v>35.7888</v>
      </c>
      <c r="G54" s="0" t="n">
        <v>37.5772</v>
      </c>
      <c r="H54" s="0" t="n">
        <v>4055.43</v>
      </c>
      <c r="I54" s="0" t="n">
        <v>10.54</v>
      </c>
      <c r="J54" s="64" t="n">
        <f aca="false">H54/3600</f>
        <v>1.12650833333333</v>
      </c>
      <c r="L54" s="0" t="n">
        <v>484.024</v>
      </c>
      <c r="M54" s="0" t="n">
        <v>30.1217</v>
      </c>
      <c r="N54" s="0" t="n">
        <v>35.7978</v>
      </c>
      <c r="O54" s="0" t="n">
        <v>37.5907</v>
      </c>
      <c r="P54" s="0" t="n">
        <v>3953.23</v>
      </c>
      <c r="Q54" s="0" t="n">
        <v>10.23</v>
      </c>
      <c r="R54" s="64" t="n">
        <f aca="false">P54/3600</f>
        <v>1.09811944444444</v>
      </c>
      <c r="S54" s="54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51" t="s">
        <v>12</v>
      </c>
      <c r="B55" s="51" t="s">
        <v>39</v>
      </c>
      <c r="C55" s="51" t="n">
        <v>22</v>
      </c>
      <c r="D55" s="0" t="n">
        <v>1857.164</v>
      </c>
      <c r="E55" s="0" t="n">
        <v>40.7158</v>
      </c>
      <c r="F55" s="0" t="n">
        <v>43.7367</v>
      </c>
      <c r="G55" s="0" t="n">
        <v>43.1429</v>
      </c>
      <c r="H55" s="0" t="n">
        <v>1738.06</v>
      </c>
      <c r="I55" s="0" t="n">
        <v>3.98</v>
      </c>
      <c r="J55" s="52" t="n">
        <f aca="false">H55/3600</f>
        <v>0.482794444444444</v>
      </c>
      <c r="L55" s="0" t="n">
        <v>1857.0168</v>
      </c>
      <c r="M55" s="0" t="n">
        <v>40.7181</v>
      </c>
      <c r="N55" s="0" t="n">
        <v>43.7353</v>
      </c>
      <c r="O55" s="0" t="n">
        <v>43.1385</v>
      </c>
      <c r="P55" s="0" t="n">
        <v>1937.88</v>
      </c>
      <c r="Q55" s="0" t="n">
        <v>4.38</v>
      </c>
      <c r="R55" s="52" t="n">
        <f aca="false">P55/3600</f>
        <v>0.5383</v>
      </c>
      <c r="S55" s="54"/>
      <c r="T55" s="55" t="e">
        <f aca="false">bdrate($D55:$D58,E55:E58,$L55:$L58,M55:M58)</f>
        <v>#VALUE!</v>
      </c>
      <c r="U55" s="56" t="e">
        <f aca="false">bdrate($D55:$D58,F55:F58,$L55:$L58,N55:N58)</f>
        <v>#VALUE!</v>
      </c>
      <c r="V55" s="56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5.75" hidden="false" customHeight="false" outlineLevel="0" collapsed="false">
      <c r="A56" s="58" t="s">
        <v>78</v>
      </c>
      <c r="B56" s="58"/>
      <c r="C56" s="58" t="n">
        <v>27</v>
      </c>
      <c r="D56" s="0" t="n">
        <v>920.5904</v>
      </c>
      <c r="E56" s="0" t="n">
        <v>36.8876</v>
      </c>
      <c r="F56" s="0" t="n">
        <v>41.1146</v>
      </c>
      <c r="G56" s="0" t="n">
        <v>40.0683</v>
      </c>
      <c r="H56" s="0" t="n">
        <v>1730.25</v>
      </c>
      <c r="I56" s="0" t="n">
        <v>5.17</v>
      </c>
      <c r="J56" s="59" t="n">
        <f aca="false">H56/3600</f>
        <v>0.480625</v>
      </c>
      <c r="L56" s="0" t="n">
        <v>918.4008</v>
      </c>
      <c r="M56" s="0" t="n">
        <v>36.8811</v>
      </c>
      <c r="N56" s="0" t="n">
        <v>41.1114</v>
      </c>
      <c r="O56" s="0" t="n">
        <v>40.0654</v>
      </c>
      <c r="P56" s="0" t="n">
        <v>1529.07</v>
      </c>
      <c r="Q56" s="0" t="n">
        <v>3.48</v>
      </c>
      <c r="R56" s="59" t="n">
        <f aca="false">P56/3600</f>
        <v>0.424741666666667</v>
      </c>
      <c r="S56" s="54"/>
      <c r="T56" s="61"/>
      <c r="U56" s="37"/>
      <c r="V56" s="37"/>
      <c r="W56" s="61"/>
      <c r="X56" s="37"/>
      <c r="Y56" s="62"/>
    </row>
    <row r="57" customFormat="false" ht="15.75" hidden="false" customHeight="false" outlineLevel="0" collapsed="false">
      <c r="A57" s="58"/>
      <c r="B57" s="58"/>
      <c r="C57" s="58" t="n">
        <v>32</v>
      </c>
      <c r="D57" s="0" t="n">
        <v>449.5496</v>
      </c>
      <c r="E57" s="0" t="n">
        <v>33.4545</v>
      </c>
      <c r="F57" s="0" t="n">
        <v>39.1141</v>
      </c>
      <c r="G57" s="0" t="n">
        <v>37.784</v>
      </c>
      <c r="H57" s="0" t="n">
        <v>1512.48</v>
      </c>
      <c r="I57" s="0" t="n">
        <v>3.16</v>
      </c>
      <c r="J57" s="59" t="n">
        <f aca="false">H57/3600</f>
        <v>0.420133333333333</v>
      </c>
      <c r="L57" s="0" t="n">
        <v>448.816</v>
      </c>
      <c r="M57" s="0" t="n">
        <v>33.4582</v>
      </c>
      <c r="N57" s="0" t="n">
        <v>39.0985</v>
      </c>
      <c r="O57" s="0" t="n">
        <v>37.7831</v>
      </c>
      <c r="P57" s="0" t="n">
        <v>1477.69</v>
      </c>
      <c r="Q57" s="0" t="n">
        <v>2.91</v>
      </c>
      <c r="R57" s="59" t="n">
        <f aca="false">P57/3600</f>
        <v>0.410469444444444</v>
      </c>
      <c r="S57" s="54"/>
      <c r="T57" s="61"/>
      <c r="U57" s="37"/>
      <c r="V57" s="37"/>
      <c r="W57" s="61"/>
      <c r="X57" s="37"/>
      <c r="Y57" s="62"/>
    </row>
    <row r="58" customFormat="false" ht="16.5" hidden="false" customHeight="false" outlineLevel="0" collapsed="false">
      <c r="A58" s="58"/>
      <c r="B58" s="63"/>
      <c r="C58" s="63" t="n">
        <v>37</v>
      </c>
      <c r="D58" s="0" t="n">
        <v>228.14</v>
      </c>
      <c r="E58" s="0" t="n">
        <v>30.5759</v>
      </c>
      <c r="F58" s="0" t="n">
        <v>37.6337</v>
      </c>
      <c r="G58" s="0" t="n">
        <v>36.0855</v>
      </c>
      <c r="H58" s="0" t="n">
        <v>1279.71</v>
      </c>
      <c r="I58" s="0" t="n">
        <v>2.56</v>
      </c>
      <c r="J58" s="64" t="n">
        <f aca="false">H58/3600</f>
        <v>0.355475</v>
      </c>
      <c r="L58" s="0" t="n">
        <v>226.7872</v>
      </c>
      <c r="M58" s="0" t="n">
        <v>30.5858</v>
      </c>
      <c r="N58" s="0" t="n">
        <v>37.6998</v>
      </c>
      <c r="O58" s="0" t="n">
        <v>36.0633</v>
      </c>
      <c r="P58" s="0" t="n">
        <v>1337.7</v>
      </c>
      <c r="Q58" s="0" t="n">
        <v>2.81</v>
      </c>
      <c r="R58" s="64" t="n">
        <f aca="false">P58/3600</f>
        <v>0.371583333333333</v>
      </c>
      <c r="S58" s="54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58"/>
      <c r="B59" s="51" t="s">
        <v>45</v>
      </c>
      <c r="C59" s="51" t="n">
        <v>22</v>
      </c>
      <c r="D59" s="0" t="n">
        <v>2793.6152</v>
      </c>
      <c r="E59" s="0" t="n">
        <v>38.0493</v>
      </c>
      <c r="F59" s="0" t="n">
        <v>42.7566</v>
      </c>
      <c r="G59" s="0" t="n">
        <v>43.7749</v>
      </c>
      <c r="H59" s="0" t="n">
        <v>2177.64</v>
      </c>
      <c r="I59" s="0" t="n">
        <v>5.54</v>
      </c>
      <c r="J59" s="52" t="n">
        <f aca="false">H59/3600</f>
        <v>0.6049</v>
      </c>
      <c r="L59" s="0" t="n">
        <v>2792.6672</v>
      </c>
      <c r="M59" s="0" t="n">
        <v>38.0522</v>
      </c>
      <c r="N59" s="0" t="n">
        <v>42.7623</v>
      </c>
      <c r="O59" s="0" t="n">
        <v>43.7697</v>
      </c>
      <c r="P59" s="0" t="n">
        <v>2180.81</v>
      </c>
      <c r="Q59" s="0" t="n">
        <v>5.73</v>
      </c>
      <c r="R59" s="52" t="n">
        <f aca="false">P59/3600</f>
        <v>0.605780555555556</v>
      </c>
      <c r="S59" s="54"/>
      <c r="T59" s="55" t="e">
        <f aca="false">bdrate($D59:$D62,E59:E62,$L59:$L62,M59:M62)</f>
        <v>#VALUE!</v>
      </c>
      <c r="U59" s="56" t="e">
        <f aca="false">bdrate($D59:$D62,F59:F62,$L59:$L62,N59:N62)</f>
        <v>#VALUE!</v>
      </c>
      <c r="V59" s="56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5.75" hidden="false" customHeight="false" outlineLevel="0" collapsed="false">
      <c r="A60" s="58"/>
      <c r="B60" s="58"/>
      <c r="C60" s="58" t="n">
        <v>27</v>
      </c>
      <c r="D60" s="0" t="n">
        <v>919.4864</v>
      </c>
      <c r="E60" s="0" t="n">
        <v>34.156</v>
      </c>
      <c r="F60" s="0" t="n">
        <v>40.8925</v>
      </c>
      <c r="G60" s="0" t="n">
        <v>41.7799</v>
      </c>
      <c r="H60" s="0" t="n">
        <v>1739.22</v>
      </c>
      <c r="I60" s="0" t="n">
        <v>4.34</v>
      </c>
      <c r="J60" s="59" t="n">
        <f aca="false">H60/3600</f>
        <v>0.483116666666667</v>
      </c>
      <c r="L60" s="0" t="n">
        <v>918.1184</v>
      </c>
      <c r="M60" s="0" t="n">
        <v>34.1551</v>
      </c>
      <c r="N60" s="0" t="n">
        <v>40.8971</v>
      </c>
      <c r="O60" s="0" t="n">
        <v>41.7554</v>
      </c>
      <c r="P60" s="0" t="n">
        <v>1498.75</v>
      </c>
      <c r="Q60" s="0" t="n">
        <v>3.96</v>
      </c>
      <c r="R60" s="59" t="n">
        <f aca="false">P60/3600</f>
        <v>0.416319444444444</v>
      </c>
      <c r="S60" s="54"/>
      <c r="T60" s="61"/>
      <c r="U60" s="37"/>
      <c r="V60" s="37"/>
      <c r="W60" s="61"/>
      <c r="X60" s="37"/>
      <c r="Y60" s="62"/>
    </row>
    <row r="61" customFormat="false" ht="15.75" hidden="false" customHeight="false" outlineLevel="0" collapsed="false">
      <c r="A61" s="58"/>
      <c r="B61" s="58"/>
      <c r="C61" s="58" t="n">
        <v>32</v>
      </c>
      <c r="D61" s="0" t="n">
        <v>335.1144</v>
      </c>
      <c r="E61" s="0" t="n">
        <v>31.1385</v>
      </c>
      <c r="F61" s="0" t="n">
        <v>39.4575</v>
      </c>
      <c r="G61" s="0" t="n">
        <v>40.2608</v>
      </c>
      <c r="H61" s="0" t="n">
        <v>1255.85</v>
      </c>
      <c r="I61" s="0" t="n">
        <v>2.98</v>
      </c>
      <c r="J61" s="59" t="n">
        <f aca="false">H61/3600</f>
        <v>0.348847222222222</v>
      </c>
      <c r="L61" s="0" t="n">
        <v>334.7936</v>
      </c>
      <c r="M61" s="0" t="n">
        <v>31.1368</v>
      </c>
      <c r="N61" s="0" t="n">
        <v>39.4663</v>
      </c>
      <c r="O61" s="0" t="n">
        <v>40.264</v>
      </c>
      <c r="P61" s="0" t="n">
        <v>1410.91</v>
      </c>
      <c r="Q61" s="0" t="n">
        <v>3.49</v>
      </c>
      <c r="R61" s="59" t="n">
        <f aca="false">P61/3600</f>
        <v>0.391919444444445</v>
      </c>
      <c r="S61" s="54"/>
      <c r="T61" s="61"/>
      <c r="U61" s="37"/>
      <c r="V61" s="37"/>
      <c r="W61" s="61"/>
      <c r="X61" s="37"/>
      <c r="Y61" s="62"/>
    </row>
    <row r="62" customFormat="false" ht="16.5" hidden="false" customHeight="false" outlineLevel="0" collapsed="false">
      <c r="A62" s="58"/>
      <c r="B62" s="63"/>
      <c r="C62" s="63" t="n">
        <v>37</v>
      </c>
      <c r="D62" s="0" t="n">
        <v>134.204</v>
      </c>
      <c r="E62" s="0" t="n">
        <v>28.3194</v>
      </c>
      <c r="F62" s="0" t="n">
        <v>38.5007</v>
      </c>
      <c r="G62" s="0" t="n">
        <v>39.3834</v>
      </c>
      <c r="H62" s="0" t="n">
        <v>1091.11</v>
      </c>
      <c r="I62" s="0" t="n">
        <v>2.68</v>
      </c>
      <c r="J62" s="64" t="n">
        <f aca="false">H62/3600</f>
        <v>0.303086111111111</v>
      </c>
      <c r="L62" s="0" t="n">
        <v>134.156</v>
      </c>
      <c r="M62" s="0" t="n">
        <v>28.3208</v>
      </c>
      <c r="N62" s="0" t="n">
        <v>38.5283</v>
      </c>
      <c r="O62" s="0" t="n">
        <v>39.424</v>
      </c>
      <c r="P62" s="0" t="n">
        <v>1216.14</v>
      </c>
      <c r="Q62" s="0" t="n">
        <v>2.76</v>
      </c>
      <c r="R62" s="64" t="n">
        <f aca="false">P62/3600</f>
        <v>0.337816666666667</v>
      </c>
      <c r="S62" s="54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58"/>
      <c r="B63" s="51" t="s">
        <v>41</v>
      </c>
      <c r="C63" s="51" t="n">
        <v>22</v>
      </c>
      <c r="D63" s="0" t="n">
        <v>2188.88</v>
      </c>
      <c r="E63" s="0" t="n">
        <v>37.8276</v>
      </c>
      <c r="F63" s="0" t="n">
        <v>40.7773</v>
      </c>
      <c r="G63" s="0" t="n">
        <v>41.4894</v>
      </c>
      <c r="H63" s="0" t="n">
        <v>1792.86</v>
      </c>
      <c r="I63" s="0" t="n">
        <v>4.73</v>
      </c>
      <c r="J63" s="52" t="n">
        <f aca="false">H63/3600</f>
        <v>0.498016666666667</v>
      </c>
      <c r="L63" s="0" t="n">
        <v>2187.3432</v>
      </c>
      <c r="M63" s="0" t="n">
        <v>37.8265</v>
      </c>
      <c r="N63" s="0" t="n">
        <v>40.7673</v>
      </c>
      <c r="O63" s="0" t="n">
        <v>41.4834</v>
      </c>
      <c r="P63" s="0" t="n">
        <v>1833.74</v>
      </c>
      <c r="Q63" s="0" t="n">
        <v>4.95</v>
      </c>
      <c r="R63" s="52" t="n">
        <f aca="false">P63/3600</f>
        <v>0.509372222222222</v>
      </c>
      <c r="S63" s="54"/>
      <c r="T63" s="55" t="e">
        <f aca="false">bdrate($D63:$D66,E63:E66,$L63:$L66,M63:M66)</f>
        <v>#VALUE!</v>
      </c>
      <c r="U63" s="56" t="e">
        <f aca="false">bdrate($D63:$D66,F63:F66,$L63:$L66,N63:N66)</f>
        <v>#VALUE!</v>
      </c>
      <c r="V63" s="56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5.75" hidden="false" customHeight="false" outlineLevel="0" collapsed="false">
      <c r="A64" s="58"/>
      <c r="B64" s="58"/>
      <c r="C64" s="58" t="n">
        <v>27</v>
      </c>
      <c r="D64" s="0" t="n">
        <v>883.2744</v>
      </c>
      <c r="E64" s="0" t="n">
        <v>34.1683</v>
      </c>
      <c r="F64" s="0" t="n">
        <v>38.2078</v>
      </c>
      <c r="G64" s="0" t="n">
        <v>38.8011</v>
      </c>
      <c r="H64" s="0" t="n">
        <v>1269.93</v>
      </c>
      <c r="I64" s="0" t="n">
        <v>3.33</v>
      </c>
      <c r="J64" s="59" t="n">
        <f aca="false">H64/3600</f>
        <v>0.352758333333333</v>
      </c>
      <c r="L64" s="0" t="n">
        <v>882.7224</v>
      </c>
      <c r="M64" s="0" t="n">
        <v>34.1686</v>
      </c>
      <c r="N64" s="0" t="n">
        <v>38.1881</v>
      </c>
      <c r="O64" s="0" t="n">
        <v>38.7864</v>
      </c>
      <c r="P64" s="0" t="n">
        <v>1433.36</v>
      </c>
      <c r="Q64" s="0" t="n">
        <v>3.65</v>
      </c>
      <c r="R64" s="59" t="n">
        <f aca="false">P64/3600</f>
        <v>0.398155555555556</v>
      </c>
      <c r="S64" s="54"/>
      <c r="T64" s="61"/>
      <c r="U64" s="37"/>
      <c r="V64" s="37"/>
      <c r="W64" s="61"/>
      <c r="X64" s="37"/>
      <c r="Y64" s="62"/>
    </row>
    <row r="65" customFormat="false" ht="15.75" hidden="false" customHeight="false" outlineLevel="0" collapsed="false">
      <c r="A65" s="58"/>
      <c r="B65" s="58"/>
      <c r="C65" s="58" t="n">
        <v>32</v>
      </c>
      <c r="D65" s="0" t="n">
        <v>371.7416</v>
      </c>
      <c r="E65" s="0" t="n">
        <v>30.849</v>
      </c>
      <c r="F65" s="0" t="n">
        <v>36.1995</v>
      </c>
      <c r="G65" s="0" t="n">
        <v>36.7684</v>
      </c>
      <c r="H65" s="0" t="n">
        <v>1240.41</v>
      </c>
      <c r="I65" s="0" t="n">
        <v>3.64</v>
      </c>
      <c r="J65" s="59" t="n">
        <f aca="false">H65/3600</f>
        <v>0.344558333333333</v>
      </c>
      <c r="L65" s="0" t="n">
        <v>371.004</v>
      </c>
      <c r="M65" s="0" t="n">
        <v>30.8444</v>
      </c>
      <c r="N65" s="0" t="n">
        <v>36.2133</v>
      </c>
      <c r="O65" s="0" t="n">
        <v>36.757</v>
      </c>
      <c r="P65" s="0" t="n">
        <v>1171.72</v>
      </c>
      <c r="Q65" s="0" t="n">
        <v>2.69</v>
      </c>
      <c r="R65" s="59" t="n">
        <f aca="false">P65/3600</f>
        <v>0.325477777777778</v>
      </c>
      <c r="S65" s="54"/>
      <c r="T65" s="61"/>
      <c r="U65" s="37"/>
      <c r="V65" s="37"/>
      <c r="W65" s="61"/>
      <c r="X65" s="37"/>
      <c r="Y65" s="62"/>
    </row>
    <row r="66" customFormat="false" ht="16.5" hidden="false" customHeight="false" outlineLevel="0" collapsed="false">
      <c r="A66" s="58"/>
      <c r="B66" s="63"/>
      <c r="C66" s="63" t="n">
        <v>37</v>
      </c>
      <c r="D66" s="0" t="n">
        <v>158.2096</v>
      </c>
      <c r="E66" s="0" t="n">
        <v>27.8685</v>
      </c>
      <c r="F66" s="0" t="n">
        <v>34.7641</v>
      </c>
      <c r="G66" s="0" t="n">
        <v>35.294</v>
      </c>
      <c r="H66" s="0" t="n">
        <v>1061.15</v>
      </c>
      <c r="I66" s="0" t="n">
        <v>2.73</v>
      </c>
      <c r="J66" s="64" t="n">
        <f aca="false">H66/3600</f>
        <v>0.294763888888889</v>
      </c>
      <c r="L66" s="0" t="n">
        <v>157.548</v>
      </c>
      <c r="M66" s="0" t="n">
        <v>27.871</v>
      </c>
      <c r="N66" s="0" t="n">
        <v>34.7801</v>
      </c>
      <c r="O66" s="0" t="n">
        <v>35.2823</v>
      </c>
      <c r="P66" s="0" t="n">
        <v>943.76</v>
      </c>
      <c r="Q66" s="0" t="n">
        <v>2.25</v>
      </c>
      <c r="R66" s="64" t="n">
        <f aca="false">P66/3600</f>
        <v>0.262155555555556</v>
      </c>
      <c r="S66" s="54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58"/>
      <c r="B67" s="51" t="s">
        <v>59</v>
      </c>
      <c r="C67" s="51" t="n">
        <v>22</v>
      </c>
      <c r="D67" s="0" t="n">
        <v>1436.26</v>
      </c>
      <c r="E67" s="0" t="n">
        <v>39.6375</v>
      </c>
      <c r="F67" s="0" t="n">
        <v>41.3179</v>
      </c>
      <c r="G67" s="0" t="n">
        <v>42.3608</v>
      </c>
      <c r="H67" s="0" t="n">
        <v>1463.84</v>
      </c>
      <c r="I67" s="0" t="n">
        <v>3.3</v>
      </c>
      <c r="J67" s="52" t="n">
        <f aca="false">H67/3600</f>
        <v>0.406622222222222</v>
      </c>
      <c r="L67" s="0" t="n">
        <v>1433.956</v>
      </c>
      <c r="M67" s="0" t="n">
        <v>39.6441</v>
      </c>
      <c r="N67" s="0" t="n">
        <v>41.3185</v>
      </c>
      <c r="O67" s="0" t="n">
        <v>42.3601</v>
      </c>
      <c r="P67" s="0" t="n">
        <v>1430.87</v>
      </c>
      <c r="Q67" s="0" t="n">
        <v>3.09</v>
      </c>
      <c r="R67" s="52" t="n">
        <f aca="false">P67/3600</f>
        <v>0.397463888888889</v>
      </c>
      <c r="S67" s="54"/>
      <c r="T67" s="55" t="e">
        <f aca="false">bdrate($D67:$D70,E67:E70,$L67:$L70,M67:M70)</f>
        <v>#VALUE!</v>
      </c>
      <c r="U67" s="56" t="e">
        <f aca="false">bdrate($D67:$D70,F67:F70,$L67:$L70,N67:N70)</f>
        <v>#VALUE!</v>
      </c>
      <c r="V67" s="56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5.75" hidden="false" customHeight="false" outlineLevel="0" collapsed="false">
      <c r="A68" s="58"/>
      <c r="B68" s="58"/>
      <c r="C68" s="58" t="n">
        <v>27</v>
      </c>
      <c r="D68" s="0" t="n">
        <v>674.4</v>
      </c>
      <c r="E68" s="0" t="n">
        <v>35.686</v>
      </c>
      <c r="F68" s="0" t="n">
        <v>38.5209</v>
      </c>
      <c r="G68" s="0" t="n">
        <v>39.7538</v>
      </c>
      <c r="H68" s="0" t="n">
        <v>1250.17</v>
      </c>
      <c r="I68" s="0" t="n">
        <v>2.74</v>
      </c>
      <c r="J68" s="59" t="n">
        <f aca="false">H68/3600</f>
        <v>0.347269444444444</v>
      </c>
      <c r="L68" s="0" t="n">
        <v>672.652</v>
      </c>
      <c r="M68" s="0" t="n">
        <v>35.6823</v>
      </c>
      <c r="N68" s="0" t="n">
        <v>38.52</v>
      </c>
      <c r="O68" s="0" t="n">
        <v>39.7269</v>
      </c>
      <c r="P68" s="0" t="n">
        <v>1227.36</v>
      </c>
      <c r="Q68" s="0" t="n">
        <v>2.63</v>
      </c>
      <c r="R68" s="59" t="n">
        <f aca="false">P68/3600</f>
        <v>0.340933333333333</v>
      </c>
      <c r="S68" s="54"/>
      <c r="T68" s="61"/>
      <c r="U68" s="37"/>
      <c r="V68" s="37"/>
      <c r="W68" s="61"/>
      <c r="X68" s="37"/>
      <c r="Y68" s="62"/>
    </row>
    <row r="69" customFormat="false" ht="15.75" hidden="false" customHeight="false" outlineLevel="0" collapsed="false">
      <c r="A69" s="58"/>
      <c r="B69" s="58"/>
      <c r="C69" s="58" t="n">
        <v>32</v>
      </c>
      <c r="D69" s="0" t="n">
        <v>317.0672</v>
      </c>
      <c r="E69" s="0" t="n">
        <v>32.1844</v>
      </c>
      <c r="F69" s="0" t="n">
        <v>36.5748</v>
      </c>
      <c r="G69" s="0" t="n">
        <v>37.7543</v>
      </c>
      <c r="H69" s="0" t="n">
        <v>952.23</v>
      </c>
      <c r="I69" s="0" t="n">
        <v>1.92</v>
      </c>
      <c r="J69" s="59" t="n">
        <f aca="false">H69/3600</f>
        <v>0.264508333333333</v>
      </c>
      <c r="L69" s="0" t="n">
        <v>316.008</v>
      </c>
      <c r="M69" s="0" t="n">
        <v>32.1814</v>
      </c>
      <c r="N69" s="0" t="n">
        <v>36.5852</v>
      </c>
      <c r="O69" s="0" t="n">
        <v>37.7676</v>
      </c>
      <c r="P69" s="0" t="n">
        <v>1069.81</v>
      </c>
      <c r="Q69" s="0" t="n">
        <v>2.29</v>
      </c>
      <c r="R69" s="59" t="n">
        <f aca="false">P69/3600</f>
        <v>0.297169444444444</v>
      </c>
      <c r="S69" s="54"/>
      <c r="T69" s="61"/>
      <c r="U69" s="37"/>
      <c r="V69" s="37"/>
      <c r="W69" s="61"/>
      <c r="X69" s="37"/>
      <c r="Y69" s="62"/>
    </row>
    <row r="70" customFormat="false" ht="16.5" hidden="false" customHeight="false" outlineLevel="0" collapsed="false">
      <c r="A70" s="63"/>
      <c r="B70" s="63"/>
      <c r="C70" s="63" t="n">
        <v>37</v>
      </c>
      <c r="D70" s="0" t="n">
        <v>152.0936</v>
      </c>
      <c r="E70" s="0" t="n">
        <v>29.3602</v>
      </c>
      <c r="F70" s="0" t="n">
        <v>35.1461</v>
      </c>
      <c r="G70" s="0" t="n">
        <v>36.2526</v>
      </c>
      <c r="H70" s="0" t="n">
        <v>951.13</v>
      </c>
      <c r="I70" s="0" t="n">
        <v>1.94</v>
      </c>
      <c r="J70" s="64" t="n">
        <f aca="false">H70/3600</f>
        <v>0.264202777777778</v>
      </c>
      <c r="L70" s="0" t="n">
        <v>151.4896</v>
      </c>
      <c r="M70" s="0" t="n">
        <v>29.3482</v>
      </c>
      <c r="N70" s="0" t="n">
        <v>35.1311</v>
      </c>
      <c r="O70" s="0" t="n">
        <v>36.259</v>
      </c>
      <c r="P70" s="0" t="n">
        <v>819.54</v>
      </c>
      <c r="Q70" s="0" t="n">
        <v>1.9</v>
      </c>
      <c r="R70" s="64" t="n">
        <f aca="false">P70/3600</f>
        <v>0.22765</v>
      </c>
      <c r="S70" s="54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51" t="s">
        <v>79</v>
      </c>
      <c r="B71" s="51" t="s">
        <v>64</v>
      </c>
      <c r="C71" s="51" t="n">
        <v>22</v>
      </c>
      <c r="D71" s="0" t="n">
        <v>2383.8</v>
      </c>
      <c r="E71" s="0" t="n">
        <v>43.1967</v>
      </c>
      <c r="F71" s="0" t="n">
        <v>46.7817</v>
      </c>
      <c r="G71" s="0" t="n">
        <v>47.7632</v>
      </c>
      <c r="H71" s="0" t="n">
        <v>12979.82</v>
      </c>
      <c r="I71" s="0" t="n">
        <v>38.3</v>
      </c>
      <c r="J71" s="52" t="n">
        <f aca="false">H71/3600</f>
        <v>3.60550555555556</v>
      </c>
      <c r="L71" s="0" t="n">
        <v>2379.6376</v>
      </c>
      <c r="M71" s="0" t="n">
        <v>43.1979</v>
      </c>
      <c r="N71" s="0" t="n">
        <v>46.7735</v>
      </c>
      <c r="O71" s="0" t="n">
        <v>47.7642</v>
      </c>
      <c r="P71" s="0" t="n">
        <v>11846.37</v>
      </c>
      <c r="Q71" s="0" t="n">
        <v>32.42</v>
      </c>
      <c r="R71" s="52" t="n">
        <f aca="false">P71/3600</f>
        <v>3.29065833333333</v>
      </c>
      <c r="S71" s="54"/>
      <c r="T71" s="55" t="e">
        <f aca="false">bdrate($D71:$D74,E71:E74,$L71:$L74,M71:M74)</f>
        <v>#VALUE!</v>
      </c>
      <c r="U71" s="56" t="e">
        <f aca="false">bdrate($D71:$D74,F71:F74,$L71:$L74,N71:N74)</f>
        <v>#VALUE!</v>
      </c>
      <c r="V71" s="56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5.75" hidden="false" customHeight="false" outlineLevel="0" collapsed="false">
      <c r="A72" s="58" t="s">
        <v>80</v>
      </c>
      <c r="B72" s="58"/>
      <c r="C72" s="58" t="n">
        <v>27</v>
      </c>
      <c r="D72" s="0" t="n">
        <v>829.6984</v>
      </c>
      <c r="E72" s="0" t="n">
        <v>40.9894</v>
      </c>
      <c r="F72" s="0" t="n">
        <v>45.5546</v>
      </c>
      <c r="G72" s="0" t="n">
        <v>46.2698</v>
      </c>
      <c r="H72" s="0" t="n">
        <v>10932.65</v>
      </c>
      <c r="I72" s="0" t="n">
        <v>27.45</v>
      </c>
      <c r="J72" s="59" t="n">
        <f aca="false">H72/3600</f>
        <v>3.03684722222222</v>
      </c>
      <c r="L72" s="0" t="n">
        <v>827.3064</v>
      </c>
      <c r="M72" s="0" t="n">
        <v>40.9909</v>
      </c>
      <c r="N72" s="0" t="n">
        <v>45.5542</v>
      </c>
      <c r="O72" s="0" t="n">
        <v>46.273</v>
      </c>
      <c r="P72" s="0" t="n">
        <v>10745.74</v>
      </c>
      <c r="Q72" s="0" t="n">
        <v>28.42</v>
      </c>
      <c r="R72" s="59" t="n">
        <f aca="false">P72/3600</f>
        <v>2.98492777777778</v>
      </c>
      <c r="S72" s="54"/>
      <c r="T72" s="61"/>
      <c r="U72" s="37"/>
      <c r="V72" s="37"/>
      <c r="W72" s="61"/>
      <c r="X72" s="37"/>
      <c r="Y72" s="62"/>
    </row>
    <row r="73" customFormat="false" ht="15.75" hidden="false" customHeight="false" outlineLevel="0" collapsed="false">
      <c r="A73" s="58"/>
      <c r="B73" s="58"/>
      <c r="C73" s="58" t="n">
        <v>32</v>
      </c>
      <c r="D73" s="0" t="n">
        <v>389.1112</v>
      </c>
      <c r="E73" s="0" t="n">
        <v>38.5572</v>
      </c>
      <c r="F73" s="0" t="n">
        <v>44.3071</v>
      </c>
      <c r="G73" s="0" t="n">
        <v>44.8217</v>
      </c>
      <c r="H73" s="0" t="n">
        <v>10216.39</v>
      </c>
      <c r="I73" s="0" t="n">
        <v>22.97</v>
      </c>
      <c r="J73" s="59" t="n">
        <f aca="false">H73/3600</f>
        <v>2.83788611111111</v>
      </c>
      <c r="L73" s="0" t="n">
        <v>387.6936</v>
      </c>
      <c r="M73" s="0" t="n">
        <v>38.5554</v>
      </c>
      <c r="N73" s="0" t="n">
        <v>44.2864</v>
      </c>
      <c r="O73" s="0" t="n">
        <v>44.8117</v>
      </c>
      <c r="P73" s="0" t="n">
        <v>9858.11</v>
      </c>
      <c r="Q73" s="0" t="n">
        <v>24.47</v>
      </c>
      <c r="R73" s="59" t="n">
        <f aca="false">P73/3600</f>
        <v>2.73836388888889</v>
      </c>
      <c r="S73" s="54"/>
      <c r="T73" s="61"/>
      <c r="U73" s="37"/>
      <c r="V73" s="37"/>
      <c r="W73" s="61"/>
      <c r="X73" s="37"/>
      <c r="Y73" s="62"/>
    </row>
    <row r="74" customFormat="false" ht="16.5" hidden="false" customHeight="false" outlineLevel="0" collapsed="false">
      <c r="A74" s="58"/>
      <c r="B74" s="63"/>
      <c r="C74" s="63" t="n">
        <v>37</v>
      </c>
      <c r="D74" s="0" t="n">
        <v>212.5136</v>
      </c>
      <c r="E74" s="0" t="n">
        <v>35.9024</v>
      </c>
      <c r="F74" s="0" t="n">
        <v>43.3108</v>
      </c>
      <c r="G74" s="0" t="n">
        <v>43.5898</v>
      </c>
      <c r="H74" s="0" t="n">
        <v>9421.38</v>
      </c>
      <c r="I74" s="0" t="n">
        <v>19.92</v>
      </c>
      <c r="J74" s="64" t="n">
        <f aca="false">H74/3600</f>
        <v>2.61705</v>
      </c>
      <c r="L74" s="0" t="n">
        <v>211.6888</v>
      </c>
      <c r="M74" s="0" t="n">
        <v>35.9032</v>
      </c>
      <c r="N74" s="0" t="n">
        <v>43.325</v>
      </c>
      <c r="O74" s="0" t="n">
        <v>43.5986</v>
      </c>
      <c r="P74" s="0" t="n">
        <v>9629.64</v>
      </c>
      <c r="Q74" s="0" t="n">
        <v>27.51</v>
      </c>
      <c r="R74" s="64" t="n">
        <f aca="false">P74/3600</f>
        <v>2.6749</v>
      </c>
      <c r="S74" s="54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58"/>
      <c r="B75" s="51" t="s">
        <v>65</v>
      </c>
      <c r="C75" s="51" t="n">
        <v>22</v>
      </c>
      <c r="D75" s="0" t="n">
        <v>3386.1952</v>
      </c>
      <c r="E75" s="0" t="n">
        <v>42.9311</v>
      </c>
      <c r="F75" s="0" t="n">
        <v>48.319</v>
      </c>
      <c r="G75" s="0" t="n">
        <v>48.0277</v>
      </c>
      <c r="H75" s="0" t="n">
        <v>12890.43</v>
      </c>
      <c r="I75" s="0" t="n">
        <v>36.74</v>
      </c>
      <c r="J75" s="52" t="n">
        <f aca="false">H75/3600</f>
        <v>3.580675</v>
      </c>
      <c r="L75" s="0" t="n">
        <v>3381.2144</v>
      </c>
      <c r="M75" s="0" t="n">
        <v>42.9335</v>
      </c>
      <c r="N75" s="0" t="n">
        <v>48.3262</v>
      </c>
      <c r="O75" s="0" t="n">
        <v>48.0227</v>
      </c>
      <c r="P75" s="0" t="n">
        <v>12879.57</v>
      </c>
      <c r="Q75" s="0" t="n">
        <v>40.25</v>
      </c>
      <c r="R75" s="52" t="n">
        <f aca="false">P75/3600</f>
        <v>3.57765833333333</v>
      </c>
      <c r="S75" s="54"/>
      <c r="T75" s="55" t="e">
        <f aca="false">bdrate($D75:$D78,E75:E78,$L75:$L78,M75:M78)</f>
        <v>#VALUE!</v>
      </c>
      <c r="U75" s="56" t="e">
        <f aca="false">bdrate($D75:$D78,F75:F78,$L75:$L78,N75:N78)</f>
        <v>#VALUE!</v>
      </c>
      <c r="V75" s="56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5.75" hidden="false" customHeight="false" outlineLevel="0" collapsed="false">
      <c r="A76" s="58"/>
      <c r="B76" s="58"/>
      <c r="C76" s="58" t="n">
        <v>27</v>
      </c>
      <c r="D76" s="0" t="n">
        <v>1061.224</v>
      </c>
      <c r="E76" s="0" t="n">
        <v>40.5812</v>
      </c>
      <c r="F76" s="0" t="n">
        <v>47.057</v>
      </c>
      <c r="G76" s="0" t="n">
        <v>46.3431</v>
      </c>
      <c r="H76" s="0" t="n">
        <v>10788.48</v>
      </c>
      <c r="I76" s="0" t="n">
        <v>28.15</v>
      </c>
      <c r="J76" s="59" t="n">
        <f aca="false">H76/3600</f>
        <v>2.9968</v>
      </c>
      <c r="L76" s="0" t="n">
        <v>1057.4288</v>
      </c>
      <c r="M76" s="0" t="n">
        <v>40.5849</v>
      </c>
      <c r="N76" s="0" t="n">
        <v>47.0643</v>
      </c>
      <c r="O76" s="0" t="n">
        <v>46.324</v>
      </c>
      <c r="P76" s="0" t="n">
        <v>10642.36</v>
      </c>
      <c r="Q76" s="0" t="n">
        <v>21</v>
      </c>
      <c r="R76" s="59" t="n">
        <f aca="false">P76/3600</f>
        <v>2.95621111111111</v>
      </c>
      <c r="S76" s="54"/>
      <c r="T76" s="61"/>
      <c r="U76" s="37"/>
      <c r="V76" s="37"/>
      <c r="W76" s="61"/>
      <c r="X76" s="37"/>
      <c r="Y76" s="62"/>
    </row>
    <row r="77" customFormat="false" ht="15.75" hidden="false" customHeight="false" outlineLevel="0" collapsed="false">
      <c r="A77" s="58"/>
      <c r="B77" s="58"/>
      <c r="C77" s="58" t="n">
        <v>32</v>
      </c>
      <c r="D77" s="0" t="n">
        <v>471.5936</v>
      </c>
      <c r="E77" s="0" t="n">
        <v>38.1097</v>
      </c>
      <c r="F77" s="0" t="n">
        <v>45.9071</v>
      </c>
      <c r="G77" s="0" t="n">
        <v>44.696</v>
      </c>
      <c r="H77" s="0" t="n">
        <v>10416.75</v>
      </c>
      <c r="I77" s="0" t="n">
        <v>30.33</v>
      </c>
      <c r="J77" s="59" t="n">
        <f aca="false">H77/3600</f>
        <v>2.89354166666667</v>
      </c>
      <c r="L77" s="0" t="n">
        <v>469.7168</v>
      </c>
      <c r="M77" s="0" t="n">
        <v>38.1106</v>
      </c>
      <c r="N77" s="0" t="n">
        <v>45.9001</v>
      </c>
      <c r="O77" s="0" t="n">
        <v>44.6891</v>
      </c>
      <c r="P77" s="0" t="n">
        <v>9855.44</v>
      </c>
      <c r="Q77" s="0" t="n">
        <v>22.39</v>
      </c>
      <c r="R77" s="59" t="n">
        <f aca="false">P77/3600</f>
        <v>2.73762222222222</v>
      </c>
      <c r="S77" s="54"/>
      <c r="T77" s="61"/>
      <c r="U77" s="37"/>
      <c r="V77" s="37"/>
      <c r="W77" s="61"/>
      <c r="X77" s="37"/>
      <c r="Y77" s="62"/>
    </row>
    <row r="78" customFormat="false" ht="16.5" hidden="false" customHeight="false" outlineLevel="0" collapsed="false">
      <c r="A78" s="58"/>
      <c r="B78" s="63"/>
      <c r="C78" s="63" t="n">
        <v>37</v>
      </c>
      <c r="D78" s="0" t="n">
        <v>250.4</v>
      </c>
      <c r="E78" s="0" t="n">
        <v>35.3107</v>
      </c>
      <c r="F78" s="0" t="n">
        <v>45.0681</v>
      </c>
      <c r="G78" s="0" t="n">
        <v>43.5501</v>
      </c>
      <c r="H78" s="0" t="n">
        <v>9282.3</v>
      </c>
      <c r="I78" s="0" t="n">
        <v>20.01</v>
      </c>
      <c r="J78" s="64" t="n">
        <f aca="false">H78/3600</f>
        <v>2.57841666666667</v>
      </c>
      <c r="L78" s="0" t="n">
        <v>249.5216</v>
      </c>
      <c r="M78" s="0" t="n">
        <v>35.3287</v>
      </c>
      <c r="N78" s="0" t="n">
        <v>45.0434</v>
      </c>
      <c r="O78" s="0" t="n">
        <v>43.5966</v>
      </c>
      <c r="P78" s="0" t="n">
        <v>9657.53</v>
      </c>
      <c r="Q78" s="0" t="n">
        <v>22.16</v>
      </c>
      <c r="R78" s="64" t="n">
        <f aca="false">P78/3600</f>
        <v>2.68264722222222</v>
      </c>
      <c r="S78" s="54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58"/>
      <c r="B79" s="51" t="s">
        <v>66</v>
      </c>
      <c r="C79" s="51" t="n">
        <v>22</v>
      </c>
      <c r="D79" s="0" t="n">
        <v>2731.5976</v>
      </c>
      <c r="E79" s="0" t="n">
        <v>42.9717</v>
      </c>
      <c r="F79" s="0" t="n">
        <v>48.1406</v>
      </c>
      <c r="G79" s="0" t="n">
        <v>48.3935</v>
      </c>
      <c r="H79" s="0" t="n">
        <v>12249.01</v>
      </c>
      <c r="I79" s="0" t="n">
        <v>28.91</v>
      </c>
      <c r="J79" s="52" t="n">
        <f aca="false">H79/3600</f>
        <v>3.40250277777778</v>
      </c>
      <c r="L79" s="0" t="n">
        <v>2730.9704</v>
      </c>
      <c r="M79" s="0" t="n">
        <v>42.9719</v>
      </c>
      <c r="N79" s="0" t="n">
        <v>48.1571</v>
      </c>
      <c r="O79" s="0" t="n">
        <v>48.3873</v>
      </c>
      <c r="P79" s="0" t="n">
        <v>12841.45</v>
      </c>
      <c r="Q79" s="0" t="n">
        <v>46.77</v>
      </c>
      <c r="R79" s="52" t="n">
        <f aca="false">P79/3600</f>
        <v>3.56706944444445</v>
      </c>
      <c r="S79" s="54"/>
      <c r="T79" s="55" t="e">
        <f aca="false">bdrate($D79:$D82,E79:E82,$L79:$L82,M79:M82)</f>
        <v>#VALUE!</v>
      </c>
      <c r="U79" s="56" t="e">
        <f aca="false">bdrate($D79:$D82,F79:F82,$L79:$L82,N79:N82)</f>
        <v>#VALUE!</v>
      </c>
      <c r="V79" s="56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5.75" hidden="false" customHeight="false" outlineLevel="0" collapsed="false">
      <c r="A80" s="58"/>
      <c r="B80" s="58"/>
      <c r="C80" s="58" t="n">
        <v>27</v>
      </c>
      <c r="D80" s="0" t="n">
        <v>831.7408</v>
      </c>
      <c r="E80" s="0" t="n">
        <v>40.6261</v>
      </c>
      <c r="F80" s="0" t="n">
        <v>46.5216</v>
      </c>
      <c r="G80" s="0" t="n">
        <v>46.7736</v>
      </c>
      <c r="H80" s="0" t="n">
        <v>11151.93</v>
      </c>
      <c r="I80" s="0" t="n">
        <v>27.29</v>
      </c>
      <c r="J80" s="59" t="n">
        <f aca="false">H80/3600</f>
        <v>3.09775833333333</v>
      </c>
      <c r="L80" s="0" t="n">
        <v>831.1136</v>
      </c>
      <c r="M80" s="0" t="n">
        <v>40.6326</v>
      </c>
      <c r="N80" s="0" t="n">
        <v>46.5384</v>
      </c>
      <c r="O80" s="0" t="n">
        <v>46.774</v>
      </c>
      <c r="P80" s="0" t="n">
        <v>10743.59</v>
      </c>
      <c r="Q80" s="0" t="n">
        <v>25.2</v>
      </c>
      <c r="R80" s="59" t="n">
        <f aca="false">P80/3600</f>
        <v>2.98433055555556</v>
      </c>
      <c r="S80" s="54"/>
      <c r="T80" s="61"/>
      <c r="U80" s="37"/>
      <c r="V80" s="37"/>
      <c r="W80" s="61"/>
      <c r="X80" s="37"/>
      <c r="Y80" s="62"/>
    </row>
    <row r="81" customFormat="false" ht="15.75" hidden="false" customHeight="false" outlineLevel="0" collapsed="false">
      <c r="A81" s="58"/>
      <c r="B81" s="58"/>
      <c r="C81" s="58" t="n">
        <v>32</v>
      </c>
      <c r="D81" s="0" t="n">
        <v>358.8136</v>
      </c>
      <c r="E81" s="0" t="n">
        <v>38.1818</v>
      </c>
      <c r="F81" s="0" t="n">
        <v>45.0573</v>
      </c>
      <c r="G81" s="0" t="n">
        <v>45.1297</v>
      </c>
      <c r="H81" s="0" t="n">
        <v>10457.95</v>
      </c>
      <c r="I81" s="0" t="n">
        <v>31.37</v>
      </c>
      <c r="J81" s="59" t="n">
        <f aca="false">H81/3600</f>
        <v>2.90498611111111</v>
      </c>
      <c r="L81" s="0" t="n">
        <v>357.372</v>
      </c>
      <c r="M81" s="0" t="n">
        <v>38.182</v>
      </c>
      <c r="N81" s="0" t="n">
        <v>45.0697</v>
      </c>
      <c r="O81" s="0" t="n">
        <v>45.0995</v>
      </c>
      <c r="P81" s="0" t="n">
        <v>9925.8</v>
      </c>
      <c r="Q81" s="0" t="n">
        <v>18.97</v>
      </c>
      <c r="R81" s="59" t="n">
        <f aca="false">P81/3600</f>
        <v>2.75716666666667</v>
      </c>
      <c r="S81" s="54"/>
      <c r="T81" s="61"/>
      <c r="U81" s="37"/>
      <c r="V81" s="37"/>
      <c r="W81" s="61"/>
      <c r="X81" s="37"/>
      <c r="Y81" s="62"/>
    </row>
    <row r="82" customFormat="false" ht="16.5" hidden="false" customHeight="false" outlineLevel="0" collapsed="false">
      <c r="A82" s="63"/>
      <c r="B82" s="63"/>
      <c r="C82" s="63" t="n">
        <v>37</v>
      </c>
      <c r="D82" s="0" t="n">
        <v>192.508</v>
      </c>
      <c r="E82" s="0" t="n">
        <v>35.617</v>
      </c>
      <c r="F82" s="0" t="n">
        <v>43.8661</v>
      </c>
      <c r="G82" s="0" t="n">
        <v>43.8277</v>
      </c>
      <c r="H82" s="0" t="n">
        <v>9455.11</v>
      </c>
      <c r="I82" s="0" t="n">
        <v>22.5</v>
      </c>
      <c r="J82" s="64" t="n">
        <f aca="false">H82/3600</f>
        <v>2.62641944444444</v>
      </c>
      <c r="L82" s="0" t="n">
        <v>191.704</v>
      </c>
      <c r="M82" s="0" t="n">
        <v>35.6197</v>
      </c>
      <c r="N82" s="0" t="n">
        <v>43.8763</v>
      </c>
      <c r="O82" s="0" t="n">
        <v>43.7918</v>
      </c>
      <c r="P82" s="0" t="n">
        <v>9687.99</v>
      </c>
      <c r="Q82" s="0" t="n">
        <v>23.77</v>
      </c>
      <c r="R82" s="64" t="n">
        <f aca="false">P82/3600</f>
        <v>2.69110833333333</v>
      </c>
      <c r="S82" s="54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51" t="s">
        <v>81</v>
      </c>
      <c r="B83" s="51" t="s">
        <v>36</v>
      </c>
      <c r="C83" s="51" t="n">
        <v>22</v>
      </c>
      <c r="D83" s="96"/>
      <c r="E83" s="97"/>
      <c r="F83" s="97"/>
      <c r="G83" s="97"/>
      <c r="H83" s="97"/>
      <c r="I83" s="97"/>
      <c r="J83" s="52"/>
      <c r="L83" s="96"/>
      <c r="M83" s="97"/>
      <c r="N83" s="97"/>
      <c r="O83" s="97"/>
      <c r="P83" s="97"/>
      <c r="Q83" s="97"/>
      <c r="R83" s="52"/>
      <c r="S83" s="54"/>
      <c r="T83" s="55"/>
      <c r="U83" s="56"/>
      <c r="V83" s="56"/>
      <c r="W83" s="69"/>
      <c r="X83" s="70"/>
      <c r="Y83" s="71"/>
    </row>
    <row r="84" customFormat="false" ht="12" hidden="false" customHeight="false" outlineLevel="0" collapsed="false">
      <c r="A84" s="58"/>
      <c r="B84" s="58"/>
      <c r="C84" s="58" t="n">
        <v>27</v>
      </c>
      <c r="D84" s="98"/>
      <c r="E84" s="99"/>
      <c r="F84" s="99"/>
      <c r="G84" s="99"/>
      <c r="H84" s="99"/>
      <c r="I84" s="99"/>
      <c r="J84" s="59"/>
      <c r="L84" s="98"/>
      <c r="M84" s="99"/>
      <c r="N84" s="99"/>
      <c r="O84" s="99"/>
      <c r="P84" s="99"/>
      <c r="Q84" s="99"/>
      <c r="R84" s="59"/>
      <c r="S84" s="54"/>
      <c r="T84" s="61"/>
      <c r="U84" s="37"/>
      <c r="V84" s="37"/>
      <c r="W84" s="61"/>
      <c r="X84" s="37"/>
      <c r="Y84" s="62"/>
    </row>
    <row r="85" customFormat="false" ht="12" hidden="false" customHeight="false" outlineLevel="0" collapsed="false">
      <c r="A85" s="58"/>
      <c r="B85" s="58"/>
      <c r="C85" s="58" t="n">
        <v>32</v>
      </c>
      <c r="D85" s="98"/>
      <c r="E85" s="99"/>
      <c r="F85" s="99"/>
      <c r="G85" s="99"/>
      <c r="H85" s="99"/>
      <c r="I85" s="99"/>
      <c r="J85" s="59"/>
      <c r="L85" s="98"/>
      <c r="M85" s="99"/>
      <c r="N85" s="99"/>
      <c r="O85" s="99"/>
      <c r="P85" s="99"/>
      <c r="Q85" s="99"/>
      <c r="R85" s="59"/>
      <c r="S85" s="54"/>
      <c r="T85" s="61"/>
      <c r="U85" s="37"/>
      <c r="V85" s="37"/>
      <c r="W85" s="61"/>
      <c r="X85" s="37"/>
      <c r="Y85" s="62"/>
    </row>
    <row r="86" customFormat="false" ht="12.75" hidden="false" customHeight="false" outlineLevel="0" collapsed="false">
      <c r="A86" s="58"/>
      <c r="B86" s="63"/>
      <c r="C86" s="63" t="n">
        <v>37</v>
      </c>
      <c r="D86" s="100"/>
      <c r="E86" s="101"/>
      <c r="F86" s="101"/>
      <c r="G86" s="101"/>
      <c r="H86" s="101"/>
      <c r="I86" s="101"/>
      <c r="J86" s="64"/>
      <c r="L86" s="100"/>
      <c r="M86" s="101"/>
      <c r="N86" s="101"/>
      <c r="O86" s="101"/>
      <c r="P86" s="101"/>
      <c r="Q86" s="101"/>
      <c r="R86" s="64"/>
      <c r="S86" s="54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58"/>
      <c r="B87" s="51" t="s">
        <v>53</v>
      </c>
      <c r="C87" s="51" t="n">
        <v>22</v>
      </c>
      <c r="D87" s="96"/>
      <c r="E87" s="97"/>
      <c r="F87" s="97"/>
      <c r="G87" s="97"/>
      <c r="H87" s="97"/>
      <c r="I87" s="97"/>
      <c r="J87" s="52"/>
      <c r="L87" s="96"/>
      <c r="M87" s="97"/>
      <c r="N87" s="97"/>
      <c r="O87" s="97"/>
      <c r="P87" s="97"/>
      <c r="Q87" s="97"/>
      <c r="R87" s="52"/>
      <c r="S87" s="54"/>
      <c r="T87" s="55"/>
      <c r="U87" s="56"/>
      <c r="V87" s="56"/>
      <c r="W87" s="69"/>
      <c r="X87" s="70"/>
      <c r="Y87" s="71"/>
    </row>
    <row r="88" customFormat="false" ht="12" hidden="false" customHeight="false" outlineLevel="0" collapsed="false">
      <c r="A88" s="58"/>
      <c r="B88" s="58"/>
      <c r="C88" s="58" t="n">
        <v>27</v>
      </c>
      <c r="D88" s="98"/>
      <c r="E88" s="99"/>
      <c r="F88" s="99"/>
      <c r="G88" s="99"/>
      <c r="H88" s="99"/>
      <c r="I88" s="99"/>
      <c r="J88" s="59"/>
      <c r="L88" s="98"/>
      <c r="M88" s="99"/>
      <c r="N88" s="99"/>
      <c r="O88" s="99"/>
      <c r="P88" s="99"/>
      <c r="Q88" s="99"/>
      <c r="R88" s="59"/>
      <c r="S88" s="54"/>
      <c r="T88" s="61"/>
      <c r="U88" s="37"/>
      <c r="V88" s="37"/>
      <c r="W88" s="61"/>
      <c r="X88" s="37"/>
      <c r="Y88" s="62"/>
    </row>
    <row r="89" customFormat="false" ht="12" hidden="false" customHeight="false" outlineLevel="0" collapsed="false">
      <c r="A89" s="58"/>
      <c r="B89" s="58"/>
      <c r="C89" s="58" t="n">
        <v>32</v>
      </c>
      <c r="D89" s="98"/>
      <c r="E89" s="99"/>
      <c r="F89" s="99"/>
      <c r="G89" s="99"/>
      <c r="H89" s="99"/>
      <c r="I89" s="99"/>
      <c r="J89" s="59"/>
      <c r="L89" s="98"/>
      <c r="M89" s="99"/>
      <c r="N89" s="99"/>
      <c r="O89" s="99"/>
      <c r="P89" s="99"/>
      <c r="Q89" s="99"/>
      <c r="R89" s="59"/>
      <c r="S89" s="54"/>
      <c r="T89" s="61"/>
      <c r="U89" s="37"/>
      <c r="V89" s="37"/>
      <c r="W89" s="61"/>
      <c r="X89" s="37"/>
      <c r="Y89" s="62"/>
    </row>
    <row r="90" customFormat="false" ht="12.75" hidden="false" customHeight="false" outlineLevel="0" collapsed="false">
      <c r="A90" s="58"/>
      <c r="B90" s="63"/>
      <c r="C90" s="63" t="n">
        <v>37</v>
      </c>
      <c r="D90" s="100"/>
      <c r="E90" s="101"/>
      <c r="F90" s="101"/>
      <c r="G90" s="101"/>
      <c r="H90" s="101"/>
      <c r="I90" s="101"/>
      <c r="J90" s="64"/>
      <c r="L90" s="100"/>
      <c r="M90" s="101"/>
      <c r="N90" s="101"/>
      <c r="O90" s="101"/>
      <c r="P90" s="101"/>
      <c r="Q90" s="101"/>
      <c r="R90" s="64"/>
      <c r="S90" s="54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58"/>
      <c r="B91" s="51" t="s">
        <v>60</v>
      </c>
      <c r="C91" s="51" t="n">
        <v>22</v>
      </c>
      <c r="D91" s="96"/>
      <c r="E91" s="97"/>
      <c r="F91" s="97"/>
      <c r="G91" s="97"/>
      <c r="H91" s="97"/>
      <c r="I91" s="97"/>
      <c r="J91" s="52"/>
      <c r="L91" s="96"/>
      <c r="M91" s="97"/>
      <c r="N91" s="97"/>
      <c r="O91" s="97"/>
      <c r="P91" s="97"/>
      <c r="Q91" s="97"/>
      <c r="R91" s="52"/>
      <c r="S91" s="54"/>
      <c r="T91" s="55"/>
      <c r="U91" s="56"/>
      <c r="V91" s="56"/>
      <c r="W91" s="69"/>
      <c r="X91" s="70"/>
      <c r="Y91" s="71"/>
    </row>
    <row r="92" customFormat="false" ht="12" hidden="false" customHeight="false" outlineLevel="0" collapsed="false">
      <c r="A92" s="58"/>
      <c r="B92" s="58"/>
      <c r="C92" s="58" t="n">
        <v>27</v>
      </c>
      <c r="D92" s="98"/>
      <c r="E92" s="99"/>
      <c r="F92" s="99"/>
      <c r="G92" s="99"/>
      <c r="H92" s="99"/>
      <c r="I92" s="99"/>
      <c r="J92" s="59"/>
      <c r="L92" s="98"/>
      <c r="M92" s="99"/>
      <c r="N92" s="99"/>
      <c r="O92" s="99"/>
      <c r="P92" s="99"/>
      <c r="Q92" s="99"/>
      <c r="R92" s="59"/>
      <c r="S92" s="54"/>
      <c r="T92" s="61"/>
      <c r="U92" s="37"/>
      <c r="V92" s="37"/>
      <c r="W92" s="61"/>
      <c r="X92" s="37"/>
      <c r="Y92" s="62"/>
    </row>
    <row r="93" customFormat="false" ht="12" hidden="false" customHeight="false" outlineLevel="0" collapsed="false">
      <c r="A93" s="58"/>
      <c r="B93" s="58"/>
      <c r="C93" s="58" t="n">
        <v>32</v>
      </c>
      <c r="D93" s="98"/>
      <c r="E93" s="99"/>
      <c r="F93" s="99"/>
      <c r="G93" s="99"/>
      <c r="H93" s="99"/>
      <c r="I93" s="99"/>
      <c r="J93" s="59"/>
      <c r="L93" s="98"/>
      <c r="M93" s="99"/>
      <c r="N93" s="99"/>
      <c r="O93" s="99"/>
      <c r="P93" s="99"/>
      <c r="Q93" s="99"/>
      <c r="R93" s="59"/>
      <c r="S93" s="54"/>
      <c r="T93" s="61"/>
      <c r="U93" s="37"/>
      <c r="V93" s="37"/>
      <c r="W93" s="61"/>
      <c r="X93" s="37"/>
      <c r="Y93" s="62"/>
    </row>
    <row r="94" customFormat="false" ht="12.75" hidden="false" customHeight="false" outlineLevel="0" collapsed="false">
      <c r="A94" s="58"/>
      <c r="B94" s="63"/>
      <c r="C94" s="63" t="n">
        <v>37</v>
      </c>
      <c r="D94" s="100"/>
      <c r="E94" s="101"/>
      <c r="F94" s="101"/>
      <c r="G94" s="101"/>
      <c r="H94" s="101"/>
      <c r="I94" s="101"/>
      <c r="J94" s="64"/>
      <c r="L94" s="100"/>
      <c r="M94" s="101"/>
      <c r="N94" s="101"/>
      <c r="O94" s="101"/>
      <c r="P94" s="101"/>
      <c r="Q94" s="101"/>
      <c r="R94" s="64"/>
      <c r="S94" s="54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58"/>
      <c r="B95" s="51" t="s">
        <v>61</v>
      </c>
      <c r="C95" s="51" t="n">
        <v>22</v>
      </c>
      <c r="D95" s="96"/>
      <c r="E95" s="97"/>
      <c r="F95" s="97"/>
      <c r="G95" s="97"/>
      <c r="H95" s="97"/>
      <c r="I95" s="97"/>
      <c r="J95" s="52"/>
      <c r="L95" s="96"/>
      <c r="M95" s="97"/>
      <c r="N95" s="97"/>
      <c r="O95" s="97"/>
      <c r="P95" s="97"/>
      <c r="Q95" s="97"/>
      <c r="R95" s="52"/>
      <c r="S95" s="54"/>
      <c r="T95" s="55"/>
      <c r="U95" s="56"/>
      <c r="V95" s="56"/>
      <c r="W95" s="69"/>
      <c r="X95" s="70"/>
      <c r="Y95" s="71"/>
    </row>
    <row r="96" customFormat="false" ht="12" hidden="false" customHeight="false" outlineLevel="0" collapsed="false">
      <c r="A96" s="58"/>
      <c r="B96" s="58"/>
      <c r="C96" s="58" t="n">
        <v>27</v>
      </c>
      <c r="D96" s="98"/>
      <c r="E96" s="99"/>
      <c r="F96" s="99"/>
      <c r="G96" s="99"/>
      <c r="H96" s="99"/>
      <c r="I96" s="99"/>
      <c r="J96" s="59"/>
      <c r="L96" s="98"/>
      <c r="M96" s="99"/>
      <c r="N96" s="99"/>
      <c r="O96" s="99"/>
      <c r="P96" s="99"/>
      <c r="Q96" s="99"/>
      <c r="R96" s="59"/>
      <c r="S96" s="54"/>
      <c r="T96" s="61"/>
      <c r="U96" s="37"/>
      <c r="V96" s="37"/>
      <c r="W96" s="61"/>
      <c r="X96" s="37"/>
      <c r="Y96" s="62"/>
    </row>
    <row r="97" customFormat="false" ht="12" hidden="false" customHeight="false" outlineLevel="0" collapsed="false">
      <c r="A97" s="58"/>
      <c r="B97" s="58"/>
      <c r="C97" s="58" t="n">
        <v>32</v>
      </c>
      <c r="D97" s="98"/>
      <c r="E97" s="99"/>
      <c r="F97" s="99"/>
      <c r="G97" s="99"/>
      <c r="H97" s="99"/>
      <c r="I97" s="99"/>
      <c r="J97" s="59"/>
      <c r="L97" s="98"/>
      <c r="M97" s="99"/>
      <c r="N97" s="99"/>
      <c r="O97" s="99"/>
      <c r="P97" s="99"/>
      <c r="Q97" s="99"/>
      <c r="R97" s="59"/>
      <c r="S97" s="54"/>
      <c r="T97" s="61"/>
      <c r="U97" s="37"/>
      <c r="V97" s="37"/>
      <c r="W97" s="61"/>
      <c r="X97" s="37"/>
      <c r="Y97" s="62"/>
    </row>
    <row r="98" customFormat="false" ht="12.75" hidden="false" customHeight="false" outlineLevel="0" collapsed="false">
      <c r="A98" s="63"/>
      <c r="B98" s="63"/>
      <c r="C98" s="63" t="n">
        <v>37</v>
      </c>
      <c r="D98" s="100"/>
      <c r="E98" s="101"/>
      <c r="F98" s="101"/>
      <c r="G98" s="101"/>
      <c r="H98" s="101"/>
      <c r="I98" s="101"/>
      <c r="J98" s="64"/>
      <c r="L98" s="100"/>
      <c r="M98" s="101"/>
      <c r="N98" s="101"/>
      <c r="O98" s="101"/>
      <c r="P98" s="101"/>
      <c r="Q98" s="101"/>
      <c r="R98" s="64"/>
      <c r="S98" s="54"/>
      <c r="T98" s="61"/>
      <c r="U98" s="37"/>
      <c r="V98" s="37"/>
      <c r="W98" s="61"/>
      <c r="X98" s="37"/>
      <c r="Y98" s="62"/>
    </row>
    <row r="99" customFormat="false" ht="12" hidden="false" customHeight="false" outlineLevel="0" collapsed="false">
      <c r="B99" s="1" t="s">
        <v>9</v>
      </c>
      <c r="T99" s="55"/>
      <c r="U99" s="56"/>
      <c r="V99" s="56"/>
      <c r="W99" s="55"/>
      <c r="X99" s="56"/>
      <c r="Y99" s="57"/>
    </row>
    <row r="100" customFormat="false" ht="12" hidden="false" customHeight="false" outlineLevel="0" collapsed="false">
      <c r="B100" s="1" t="s">
        <v>10</v>
      </c>
      <c r="T100" s="69" t="e">
        <f aca="false">AVERAGE(T19,T23,T27,T31,T35)</f>
        <v>#VALUE!</v>
      </c>
      <c r="U100" s="70" t="e">
        <f aca="false">AVERAGE(U19,U23,U27,U31,U35)</f>
        <v>#VALUE!</v>
      </c>
      <c r="V100" s="70" t="e">
        <f aca="false">AVERAGE(V19,V23,V27,V31,V35)</f>
        <v>#VALUE!</v>
      </c>
      <c r="W100" s="69" t="e">
        <f aca="false">AVERAGE(W19,W23,W27,W31,W35)</f>
        <v>#VALUE!</v>
      </c>
      <c r="X100" s="70" t="e">
        <f aca="false">AVERAGE(X19,X23,X27,X31,X35)</f>
        <v>#VALUE!</v>
      </c>
      <c r="Y100" s="7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9" t="e">
        <f aca="false">AVERAGE(T39,T43,T47,T51)</f>
        <v>#VALUE!</v>
      </c>
      <c r="U101" s="70" t="e">
        <f aca="false">AVERAGE(U39,U43,U47,U51)</f>
        <v>#VALUE!</v>
      </c>
      <c r="V101" s="70" t="e">
        <f aca="false">AVERAGE(V39,V43,V47,V51)</f>
        <v>#VALUE!</v>
      </c>
      <c r="W101" s="69" t="e">
        <f aca="false">AVERAGE(W39,W43,W47,W51)</f>
        <v>#VALUE!</v>
      </c>
      <c r="X101" s="70" t="e">
        <f aca="false">AVERAGE(X39,X43,X47,X51)</f>
        <v>#VALUE!</v>
      </c>
      <c r="Y101" s="7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9" t="e">
        <f aca="false">AVERAGE(T55,T59,T63,T67)</f>
        <v>#VALUE!</v>
      </c>
      <c r="U102" s="70" t="e">
        <f aca="false">AVERAGE(U55,U59,U63,U67)</f>
        <v>#VALUE!</v>
      </c>
      <c r="V102" s="70" t="e">
        <f aca="false">AVERAGE(V55,V59,V63,V67)</f>
        <v>#VALUE!</v>
      </c>
      <c r="W102" s="69" t="e">
        <f aca="false">AVERAGE(W55,W59,W63,W67)</f>
        <v>#VALUE!</v>
      </c>
      <c r="X102" s="70" t="e">
        <f aca="false">AVERAGE(X55,X59,X63,X67)</f>
        <v>#VALUE!</v>
      </c>
      <c r="Y102" s="7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9" t="e">
        <f aca="false">AVERAGE(T71,T75,T79)</f>
        <v>#VALUE!</v>
      </c>
      <c r="U103" s="70" t="e">
        <f aca="false">AVERAGE(U71,U75,U79)</f>
        <v>#VALUE!</v>
      </c>
      <c r="V103" s="70" t="e">
        <f aca="false">AVERAGE(V71,V75,V79)</f>
        <v>#VALUE!</v>
      </c>
      <c r="W103" s="69" t="e">
        <f aca="false">AVERAGE(W71,W75,W79)</f>
        <v>#VALUE!</v>
      </c>
      <c r="X103" s="70" t="e">
        <f aca="false">AVERAGE(X71,X75,X79)</f>
        <v>#VALUE!</v>
      </c>
      <c r="Y103" s="7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102"/>
      <c r="U104" s="103"/>
      <c r="V104" s="103"/>
      <c r="W104" s="102"/>
      <c r="X104" s="103"/>
      <c r="Y104" s="104"/>
    </row>
    <row r="105" customFormat="false" ht="12.75" hidden="false" customHeight="false" outlineLevel="0" collapsed="false">
      <c r="A105" s="43"/>
      <c r="B105" s="44" t="s">
        <v>82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102" t="e">
        <f aca="false">AVERAGE(T3:T98)</f>
        <v>#VALUE!</v>
      </c>
      <c r="U105" s="103" t="e">
        <f aca="false">AVERAGE(U3:U98)</f>
        <v>#VALUE!</v>
      </c>
      <c r="V105" s="104" t="e">
        <f aca="false">AVERAGE(V3:V98)</f>
        <v>#VALUE!</v>
      </c>
      <c r="W105" s="103" t="e">
        <f aca="false">AVERAGE(W3:W98)</f>
        <v>#VALUE!</v>
      </c>
      <c r="X105" s="103" t="e">
        <f aca="false">AVERAGE(X3:X98)</f>
        <v>#VALUE!</v>
      </c>
      <c r="Y105" s="104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105" t="n">
        <f aca="false">GEOMEAN(I3:I98)</f>
        <v>17.7247667792123</v>
      </c>
      <c r="J106" s="105" t="n">
        <f aca="false">GEOMEAN(J3:J98)</f>
        <v>1.97740920798021</v>
      </c>
      <c r="Q106" s="105" t="n">
        <f aca="false">GEOMEAN(Q3:Q98)</f>
        <v>17.4262216590085</v>
      </c>
      <c r="R106" s="105" t="n">
        <f aca="false">GEOMEAN(R3:R98)</f>
        <v>1.98905897577493</v>
      </c>
    </row>
    <row r="107" customFormat="false" ht="12" hidden="false" customHeight="false" outlineLevel="0" collapsed="false">
      <c r="B107" s="1" t="s">
        <v>84</v>
      </c>
      <c r="Q107" s="106" t="n">
        <f aca="false">Q106/I106</f>
        <v>0.983156612218227</v>
      </c>
      <c r="R107" s="106" t="n">
        <f aca="false">R106/J106</f>
        <v>1.0058914299315</v>
      </c>
    </row>
    <row r="108" customFormat="false" ht="12" hidden="false" customHeight="false" outlineLevel="0" collapsed="false">
      <c r="B108" s="1" t="s">
        <v>85</v>
      </c>
      <c r="I108" s="105" t="n">
        <f aca="false">SUM(I3:I98)/3600</f>
        <v>0.548405555555556</v>
      </c>
      <c r="J108" s="105" t="n">
        <f aca="false">SUM(J3:J98)</f>
        <v>214.7718</v>
      </c>
      <c r="Q108" s="105" t="n">
        <f aca="false">SUM(Q3:Q98)/3600</f>
        <v>0.557105555555556</v>
      </c>
      <c r="R108" s="105" t="n">
        <f aca="false">SUM(R3:R98)</f>
        <v>218.009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0T12:48:48Z</dcterms:modified>
  <cp:revision>0</cp:revision>
  <dc:subject/>
  <dc:title/>
</cp:coreProperties>
</file>