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Graph All" sheetId="11" state="visible" r:id="rId12"/>
    <sheet name="Graph1" sheetId="12" state="visible" r:id="rId13"/>
    <sheet name="ピボット1" sheetId="13" state="visible" r:id="rId14"/>
    <sheet name="ピボット2" sheetId="14" state="visible" r:id="rId15"/>
    <sheet name="Data" sheetId="15" state="visible" r:id="rId16"/>
    <sheet name="Sheet1" sheetId="16" state="visible" r:id="rId17"/>
  </sheet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9" uniqueCount="14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Calibri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Calibri"/>
        <family val="2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Calibri"/>
        <family val="2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LB_LC</t>
  </si>
  <si>
    <t xml:space="preserve">LP_HE</t>
  </si>
  <si>
    <t xml:space="preserve">LP_LC</t>
  </si>
  <si>
    <t xml:space="preserve">A.Traffic</t>
  </si>
  <si>
    <t xml:space="preserve">anchor4</t>
  </si>
  <si>
    <t xml:space="preserve"> 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021304"/>
        <c:axId val="8302023"/>
      </c:scatterChart>
      <c:valAx>
        <c:axId val="3802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23"/>
        <c:crossesAt val="0"/>
        <c:crossBetween val="midCat"/>
      </c:valAx>
      <c:valAx>
        <c:axId val="8302023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3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410240"/>
        <c:axId val="25024336"/>
      </c:scatterChart>
      <c:valAx>
        <c:axId val="5441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336"/>
        <c:crossesAt val="0"/>
        <c:crossBetween val="midCat"/>
      </c:valAx>
      <c:valAx>
        <c:axId val="25024336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88768"/>
        <c:axId val="86028516"/>
      </c:scatterChart>
      <c:valAx>
        <c:axId val="378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516"/>
        <c:crossesAt val="0"/>
        <c:crossBetween val="midCat"/>
      </c:valAx>
      <c:valAx>
        <c:axId val="86028516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460731"/>
        <c:axId val="4603288"/>
      </c:scatterChart>
      <c:valAx>
        <c:axId val="9946073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88"/>
        <c:crossesAt val="0"/>
        <c:crossBetween val="midCat"/>
      </c:valAx>
      <c:valAx>
        <c:axId val="4603288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7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I770" sheet="Data"/>
  </cacheSource>
  <cacheFields count="9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"/>
        <s v="AI-LC"/>
        <s v="LB-HE"/>
        <s v="LB-LC"/>
        <s v="LP-HE"/>
        <s v="LP-LC"/>
        <s v="RA-HE"/>
        <s v="RA-LC"/>
        <m/>
      </sharedItems>
    </cacheField>
    <cacheField name="Dec T [s]" numFmtId="0">
      <sharedItems containsString="0" containsBlank="1" containsNumber="1" minValue="0" maxValue="194.68" count="82">
        <n v="0"/>
        <n v="3.4"/>
        <n v="3.73"/>
        <n v="4.23"/>
        <n v="4.81"/>
        <n v="5.32"/>
        <n v="5.77"/>
        <n v="6.27"/>
        <n v="6.36"/>
        <n v="6.83"/>
        <n v="7.3"/>
        <n v="7.35"/>
        <n v="8.02"/>
        <n v="8.12"/>
        <n v="8.97"/>
        <n v="9.04"/>
        <n v="9.57"/>
        <n v="13.28"/>
        <n v="14.3"/>
        <n v="15.51"/>
        <n v="17.03"/>
        <n v="20.96"/>
        <n v="23.23"/>
        <n v="26.28"/>
        <n v="26.38"/>
        <n v="26.68"/>
        <n v="28.48"/>
        <n v="28.87"/>
        <n v="30.46"/>
        <n v="32.54"/>
        <n v="33.08"/>
        <n v="34.14"/>
        <n v="35.91"/>
        <n v="45.19"/>
        <n v="46.17"/>
        <n v="50.52"/>
        <n v="52.01"/>
        <n v="52.02"/>
        <n v="55.65"/>
        <n v="56.37"/>
        <n v="57.14"/>
        <n v="57.28"/>
        <n v="58.24"/>
        <n v="60.53"/>
        <n v="60.88"/>
        <n v="61.63"/>
        <n v="61.64"/>
        <n v="65.76"/>
        <n v="67.56"/>
        <n v="68.5"/>
        <n v="68.62"/>
        <n v="70.03"/>
        <n v="71.44"/>
        <n v="72.54"/>
        <n v="72.79"/>
        <n v="72.94"/>
        <n v="74.28"/>
        <n v="79.05"/>
        <n v="79.19"/>
        <n v="88.1"/>
        <n v="90.28"/>
        <n v="110.16"/>
        <n v="113.19"/>
        <n v="114.71"/>
        <n v="116.41"/>
        <n v="121.11"/>
        <n v="121.82"/>
        <n v="126.13"/>
        <n v="126.47"/>
        <n v="128.95"/>
        <n v="129.41"/>
        <n v="131.98"/>
        <n v="139.14"/>
        <n v="144.9"/>
        <n v="152.16"/>
        <n v="152.49"/>
        <n v="154.28"/>
        <n v="159.06"/>
        <n v="167.26"/>
        <n v="167.83"/>
        <n v="194.68"/>
        <m/>
      </sharedItems>
    </cacheField>
    <cacheField name="Enc T [h]" numFmtId="0">
      <sharedItems containsString="0" containsBlank="1" containsNumber="1" minValue="0" maxValue="4.40031666666667" count="82">
        <n v="0"/>
        <n v="0.0790305555555556"/>
        <n v="0.0857388888888889"/>
        <n v="0.0941611111111111"/>
        <n v="0.10325"/>
        <n v="0.126419444444444"/>
        <n v="0.134752777777778"/>
        <n v="0.138611111111111"/>
        <n v="0.145155555555556"/>
        <n v="0.153461111111111"/>
        <n v="0.158225"/>
        <n v="0.168377777777778"/>
        <n v="0.168866666666667"/>
        <n v="0.179916666666667"/>
        <n v="0.180686111111111"/>
        <n v="0.193411111111111"/>
        <n v="0.219358333333333"/>
        <n v="0.300072222222222"/>
        <n v="0.329761111111111"/>
        <n v="0.358411111111111"/>
        <n v="0.394919444444444"/>
        <n v="0.516"/>
        <n v="0.552916666666667"/>
        <n v="0.557897222222222"/>
        <n v="0.600238888888889"/>
        <n v="0.6007"/>
        <n v="0.615094444444445"/>
        <n v="0.651411111111111"/>
        <n v="0.656775"/>
        <n v="0.658513888888889"/>
        <n v="0.699680555555556"/>
        <n v="0.7157"/>
        <n v="0.753411111111111"/>
        <n v="1.19351666666667"/>
        <n v="1.22801666666667"/>
        <n v="1.2513"/>
        <n v="1.29000277777778"/>
        <n v="1.2948"/>
        <n v="1.30898055555556"/>
        <n v="1.32328888888889"/>
        <n v="1.32659444444444"/>
        <n v="1.36408888888889"/>
        <n v="1.38485555555556"/>
        <n v="1.387475"/>
        <n v="1.39732777777778"/>
        <n v="1.41779444444444"/>
        <n v="1.44784166666667"/>
        <n v="1.48556111111111"/>
        <n v="1.51410277777778"/>
        <n v="1.55175833333333"/>
        <n v="1.553125"/>
        <n v="1.57386111111111"/>
        <n v="1.61008611111111"/>
        <n v="1.61821944444444"/>
        <n v="1.63540277777778"/>
        <n v="1.71295833333333"/>
        <n v="1.72886944444444"/>
        <n v="1.82588333333333"/>
        <n v="1.826425"/>
        <n v="1.900525"/>
        <n v="1.97311388888889"/>
        <n v="2.45200555555556"/>
        <n v="2.46380833333333"/>
        <n v="2.583425"/>
        <n v="2.64223888888889"/>
        <n v="2.79580277777778"/>
        <n v="2.85088333333333"/>
        <n v="2.88909444444444"/>
        <n v="2.96076944444445"/>
        <n v="2.97993888888889"/>
        <n v="3.13850555555556"/>
        <n v="3.25213888888889"/>
        <n v="3.30906944444444"/>
        <n v="3.30971388888889"/>
        <n v="3.44076666666667"/>
        <n v="3.44745277777778"/>
        <n v="3.72120277777778"/>
        <n v="3.72631111111111"/>
        <n v="4.00496666666667"/>
        <n v="4.14935833333333"/>
        <n v="4.40031666666667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19"/>
    <x v="0"/>
    <x v="0"/>
    <x v="60"/>
    <x v="60"/>
    <x v="1"/>
    <x v="1"/>
    <x v="1"/>
  </r>
  <r>
    <x v="0"/>
    <x v="19"/>
    <x v="1"/>
    <x v="0"/>
    <x v="58"/>
    <x v="58"/>
    <x v="0"/>
    <x v="0"/>
    <x v="0"/>
  </r>
  <r>
    <x v="0"/>
    <x v="19"/>
    <x v="2"/>
    <x v="0"/>
    <x v="51"/>
    <x v="55"/>
    <x v="0"/>
    <x v="0"/>
    <x v="0"/>
  </r>
  <r>
    <x v="0"/>
    <x v="19"/>
    <x v="3"/>
    <x v="0"/>
    <x v="50"/>
    <x v="53"/>
    <x v="0"/>
    <x v="0"/>
    <x v="0"/>
  </r>
  <r>
    <x v="0"/>
    <x v="14"/>
    <x v="0"/>
    <x v="0"/>
    <x v="59"/>
    <x v="59"/>
    <x v="1"/>
    <x v="1"/>
    <x v="1"/>
  </r>
  <r>
    <x v="0"/>
    <x v="14"/>
    <x v="1"/>
    <x v="0"/>
    <x v="57"/>
    <x v="57"/>
    <x v="0"/>
    <x v="0"/>
    <x v="0"/>
  </r>
  <r>
    <x v="0"/>
    <x v="14"/>
    <x v="2"/>
    <x v="0"/>
    <x v="53"/>
    <x v="56"/>
    <x v="0"/>
    <x v="0"/>
    <x v="0"/>
  </r>
  <r>
    <x v="0"/>
    <x v="14"/>
    <x v="3"/>
    <x v="0"/>
    <x v="49"/>
    <x v="54"/>
    <x v="0"/>
    <x v="0"/>
    <x v="0"/>
  </r>
  <r>
    <x v="0"/>
    <x v="11"/>
    <x v="0"/>
    <x v="0"/>
    <x v="78"/>
    <x v="80"/>
    <x v="1"/>
    <x v="1"/>
    <x v="1"/>
  </r>
  <r>
    <x v="0"/>
    <x v="11"/>
    <x v="1"/>
    <x v="0"/>
    <x v="77"/>
    <x v="78"/>
    <x v="0"/>
    <x v="0"/>
    <x v="0"/>
  </r>
  <r>
    <x v="0"/>
    <x v="11"/>
    <x v="2"/>
    <x v="0"/>
    <x v="74"/>
    <x v="77"/>
    <x v="0"/>
    <x v="0"/>
    <x v="0"/>
  </r>
  <r>
    <x v="0"/>
    <x v="11"/>
    <x v="3"/>
    <x v="0"/>
    <x v="73"/>
    <x v="75"/>
    <x v="0"/>
    <x v="0"/>
    <x v="0"/>
  </r>
  <r>
    <x v="0"/>
    <x v="18"/>
    <x v="0"/>
    <x v="0"/>
    <x v="65"/>
    <x v="73"/>
    <x v="1"/>
    <x v="1"/>
    <x v="1"/>
  </r>
  <r>
    <x v="0"/>
    <x v="18"/>
    <x v="1"/>
    <x v="0"/>
    <x v="67"/>
    <x v="69"/>
    <x v="0"/>
    <x v="0"/>
    <x v="0"/>
  </r>
  <r>
    <x v="0"/>
    <x v="18"/>
    <x v="2"/>
    <x v="0"/>
    <x v="68"/>
    <x v="68"/>
    <x v="0"/>
    <x v="0"/>
    <x v="0"/>
  </r>
  <r>
    <x v="0"/>
    <x v="18"/>
    <x v="3"/>
    <x v="0"/>
    <x v="62"/>
    <x v="66"/>
    <x v="0"/>
    <x v="0"/>
    <x v="0"/>
  </r>
  <r>
    <x v="1"/>
    <x v="10"/>
    <x v="0"/>
    <x v="0"/>
    <x v="36"/>
    <x v="44"/>
    <x v="1"/>
    <x v="1"/>
    <x v="1"/>
  </r>
  <r>
    <x v="1"/>
    <x v="10"/>
    <x v="1"/>
    <x v="0"/>
    <x v="35"/>
    <x v="36"/>
    <x v="0"/>
    <x v="0"/>
    <x v="0"/>
  </r>
  <r>
    <x v="1"/>
    <x v="10"/>
    <x v="2"/>
    <x v="0"/>
    <x v="34"/>
    <x v="34"/>
    <x v="0"/>
    <x v="0"/>
    <x v="0"/>
  </r>
  <r>
    <x v="1"/>
    <x v="10"/>
    <x v="3"/>
    <x v="0"/>
    <x v="33"/>
    <x v="33"/>
    <x v="0"/>
    <x v="0"/>
    <x v="0"/>
  </r>
  <r>
    <x v="1"/>
    <x v="12"/>
    <x v="0"/>
    <x v="0"/>
    <x v="54"/>
    <x v="49"/>
    <x v="1"/>
    <x v="1"/>
    <x v="1"/>
  </r>
  <r>
    <x v="1"/>
    <x v="12"/>
    <x v="1"/>
    <x v="0"/>
    <x v="46"/>
    <x v="43"/>
    <x v="0"/>
    <x v="0"/>
    <x v="0"/>
  </r>
  <r>
    <x v="1"/>
    <x v="12"/>
    <x v="2"/>
    <x v="0"/>
    <x v="39"/>
    <x v="37"/>
    <x v="0"/>
    <x v="0"/>
    <x v="0"/>
  </r>
  <r>
    <x v="1"/>
    <x v="12"/>
    <x v="3"/>
    <x v="0"/>
    <x v="37"/>
    <x v="35"/>
    <x v="0"/>
    <x v="0"/>
    <x v="0"/>
  </r>
  <r>
    <x v="1"/>
    <x v="8"/>
    <x v="0"/>
    <x v="0"/>
    <x v="75"/>
    <x v="72"/>
    <x v="1"/>
    <x v="1"/>
    <x v="1"/>
  </r>
  <r>
    <x v="1"/>
    <x v="8"/>
    <x v="1"/>
    <x v="0"/>
    <x v="70"/>
    <x v="67"/>
    <x v="0"/>
    <x v="0"/>
    <x v="0"/>
  </r>
  <r>
    <x v="1"/>
    <x v="8"/>
    <x v="2"/>
    <x v="0"/>
    <x v="64"/>
    <x v="64"/>
    <x v="0"/>
    <x v="0"/>
    <x v="0"/>
  </r>
  <r>
    <x v="1"/>
    <x v="8"/>
    <x v="3"/>
    <x v="0"/>
    <x v="63"/>
    <x v="62"/>
    <x v="0"/>
    <x v="0"/>
    <x v="0"/>
  </r>
  <r>
    <x v="1"/>
    <x v="2"/>
    <x v="0"/>
    <x v="0"/>
    <x v="69"/>
    <x v="70"/>
    <x v="1"/>
    <x v="1"/>
    <x v="1"/>
  </r>
  <r>
    <x v="1"/>
    <x v="2"/>
    <x v="1"/>
    <x v="0"/>
    <x v="71"/>
    <x v="65"/>
    <x v="0"/>
    <x v="0"/>
    <x v="0"/>
  </r>
  <r>
    <x v="1"/>
    <x v="2"/>
    <x v="2"/>
    <x v="0"/>
    <x v="66"/>
    <x v="63"/>
    <x v="0"/>
    <x v="0"/>
    <x v="0"/>
  </r>
  <r>
    <x v="1"/>
    <x v="2"/>
    <x v="3"/>
    <x v="0"/>
    <x v="61"/>
    <x v="61"/>
    <x v="0"/>
    <x v="0"/>
    <x v="0"/>
  </r>
  <r>
    <x v="1"/>
    <x v="7"/>
    <x v="0"/>
    <x v="0"/>
    <x v="80"/>
    <x v="79"/>
    <x v="1"/>
    <x v="1"/>
    <x v="1"/>
  </r>
  <r>
    <x v="1"/>
    <x v="7"/>
    <x v="1"/>
    <x v="0"/>
    <x v="79"/>
    <x v="76"/>
    <x v="0"/>
    <x v="0"/>
    <x v="0"/>
  </r>
  <r>
    <x v="1"/>
    <x v="7"/>
    <x v="2"/>
    <x v="0"/>
    <x v="76"/>
    <x v="74"/>
    <x v="0"/>
    <x v="0"/>
    <x v="0"/>
  </r>
  <r>
    <x v="1"/>
    <x v="7"/>
    <x v="3"/>
    <x v="0"/>
    <x v="72"/>
    <x v="71"/>
    <x v="0"/>
    <x v="0"/>
    <x v="0"/>
  </r>
  <r>
    <x v="2"/>
    <x v="0"/>
    <x v="0"/>
    <x v="0"/>
    <x v="28"/>
    <x v="27"/>
    <x v="1"/>
    <x v="1"/>
    <x v="1"/>
  </r>
  <r>
    <x v="2"/>
    <x v="0"/>
    <x v="1"/>
    <x v="0"/>
    <x v="25"/>
    <x v="24"/>
    <x v="0"/>
    <x v="0"/>
    <x v="0"/>
  </r>
  <r>
    <x v="2"/>
    <x v="0"/>
    <x v="2"/>
    <x v="0"/>
    <x v="22"/>
    <x v="23"/>
    <x v="0"/>
    <x v="0"/>
    <x v="0"/>
  </r>
  <r>
    <x v="2"/>
    <x v="0"/>
    <x v="3"/>
    <x v="0"/>
    <x v="21"/>
    <x v="21"/>
    <x v="0"/>
    <x v="0"/>
    <x v="0"/>
  </r>
  <r>
    <x v="2"/>
    <x v="5"/>
    <x v="0"/>
    <x v="0"/>
    <x v="31"/>
    <x v="32"/>
    <x v="1"/>
    <x v="1"/>
    <x v="1"/>
  </r>
  <r>
    <x v="2"/>
    <x v="5"/>
    <x v="1"/>
    <x v="0"/>
    <x v="29"/>
    <x v="30"/>
    <x v="0"/>
    <x v="0"/>
    <x v="0"/>
  </r>
  <r>
    <x v="2"/>
    <x v="5"/>
    <x v="2"/>
    <x v="0"/>
    <x v="26"/>
    <x v="29"/>
    <x v="0"/>
    <x v="0"/>
    <x v="0"/>
  </r>
  <r>
    <x v="2"/>
    <x v="5"/>
    <x v="3"/>
    <x v="0"/>
    <x v="23"/>
    <x v="26"/>
    <x v="0"/>
    <x v="0"/>
    <x v="0"/>
  </r>
  <r>
    <x v="2"/>
    <x v="13"/>
    <x v="0"/>
    <x v="0"/>
    <x v="32"/>
    <x v="31"/>
    <x v="1"/>
    <x v="1"/>
    <x v="1"/>
  </r>
  <r>
    <x v="2"/>
    <x v="13"/>
    <x v="1"/>
    <x v="0"/>
    <x v="30"/>
    <x v="28"/>
    <x v="0"/>
    <x v="0"/>
    <x v="0"/>
  </r>
  <r>
    <x v="2"/>
    <x v="13"/>
    <x v="2"/>
    <x v="0"/>
    <x v="27"/>
    <x v="25"/>
    <x v="0"/>
    <x v="0"/>
    <x v="0"/>
  </r>
  <r>
    <x v="2"/>
    <x v="13"/>
    <x v="3"/>
    <x v="0"/>
    <x v="24"/>
    <x v="22"/>
    <x v="0"/>
    <x v="0"/>
    <x v="0"/>
  </r>
  <r>
    <x v="2"/>
    <x v="15"/>
    <x v="0"/>
    <x v="0"/>
    <x v="20"/>
    <x v="20"/>
    <x v="1"/>
    <x v="1"/>
    <x v="1"/>
  </r>
  <r>
    <x v="2"/>
    <x v="15"/>
    <x v="1"/>
    <x v="0"/>
    <x v="19"/>
    <x v="19"/>
    <x v="0"/>
    <x v="0"/>
    <x v="0"/>
  </r>
  <r>
    <x v="2"/>
    <x v="15"/>
    <x v="2"/>
    <x v="0"/>
    <x v="18"/>
    <x v="18"/>
    <x v="0"/>
    <x v="0"/>
    <x v="0"/>
  </r>
  <r>
    <x v="2"/>
    <x v="15"/>
    <x v="3"/>
    <x v="0"/>
    <x v="17"/>
    <x v="17"/>
    <x v="0"/>
    <x v="0"/>
    <x v="0"/>
  </r>
  <r>
    <x v="3"/>
    <x v="3"/>
    <x v="0"/>
    <x v="0"/>
    <x v="9"/>
    <x v="10"/>
    <x v="1"/>
    <x v="1"/>
    <x v="1"/>
  </r>
  <r>
    <x v="3"/>
    <x v="3"/>
    <x v="1"/>
    <x v="0"/>
    <x v="7"/>
    <x v="8"/>
    <x v="0"/>
    <x v="0"/>
    <x v="0"/>
  </r>
  <r>
    <x v="3"/>
    <x v="3"/>
    <x v="2"/>
    <x v="0"/>
    <x v="6"/>
    <x v="6"/>
    <x v="0"/>
    <x v="0"/>
    <x v="0"/>
  </r>
  <r>
    <x v="3"/>
    <x v="3"/>
    <x v="3"/>
    <x v="0"/>
    <x v="5"/>
    <x v="5"/>
    <x v="0"/>
    <x v="0"/>
    <x v="0"/>
  </r>
  <r>
    <x v="3"/>
    <x v="6"/>
    <x v="0"/>
    <x v="0"/>
    <x v="16"/>
    <x v="16"/>
    <x v="1"/>
    <x v="1"/>
    <x v="1"/>
  </r>
  <r>
    <x v="3"/>
    <x v="6"/>
    <x v="1"/>
    <x v="0"/>
    <x v="15"/>
    <x v="15"/>
    <x v="0"/>
    <x v="0"/>
    <x v="0"/>
  </r>
  <r>
    <x v="3"/>
    <x v="6"/>
    <x v="2"/>
    <x v="0"/>
    <x v="12"/>
    <x v="13"/>
    <x v="0"/>
    <x v="0"/>
    <x v="0"/>
  </r>
  <r>
    <x v="3"/>
    <x v="6"/>
    <x v="3"/>
    <x v="0"/>
    <x v="10"/>
    <x v="12"/>
    <x v="0"/>
    <x v="0"/>
    <x v="0"/>
  </r>
  <r>
    <x v="3"/>
    <x v="4"/>
    <x v="0"/>
    <x v="0"/>
    <x v="14"/>
    <x v="14"/>
    <x v="1"/>
    <x v="1"/>
    <x v="1"/>
  </r>
  <r>
    <x v="3"/>
    <x v="4"/>
    <x v="1"/>
    <x v="0"/>
    <x v="13"/>
    <x v="11"/>
    <x v="0"/>
    <x v="0"/>
    <x v="0"/>
  </r>
  <r>
    <x v="3"/>
    <x v="4"/>
    <x v="2"/>
    <x v="0"/>
    <x v="11"/>
    <x v="9"/>
    <x v="0"/>
    <x v="0"/>
    <x v="0"/>
  </r>
  <r>
    <x v="3"/>
    <x v="4"/>
    <x v="3"/>
    <x v="0"/>
    <x v="8"/>
    <x v="7"/>
    <x v="0"/>
    <x v="0"/>
    <x v="0"/>
  </r>
  <r>
    <x v="3"/>
    <x v="15"/>
    <x v="0"/>
    <x v="0"/>
    <x v="4"/>
    <x v="4"/>
    <x v="1"/>
    <x v="1"/>
    <x v="1"/>
  </r>
  <r>
    <x v="3"/>
    <x v="15"/>
    <x v="1"/>
    <x v="0"/>
    <x v="3"/>
    <x v="3"/>
    <x v="0"/>
    <x v="0"/>
    <x v="0"/>
  </r>
  <r>
    <x v="3"/>
    <x v="15"/>
    <x v="2"/>
    <x v="0"/>
    <x v="2"/>
    <x v="2"/>
    <x v="0"/>
    <x v="0"/>
    <x v="0"/>
  </r>
  <r>
    <x v="3"/>
    <x v="15"/>
    <x v="3"/>
    <x v="0"/>
    <x v="1"/>
    <x v="1"/>
    <x v="0"/>
    <x v="0"/>
    <x v="0"/>
  </r>
  <r>
    <x v="4"/>
    <x v="20"/>
    <x v="0"/>
    <x v="0"/>
    <x v="56"/>
    <x v="52"/>
    <x v="1"/>
    <x v="1"/>
    <x v="1"/>
  </r>
  <r>
    <x v="4"/>
    <x v="21"/>
    <x v="1"/>
    <x v="0"/>
    <x v="52"/>
    <x v="48"/>
    <x v="0"/>
    <x v="0"/>
    <x v="0"/>
  </r>
  <r>
    <x v="4"/>
    <x v="22"/>
    <x v="2"/>
    <x v="0"/>
    <x v="45"/>
    <x v="45"/>
    <x v="0"/>
    <x v="0"/>
    <x v="0"/>
  </r>
  <r>
    <x v="4"/>
    <x v="23"/>
    <x v="3"/>
    <x v="0"/>
    <x v="41"/>
    <x v="40"/>
    <x v="0"/>
    <x v="0"/>
    <x v="0"/>
  </r>
  <r>
    <x v="4"/>
    <x v="22"/>
    <x v="0"/>
    <x v="0"/>
    <x v="47"/>
    <x v="50"/>
    <x v="1"/>
    <x v="1"/>
    <x v="1"/>
  </r>
  <r>
    <x v="4"/>
    <x v="23"/>
    <x v="1"/>
    <x v="0"/>
    <x v="44"/>
    <x v="46"/>
    <x v="0"/>
    <x v="0"/>
    <x v="0"/>
  </r>
  <r>
    <x v="4"/>
    <x v="24"/>
    <x v="2"/>
    <x v="0"/>
    <x v="40"/>
    <x v="41"/>
    <x v="0"/>
    <x v="0"/>
    <x v="0"/>
  </r>
  <r>
    <x v="4"/>
    <x v="25"/>
    <x v="3"/>
    <x v="0"/>
    <x v="38"/>
    <x v="38"/>
    <x v="0"/>
    <x v="0"/>
    <x v="0"/>
  </r>
  <r>
    <x v="4"/>
    <x v="23"/>
    <x v="0"/>
    <x v="0"/>
    <x v="55"/>
    <x v="51"/>
    <x v="1"/>
    <x v="1"/>
    <x v="1"/>
  </r>
  <r>
    <x v="4"/>
    <x v="24"/>
    <x v="1"/>
    <x v="0"/>
    <x v="48"/>
    <x v="47"/>
    <x v="0"/>
    <x v="0"/>
    <x v="0"/>
  </r>
  <r>
    <x v="4"/>
    <x v="25"/>
    <x v="2"/>
    <x v="0"/>
    <x v="42"/>
    <x v="42"/>
    <x v="0"/>
    <x v="0"/>
    <x v="0"/>
  </r>
  <r>
    <x v="4"/>
    <x v="26"/>
    <x v="3"/>
    <x v="0"/>
    <x v="43"/>
    <x v="39"/>
    <x v="0"/>
    <x v="0"/>
    <x v="0"/>
  </r>
  <r>
    <x v="5"/>
    <x v="1"/>
    <x v="0"/>
    <x v="0"/>
    <x v="0"/>
    <x v="0"/>
    <x v="0"/>
    <x v="0"/>
    <x v="0"/>
  </r>
  <r>
    <x v="5"/>
    <x v="1"/>
    <x v="1"/>
    <x v="0"/>
    <x v="0"/>
    <x v="0"/>
    <x v="0"/>
    <x v="0"/>
    <x v="0"/>
  </r>
  <r>
    <x v="5"/>
    <x v="1"/>
    <x v="2"/>
    <x v="0"/>
    <x v="0"/>
    <x v="0"/>
    <x v="0"/>
    <x v="0"/>
    <x v="0"/>
  </r>
  <r>
    <x v="5"/>
    <x v="1"/>
    <x v="3"/>
    <x v="0"/>
    <x v="0"/>
    <x v="0"/>
    <x v="0"/>
    <x v="0"/>
    <x v="0"/>
  </r>
  <r>
    <x v="5"/>
    <x v="9"/>
    <x v="0"/>
    <x v="0"/>
    <x v="0"/>
    <x v="0"/>
    <x v="0"/>
    <x v="0"/>
    <x v="0"/>
  </r>
  <r>
    <x v="5"/>
    <x v="9"/>
    <x v="1"/>
    <x v="0"/>
    <x v="0"/>
    <x v="0"/>
    <x v="0"/>
    <x v="0"/>
    <x v="0"/>
  </r>
  <r>
    <x v="5"/>
    <x v="9"/>
    <x v="2"/>
    <x v="0"/>
    <x v="0"/>
    <x v="0"/>
    <x v="0"/>
    <x v="0"/>
    <x v="0"/>
  </r>
  <r>
    <x v="5"/>
    <x v="9"/>
    <x v="3"/>
    <x v="0"/>
    <x v="0"/>
    <x v="0"/>
    <x v="0"/>
    <x v="0"/>
    <x v="0"/>
  </r>
  <r>
    <x v="5"/>
    <x v="16"/>
    <x v="0"/>
    <x v="0"/>
    <x v="0"/>
    <x v="0"/>
    <x v="0"/>
    <x v="0"/>
    <x v="0"/>
  </r>
  <r>
    <x v="5"/>
    <x v="16"/>
    <x v="1"/>
    <x v="0"/>
    <x v="0"/>
    <x v="0"/>
    <x v="0"/>
    <x v="0"/>
    <x v="0"/>
  </r>
  <r>
    <x v="5"/>
    <x v="16"/>
    <x v="2"/>
    <x v="0"/>
    <x v="0"/>
    <x v="0"/>
    <x v="0"/>
    <x v="0"/>
    <x v="0"/>
  </r>
  <r>
    <x v="5"/>
    <x v="16"/>
    <x v="3"/>
    <x v="0"/>
    <x v="0"/>
    <x v="0"/>
    <x v="0"/>
    <x v="0"/>
    <x v="0"/>
  </r>
  <r>
    <x v="5"/>
    <x v="17"/>
    <x v="0"/>
    <x v="0"/>
    <x v="0"/>
    <x v="0"/>
    <x v="0"/>
    <x v="0"/>
    <x v="0"/>
  </r>
  <r>
    <x v="5"/>
    <x v="17"/>
    <x v="1"/>
    <x v="0"/>
    <x v="0"/>
    <x v="0"/>
    <x v="0"/>
    <x v="0"/>
    <x v="0"/>
  </r>
  <r>
    <x v="5"/>
    <x v="17"/>
    <x v="2"/>
    <x v="0"/>
    <x v="0"/>
    <x v="0"/>
    <x v="0"/>
    <x v="0"/>
    <x v="0"/>
  </r>
  <r>
    <x v="5"/>
    <x v="17"/>
    <x v="3"/>
    <x v="0"/>
    <x v="0"/>
    <x v="0"/>
    <x v="0"/>
    <x v="0"/>
    <x v="0"/>
  </r>
  <r>
    <x v="0"/>
    <x v="19"/>
    <x v="0"/>
    <x v="1"/>
    <x v="0"/>
    <x v="0"/>
    <x v="1"/>
    <x v="1"/>
    <x v="1"/>
  </r>
  <r>
    <x v="0"/>
    <x v="19"/>
    <x v="1"/>
    <x v="1"/>
    <x v="0"/>
    <x v="0"/>
    <x v="0"/>
    <x v="0"/>
    <x v="0"/>
  </r>
  <r>
    <x v="0"/>
    <x v="19"/>
    <x v="2"/>
    <x v="1"/>
    <x v="0"/>
    <x v="0"/>
    <x v="0"/>
    <x v="0"/>
    <x v="0"/>
  </r>
  <r>
    <x v="0"/>
    <x v="19"/>
    <x v="3"/>
    <x v="1"/>
    <x v="0"/>
    <x v="0"/>
    <x v="0"/>
    <x v="0"/>
    <x v="0"/>
  </r>
  <r>
    <x v="0"/>
    <x v="14"/>
    <x v="0"/>
    <x v="1"/>
    <x v="0"/>
    <x v="0"/>
    <x v="1"/>
    <x v="1"/>
    <x v="1"/>
  </r>
  <r>
    <x v="0"/>
    <x v="14"/>
    <x v="1"/>
    <x v="1"/>
    <x v="0"/>
    <x v="0"/>
    <x v="0"/>
    <x v="0"/>
    <x v="0"/>
  </r>
  <r>
    <x v="0"/>
    <x v="14"/>
    <x v="2"/>
    <x v="1"/>
    <x v="0"/>
    <x v="0"/>
    <x v="0"/>
    <x v="0"/>
    <x v="0"/>
  </r>
  <r>
    <x v="0"/>
    <x v="14"/>
    <x v="3"/>
    <x v="1"/>
    <x v="0"/>
    <x v="0"/>
    <x v="0"/>
    <x v="0"/>
    <x v="0"/>
  </r>
  <r>
    <x v="0"/>
    <x v="11"/>
    <x v="0"/>
    <x v="1"/>
    <x v="0"/>
    <x v="0"/>
    <x v="1"/>
    <x v="1"/>
    <x v="1"/>
  </r>
  <r>
    <x v="0"/>
    <x v="11"/>
    <x v="1"/>
    <x v="1"/>
    <x v="0"/>
    <x v="0"/>
    <x v="0"/>
    <x v="0"/>
    <x v="0"/>
  </r>
  <r>
    <x v="0"/>
    <x v="11"/>
    <x v="2"/>
    <x v="1"/>
    <x v="0"/>
    <x v="0"/>
    <x v="0"/>
    <x v="0"/>
    <x v="0"/>
  </r>
  <r>
    <x v="0"/>
    <x v="11"/>
    <x v="3"/>
    <x v="1"/>
    <x v="0"/>
    <x v="0"/>
    <x v="0"/>
    <x v="0"/>
    <x v="0"/>
  </r>
  <r>
    <x v="0"/>
    <x v="18"/>
    <x v="0"/>
    <x v="1"/>
    <x v="0"/>
    <x v="0"/>
    <x v="1"/>
    <x v="1"/>
    <x v="1"/>
  </r>
  <r>
    <x v="0"/>
    <x v="18"/>
    <x v="1"/>
    <x v="1"/>
    <x v="0"/>
    <x v="0"/>
    <x v="0"/>
    <x v="0"/>
    <x v="0"/>
  </r>
  <r>
    <x v="0"/>
    <x v="18"/>
    <x v="2"/>
    <x v="1"/>
    <x v="0"/>
    <x v="0"/>
    <x v="0"/>
    <x v="0"/>
    <x v="0"/>
  </r>
  <r>
    <x v="0"/>
    <x v="18"/>
    <x v="3"/>
    <x v="1"/>
    <x v="0"/>
    <x v="0"/>
    <x v="0"/>
    <x v="0"/>
    <x v="0"/>
  </r>
  <r>
    <x v="1"/>
    <x v="10"/>
    <x v="0"/>
    <x v="1"/>
    <x v="0"/>
    <x v="0"/>
    <x v="1"/>
    <x v="1"/>
    <x v="1"/>
  </r>
  <r>
    <x v="1"/>
    <x v="10"/>
    <x v="1"/>
    <x v="1"/>
    <x v="0"/>
    <x v="0"/>
    <x v="0"/>
    <x v="0"/>
    <x v="0"/>
  </r>
  <r>
    <x v="1"/>
    <x v="10"/>
    <x v="2"/>
    <x v="1"/>
    <x v="0"/>
    <x v="0"/>
    <x v="0"/>
    <x v="0"/>
    <x v="0"/>
  </r>
  <r>
    <x v="1"/>
    <x v="10"/>
    <x v="3"/>
    <x v="1"/>
    <x v="0"/>
    <x v="0"/>
    <x v="0"/>
    <x v="0"/>
    <x v="0"/>
  </r>
  <r>
    <x v="1"/>
    <x v="12"/>
    <x v="0"/>
    <x v="1"/>
    <x v="0"/>
    <x v="0"/>
    <x v="1"/>
    <x v="1"/>
    <x v="1"/>
  </r>
  <r>
    <x v="1"/>
    <x v="12"/>
    <x v="1"/>
    <x v="1"/>
    <x v="0"/>
    <x v="0"/>
    <x v="0"/>
    <x v="0"/>
    <x v="0"/>
  </r>
  <r>
    <x v="1"/>
    <x v="12"/>
    <x v="2"/>
    <x v="1"/>
    <x v="0"/>
    <x v="0"/>
    <x v="0"/>
    <x v="0"/>
    <x v="0"/>
  </r>
  <r>
    <x v="1"/>
    <x v="12"/>
    <x v="3"/>
    <x v="1"/>
    <x v="0"/>
    <x v="0"/>
    <x v="0"/>
    <x v="0"/>
    <x v="0"/>
  </r>
  <r>
    <x v="1"/>
    <x v="8"/>
    <x v="0"/>
    <x v="1"/>
    <x v="0"/>
    <x v="0"/>
    <x v="1"/>
    <x v="1"/>
    <x v="1"/>
  </r>
  <r>
    <x v="1"/>
    <x v="8"/>
    <x v="1"/>
    <x v="1"/>
    <x v="0"/>
    <x v="0"/>
    <x v="0"/>
    <x v="0"/>
    <x v="0"/>
  </r>
  <r>
    <x v="1"/>
    <x v="8"/>
    <x v="2"/>
    <x v="1"/>
    <x v="0"/>
    <x v="0"/>
    <x v="0"/>
    <x v="0"/>
    <x v="0"/>
  </r>
  <r>
    <x v="1"/>
    <x v="8"/>
    <x v="3"/>
    <x v="1"/>
    <x v="0"/>
    <x v="0"/>
    <x v="0"/>
    <x v="0"/>
    <x v="0"/>
  </r>
  <r>
    <x v="1"/>
    <x v="2"/>
    <x v="0"/>
    <x v="1"/>
    <x v="0"/>
    <x v="0"/>
    <x v="1"/>
    <x v="1"/>
    <x v="1"/>
  </r>
  <r>
    <x v="1"/>
    <x v="2"/>
    <x v="1"/>
    <x v="1"/>
    <x v="0"/>
    <x v="0"/>
    <x v="0"/>
    <x v="0"/>
    <x v="0"/>
  </r>
  <r>
    <x v="1"/>
    <x v="2"/>
    <x v="2"/>
    <x v="1"/>
    <x v="0"/>
    <x v="0"/>
    <x v="0"/>
    <x v="0"/>
    <x v="0"/>
  </r>
  <r>
    <x v="1"/>
    <x v="2"/>
    <x v="3"/>
    <x v="1"/>
    <x v="0"/>
    <x v="0"/>
    <x v="0"/>
    <x v="0"/>
    <x v="0"/>
  </r>
  <r>
    <x v="1"/>
    <x v="7"/>
    <x v="0"/>
    <x v="1"/>
    <x v="0"/>
    <x v="0"/>
    <x v="1"/>
    <x v="1"/>
    <x v="1"/>
  </r>
  <r>
    <x v="1"/>
    <x v="7"/>
    <x v="1"/>
    <x v="1"/>
    <x v="0"/>
    <x v="0"/>
    <x v="0"/>
    <x v="0"/>
    <x v="0"/>
  </r>
  <r>
    <x v="1"/>
    <x v="7"/>
    <x v="2"/>
    <x v="1"/>
    <x v="0"/>
    <x v="0"/>
    <x v="0"/>
    <x v="0"/>
    <x v="0"/>
  </r>
  <r>
    <x v="1"/>
    <x v="7"/>
    <x v="3"/>
    <x v="1"/>
    <x v="0"/>
    <x v="0"/>
    <x v="0"/>
    <x v="0"/>
    <x v="0"/>
  </r>
  <r>
    <x v="2"/>
    <x v="0"/>
    <x v="0"/>
    <x v="1"/>
    <x v="0"/>
    <x v="0"/>
    <x v="1"/>
    <x v="1"/>
    <x v="1"/>
  </r>
  <r>
    <x v="2"/>
    <x v="0"/>
    <x v="1"/>
    <x v="1"/>
    <x v="0"/>
    <x v="0"/>
    <x v="0"/>
    <x v="0"/>
    <x v="0"/>
  </r>
  <r>
    <x v="2"/>
    <x v="0"/>
    <x v="2"/>
    <x v="1"/>
    <x v="0"/>
    <x v="0"/>
    <x v="0"/>
    <x v="0"/>
    <x v="0"/>
  </r>
  <r>
    <x v="2"/>
    <x v="0"/>
    <x v="3"/>
    <x v="1"/>
    <x v="0"/>
    <x v="0"/>
    <x v="0"/>
    <x v="0"/>
    <x v="0"/>
  </r>
  <r>
    <x v="2"/>
    <x v="5"/>
    <x v="0"/>
    <x v="1"/>
    <x v="0"/>
    <x v="0"/>
    <x v="1"/>
    <x v="1"/>
    <x v="1"/>
  </r>
  <r>
    <x v="2"/>
    <x v="5"/>
    <x v="1"/>
    <x v="1"/>
    <x v="0"/>
    <x v="0"/>
    <x v="0"/>
    <x v="0"/>
    <x v="0"/>
  </r>
  <r>
    <x v="2"/>
    <x v="5"/>
    <x v="2"/>
    <x v="1"/>
    <x v="0"/>
    <x v="0"/>
    <x v="0"/>
    <x v="0"/>
    <x v="0"/>
  </r>
  <r>
    <x v="2"/>
    <x v="5"/>
    <x v="3"/>
    <x v="1"/>
    <x v="0"/>
    <x v="0"/>
    <x v="0"/>
    <x v="0"/>
    <x v="0"/>
  </r>
  <r>
    <x v="2"/>
    <x v="13"/>
    <x v="0"/>
    <x v="1"/>
    <x v="0"/>
    <x v="0"/>
    <x v="1"/>
    <x v="1"/>
    <x v="1"/>
  </r>
  <r>
    <x v="2"/>
    <x v="13"/>
    <x v="1"/>
    <x v="1"/>
    <x v="0"/>
    <x v="0"/>
    <x v="0"/>
    <x v="0"/>
    <x v="0"/>
  </r>
  <r>
    <x v="2"/>
    <x v="13"/>
    <x v="2"/>
    <x v="1"/>
    <x v="0"/>
    <x v="0"/>
    <x v="0"/>
    <x v="0"/>
    <x v="0"/>
  </r>
  <r>
    <x v="2"/>
    <x v="13"/>
    <x v="3"/>
    <x v="1"/>
    <x v="0"/>
    <x v="0"/>
    <x v="0"/>
    <x v="0"/>
    <x v="0"/>
  </r>
  <r>
    <x v="2"/>
    <x v="15"/>
    <x v="0"/>
    <x v="1"/>
    <x v="0"/>
    <x v="0"/>
    <x v="1"/>
    <x v="1"/>
    <x v="1"/>
  </r>
  <r>
    <x v="2"/>
    <x v="15"/>
    <x v="1"/>
    <x v="1"/>
    <x v="0"/>
    <x v="0"/>
    <x v="0"/>
    <x v="0"/>
    <x v="0"/>
  </r>
  <r>
    <x v="2"/>
    <x v="15"/>
    <x v="2"/>
    <x v="1"/>
    <x v="0"/>
    <x v="0"/>
    <x v="0"/>
    <x v="0"/>
    <x v="0"/>
  </r>
  <r>
    <x v="2"/>
    <x v="15"/>
    <x v="3"/>
    <x v="1"/>
    <x v="0"/>
    <x v="0"/>
    <x v="0"/>
    <x v="0"/>
    <x v="0"/>
  </r>
  <r>
    <x v="3"/>
    <x v="3"/>
    <x v="0"/>
    <x v="1"/>
    <x v="0"/>
    <x v="0"/>
    <x v="1"/>
    <x v="1"/>
    <x v="1"/>
  </r>
  <r>
    <x v="3"/>
    <x v="3"/>
    <x v="1"/>
    <x v="1"/>
    <x v="0"/>
    <x v="0"/>
    <x v="0"/>
    <x v="0"/>
    <x v="0"/>
  </r>
  <r>
    <x v="3"/>
    <x v="3"/>
    <x v="2"/>
    <x v="1"/>
    <x v="0"/>
    <x v="0"/>
    <x v="0"/>
    <x v="0"/>
    <x v="0"/>
  </r>
  <r>
    <x v="3"/>
    <x v="3"/>
    <x v="3"/>
    <x v="1"/>
    <x v="0"/>
    <x v="0"/>
    <x v="0"/>
    <x v="0"/>
    <x v="0"/>
  </r>
  <r>
    <x v="3"/>
    <x v="6"/>
    <x v="0"/>
    <x v="1"/>
    <x v="0"/>
    <x v="0"/>
    <x v="1"/>
    <x v="1"/>
    <x v="1"/>
  </r>
  <r>
    <x v="3"/>
    <x v="6"/>
    <x v="1"/>
    <x v="1"/>
    <x v="0"/>
    <x v="0"/>
    <x v="0"/>
    <x v="0"/>
    <x v="0"/>
  </r>
  <r>
    <x v="3"/>
    <x v="6"/>
    <x v="2"/>
    <x v="1"/>
    <x v="0"/>
    <x v="0"/>
    <x v="0"/>
    <x v="0"/>
    <x v="0"/>
  </r>
  <r>
    <x v="3"/>
    <x v="6"/>
    <x v="3"/>
    <x v="1"/>
    <x v="0"/>
    <x v="0"/>
    <x v="0"/>
    <x v="0"/>
    <x v="0"/>
  </r>
  <r>
    <x v="3"/>
    <x v="4"/>
    <x v="0"/>
    <x v="1"/>
    <x v="0"/>
    <x v="0"/>
    <x v="1"/>
    <x v="1"/>
    <x v="1"/>
  </r>
  <r>
    <x v="3"/>
    <x v="4"/>
    <x v="1"/>
    <x v="1"/>
    <x v="0"/>
    <x v="0"/>
    <x v="0"/>
    <x v="0"/>
    <x v="0"/>
  </r>
  <r>
    <x v="3"/>
    <x v="4"/>
    <x v="2"/>
    <x v="1"/>
    <x v="0"/>
    <x v="0"/>
    <x v="0"/>
    <x v="0"/>
    <x v="0"/>
  </r>
  <r>
    <x v="3"/>
    <x v="4"/>
    <x v="3"/>
    <x v="1"/>
    <x v="0"/>
    <x v="0"/>
    <x v="0"/>
    <x v="0"/>
    <x v="0"/>
  </r>
  <r>
    <x v="3"/>
    <x v="15"/>
    <x v="0"/>
    <x v="1"/>
    <x v="0"/>
    <x v="0"/>
    <x v="1"/>
    <x v="1"/>
    <x v="1"/>
  </r>
  <r>
    <x v="3"/>
    <x v="15"/>
    <x v="1"/>
    <x v="1"/>
    <x v="0"/>
    <x v="0"/>
    <x v="0"/>
    <x v="0"/>
    <x v="0"/>
  </r>
  <r>
    <x v="3"/>
    <x v="15"/>
    <x v="2"/>
    <x v="1"/>
    <x v="0"/>
    <x v="0"/>
    <x v="0"/>
    <x v="0"/>
    <x v="0"/>
  </r>
  <r>
    <x v="3"/>
    <x v="15"/>
    <x v="3"/>
    <x v="1"/>
    <x v="0"/>
    <x v="0"/>
    <x v="0"/>
    <x v="0"/>
    <x v="0"/>
  </r>
  <r>
    <x v="4"/>
    <x v="20"/>
    <x v="0"/>
    <x v="1"/>
    <x v="0"/>
    <x v="0"/>
    <x v="1"/>
    <x v="1"/>
    <x v="1"/>
  </r>
  <r>
    <x v="4"/>
    <x v="21"/>
    <x v="1"/>
    <x v="1"/>
    <x v="0"/>
    <x v="0"/>
    <x v="0"/>
    <x v="0"/>
    <x v="0"/>
  </r>
  <r>
    <x v="4"/>
    <x v="22"/>
    <x v="2"/>
    <x v="1"/>
    <x v="0"/>
    <x v="0"/>
    <x v="0"/>
    <x v="0"/>
    <x v="0"/>
  </r>
  <r>
    <x v="4"/>
    <x v="23"/>
    <x v="3"/>
    <x v="1"/>
    <x v="0"/>
    <x v="0"/>
    <x v="0"/>
    <x v="0"/>
    <x v="0"/>
  </r>
  <r>
    <x v="4"/>
    <x v="22"/>
    <x v="0"/>
    <x v="1"/>
    <x v="0"/>
    <x v="0"/>
    <x v="1"/>
    <x v="1"/>
    <x v="1"/>
  </r>
  <r>
    <x v="4"/>
    <x v="23"/>
    <x v="1"/>
    <x v="1"/>
    <x v="0"/>
    <x v="0"/>
    <x v="0"/>
    <x v="0"/>
    <x v="0"/>
  </r>
  <r>
    <x v="4"/>
    <x v="24"/>
    <x v="2"/>
    <x v="1"/>
    <x v="0"/>
    <x v="0"/>
    <x v="0"/>
    <x v="0"/>
    <x v="0"/>
  </r>
  <r>
    <x v="4"/>
    <x v="25"/>
    <x v="3"/>
    <x v="1"/>
    <x v="0"/>
    <x v="0"/>
    <x v="0"/>
    <x v="0"/>
    <x v="0"/>
  </r>
  <r>
    <x v="4"/>
    <x v="23"/>
    <x v="0"/>
    <x v="1"/>
    <x v="0"/>
    <x v="0"/>
    <x v="1"/>
    <x v="1"/>
    <x v="1"/>
  </r>
  <r>
    <x v="4"/>
    <x v="24"/>
    <x v="1"/>
    <x v="1"/>
    <x v="0"/>
    <x v="0"/>
    <x v="0"/>
    <x v="0"/>
    <x v="0"/>
  </r>
  <r>
    <x v="4"/>
    <x v="25"/>
    <x v="2"/>
    <x v="1"/>
    <x v="0"/>
    <x v="0"/>
    <x v="0"/>
    <x v="0"/>
    <x v="0"/>
  </r>
  <r>
    <x v="4"/>
    <x v="26"/>
    <x v="3"/>
    <x v="1"/>
    <x v="0"/>
    <x v="0"/>
    <x v="0"/>
    <x v="0"/>
    <x v="0"/>
  </r>
  <r>
    <x v="5"/>
    <x v="1"/>
    <x v="0"/>
    <x v="1"/>
    <x v="0"/>
    <x v="0"/>
    <x v="0"/>
    <x v="0"/>
    <x v="0"/>
  </r>
  <r>
    <x v="5"/>
    <x v="1"/>
    <x v="1"/>
    <x v="1"/>
    <x v="0"/>
    <x v="0"/>
    <x v="0"/>
    <x v="0"/>
    <x v="0"/>
  </r>
  <r>
    <x v="5"/>
    <x v="1"/>
    <x v="2"/>
    <x v="1"/>
    <x v="0"/>
    <x v="0"/>
    <x v="0"/>
    <x v="0"/>
    <x v="0"/>
  </r>
  <r>
    <x v="5"/>
    <x v="1"/>
    <x v="3"/>
    <x v="1"/>
    <x v="0"/>
    <x v="0"/>
    <x v="0"/>
    <x v="0"/>
    <x v="0"/>
  </r>
  <r>
    <x v="5"/>
    <x v="9"/>
    <x v="0"/>
    <x v="1"/>
    <x v="0"/>
    <x v="0"/>
    <x v="0"/>
    <x v="0"/>
    <x v="0"/>
  </r>
  <r>
    <x v="5"/>
    <x v="9"/>
    <x v="1"/>
    <x v="1"/>
    <x v="0"/>
    <x v="0"/>
    <x v="0"/>
    <x v="0"/>
    <x v="0"/>
  </r>
  <r>
    <x v="5"/>
    <x v="9"/>
    <x v="2"/>
    <x v="1"/>
    <x v="0"/>
    <x v="0"/>
    <x v="0"/>
    <x v="0"/>
    <x v="0"/>
  </r>
  <r>
    <x v="5"/>
    <x v="9"/>
    <x v="3"/>
    <x v="1"/>
    <x v="0"/>
    <x v="0"/>
    <x v="0"/>
    <x v="0"/>
    <x v="0"/>
  </r>
  <r>
    <x v="5"/>
    <x v="16"/>
    <x v="0"/>
    <x v="1"/>
    <x v="0"/>
    <x v="0"/>
    <x v="0"/>
    <x v="0"/>
    <x v="0"/>
  </r>
  <r>
    <x v="5"/>
    <x v="16"/>
    <x v="1"/>
    <x v="1"/>
    <x v="0"/>
    <x v="0"/>
    <x v="0"/>
    <x v="0"/>
    <x v="0"/>
  </r>
  <r>
    <x v="5"/>
    <x v="16"/>
    <x v="2"/>
    <x v="1"/>
    <x v="0"/>
    <x v="0"/>
    <x v="0"/>
    <x v="0"/>
    <x v="0"/>
  </r>
  <r>
    <x v="5"/>
    <x v="16"/>
    <x v="3"/>
    <x v="1"/>
    <x v="0"/>
    <x v="0"/>
    <x v="0"/>
    <x v="0"/>
    <x v="0"/>
  </r>
  <r>
    <x v="5"/>
    <x v="17"/>
    <x v="0"/>
    <x v="1"/>
    <x v="0"/>
    <x v="0"/>
    <x v="0"/>
    <x v="0"/>
    <x v="0"/>
  </r>
  <r>
    <x v="5"/>
    <x v="17"/>
    <x v="1"/>
    <x v="1"/>
    <x v="0"/>
    <x v="0"/>
    <x v="0"/>
    <x v="0"/>
    <x v="0"/>
  </r>
  <r>
    <x v="5"/>
    <x v="17"/>
    <x v="2"/>
    <x v="1"/>
    <x v="0"/>
    <x v="0"/>
    <x v="0"/>
    <x v="0"/>
    <x v="0"/>
  </r>
  <r>
    <x v="5"/>
    <x v="17"/>
    <x v="3"/>
    <x v="1"/>
    <x v="0"/>
    <x v="0"/>
    <x v="0"/>
    <x v="0"/>
    <x v="0"/>
  </r>
  <r>
    <x v="0"/>
    <x v="19"/>
    <x v="0"/>
    <x v="6"/>
    <x v="0"/>
    <x v="0"/>
    <x v="1"/>
    <x v="1"/>
    <x v="1"/>
  </r>
  <r>
    <x v="0"/>
    <x v="19"/>
    <x v="1"/>
    <x v="6"/>
    <x v="0"/>
    <x v="0"/>
    <x v="0"/>
    <x v="0"/>
    <x v="0"/>
  </r>
  <r>
    <x v="0"/>
    <x v="19"/>
    <x v="2"/>
    <x v="6"/>
    <x v="0"/>
    <x v="0"/>
    <x v="0"/>
    <x v="0"/>
    <x v="0"/>
  </r>
  <r>
    <x v="0"/>
    <x v="19"/>
    <x v="3"/>
    <x v="6"/>
    <x v="0"/>
    <x v="0"/>
    <x v="0"/>
    <x v="0"/>
    <x v="0"/>
  </r>
  <r>
    <x v="0"/>
    <x v="14"/>
    <x v="0"/>
    <x v="6"/>
    <x v="0"/>
    <x v="0"/>
    <x v="1"/>
    <x v="1"/>
    <x v="1"/>
  </r>
  <r>
    <x v="0"/>
    <x v="14"/>
    <x v="1"/>
    <x v="6"/>
    <x v="0"/>
    <x v="0"/>
    <x v="0"/>
    <x v="0"/>
    <x v="0"/>
  </r>
  <r>
    <x v="0"/>
    <x v="14"/>
    <x v="2"/>
    <x v="6"/>
    <x v="0"/>
    <x v="0"/>
    <x v="0"/>
    <x v="0"/>
    <x v="0"/>
  </r>
  <r>
    <x v="0"/>
    <x v="14"/>
    <x v="3"/>
    <x v="6"/>
    <x v="0"/>
    <x v="0"/>
    <x v="0"/>
    <x v="0"/>
    <x v="0"/>
  </r>
  <r>
    <x v="0"/>
    <x v="11"/>
    <x v="0"/>
    <x v="6"/>
    <x v="0"/>
    <x v="0"/>
    <x v="1"/>
    <x v="1"/>
    <x v="1"/>
  </r>
  <r>
    <x v="0"/>
    <x v="11"/>
    <x v="1"/>
    <x v="6"/>
    <x v="0"/>
    <x v="0"/>
    <x v="0"/>
    <x v="0"/>
    <x v="0"/>
  </r>
  <r>
    <x v="0"/>
    <x v="11"/>
    <x v="2"/>
    <x v="6"/>
    <x v="0"/>
    <x v="0"/>
    <x v="0"/>
    <x v="0"/>
    <x v="0"/>
  </r>
  <r>
    <x v="0"/>
    <x v="11"/>
    <x v="3"/>
    <x v="6"/>
    <x v="0"/>
    <x v="0"/>
    <x v="0"/>
    <x v="0"/>
    <x v="0"/>
  </r>
  <r>
    <x v="0"/>
    <x v="18"/>
    <x v="0"/>
    <x v="6"/>
    <x v="0"/>
    <x v="0"/>
    <x v="1"/>
    <x v="1"/>
    <x v="1"/>
  </r>
  <r>
    <x v="0"/>
    <x v="18"/>
    <x v="1"/>
    <x v="6"/>
    <x v="0"/>
    <x v="0"/>
    <x v="0"/>
    <x v="0"/>
    <x v="0"/>
  </r>
  <r>
    <x v="0"/>
    <x v="18"/>
    <x v="2"/>
    <x v="6"/>
    <x v="0"/>
    <x v="0"/>
    <x v="0"/>
    <x v="0"/>
    <x v="0"/>
  </r>
  <r>
    <x v="0"/>
    <x v="18"/>
    <x v="3"/>
    <x v="6"/>
    <x v="0"/>
    <x v="0"/>
    <x v="0"/>
    <x v="0"/>
    <x v="0"/>
  </r>
  <r>
    <x v="1"/>
    <x v="10"/>
    <x v="0"/>
    <x v="6"/>
    <x v="0"/>
    <x v="0"/>
    <x v="1"/>
    <x v="1"/>
    <x v="1"/>
  </r>
  <r>
    <x v="1"/>
    <x v="10"/>
    <x v="1"/>
    <x v="6"/>
    <x v="0"/>
    <x v="0"/>
    <x v="0"/>
    <x v="0"/>
    <x v="0"/>
  </r>
  <r>
    <x v="1"/>
    <x v="10"/>
    <x v="2"/>
    <x v="6"/>
    <x v="0"/>
    <x v="0"/>
    <x v="0"/>
    <x v="0"/>
    <x v="0"/>
  </r>
  <r>
    <x v="1"/>
    <x v="10"/>
    <x v="3"/>
    <x v="6"/>
    <x v="0"/>
    <x v="0"/>
    <x v="0"/>
    <x v="0"/>
    <x v="0"/>
  </r>
  <r>
    <x v="1"/>
    <x v="12"/>
    <x v="0"/>
    <x v="6"/>
    <x v="0"/>
    <x v="0"/>
    <x v="1"/>
    <x v="1"/>
    <x v="1"/>
  </r>
  <r>
    <x v="1"/>
    <x v="12"/>
    <x v="1"/>
    <x v="6"/>
    <x v="0"/>
    <x v="0"/>
    <x v="0"/>
    <x v="0"/>
    <x v="0"/>
  </r>
  <r>
    <x v="1"/>
    <x v="12"/>
    <x v="2"/>
    <x v="6"/>
    <x v="0"/>
    <x v="0"/>
    <x v="0"/>
    <x v="0"/>
    <x v="0"/>
  </r>
  <r>
    <x v="1"/>
    <x v="12"/>
    <x v="3"/>
    <x v="6"/>
    <x v="0"/>
    <x v="0"/>
    <x v="0"/>
    <x v="0"/>
    <x v="0"/>
  </r>
  <r>
    <x v="1"/>
    <x v="8"/>
    <x v="0"/>
    <x v="6"/>
    <x v="0"/>
    <x v="0"/>
    <x v="1"/>
    <x v="1"/>
    <x v="1"/>
  </r>
  <r>
    <x v="1"/>
    <x v="8"/>
    <x v="1"/>
    <x v="6"/>
    <x v="0"/>
    <x v="0"/>
    <x v="0"/>
    <x v="0"/>
    <x v="0"/>
  </r>
  <r>
    <x v="1"/>
    <x v="8"/>
    <x v="2"/>
    <x v="6"/>
    <x v="0"/>
    <x v="0"/>
    <x v="0"/>
    <x v="0"/>
    <x v="0"/>
  </r>
  <r>
    <x v="1"/>
    <x v="8"/>
    <x v="3"/>
    <x v="6"/>
    <x v="0"/>
    <x v="0"/>
    <x v="0"/>
    <x v="0"/>
    <x v="0"/>
  </r>
  <r>
    <x v="1"/>
    <x v="2"/>
    <x v="0"/>
    <x v="6"/>
    <x v="0"/>
    <x v="0"/>
    <x v="1"/>
    <x v="1"/>
    <x v="1"/>
  </r>
  <r>
    <x v="1"/>
    <x v="2"/>
    <x v="1"/>
    <x v="6"/>
    <x v="0"/>
    <x v="0"/>
    <x v="0"/>
    <x v="0"/>
    <x v="0"/>
  </r>
  <r>
    <x v="1"/>
    <x v="2"/>
    <x v="2"/>
    <x v="6"/>
    <x v="0"/>
    <x v="0"/>
    <x v="0"/>
    <x v="0"/>
    <x v="0"/>
  </r>
  <r>
    <x v="1"/>
    <x v="2"/>
    <x v="3"/>
    <x v="6"/>
    <x v="0"/>
    <x v="0"/>
    <x v="0"/>
    <x v="0"/>
    <x v="0"/>
  </r>
  <r>
    <x v="1"/>
    <x v="7"/>
    <x v="0"/>
    <x v="6"/>
    <x v="0"/>
    <x v="0"/>
    <x v="1"/>
    <x v="1"/>
    <x v="1"/>
  </r>
  <r>
    <x v="1"/>
    <x v="7"/>
    <x v="1"/>
    <x v="6"/>
    <x v="0"/>
    <x v="0"/>
    <x v="0"/>
    <x v="0"/>
    <x v="0"/>
  </r>
  <r>
    <x v="1"/>
    <x v="7"/>
    <x v="2"/>
    <x v="6"/>
    <x v="0"/>
    <x v="0"/>
    <x v="0"/>
    <x v="0"/>
    <x v="0"/>
  </r>
  <r>
    <x v="1"/>
    <x v="7"/>
    <x v="3"/>
    <x v="6"/>
    <x v="0"/>
    <x v="0"/>
    <x v="0"/>
    <x v="0"/>
    <x v="0"/>
  </r>
  <r>
    <x v="2"/>
    <x v="0"/>
    <x v="0"/>
    <x v="6"/>
    <x v="0"/>
    <x v="0"/>
    <x v="1"/>
    <x v="1"/>
    <x v="1"/>
  </r>
  <r>
    <x v="2"/>
    <x v="0"/>
    <x v="1"/>
    <x v="6"/>
    <x v="0"/>
    <x v="0"/>
    <x v="0"/>
    <x v="0"/>
    <x v="0"/>
  </r>
  <r>
    <x v="2"/>
    <x v="0"/>
    <x v="2"/>
    <x v="6"/>
    <x v="0"/>
    <x v="0"/>
    <x v="0"/>
    <x v="0"/>
    <x v="0"/>
  </r>
  <r>
    <x v="2"/>
    <x v="0"/>
    <x v="3"/>
    <x v="6"/>
    <x v="0"/>
    <x v="0"/>
    <x v="0"/>
    <x v="0"/>
    <x v="0"/>
  </r>
  <r>
    <x v="2"/>
    <x v="5"/>
    <x v="0"/>
    <x v="6"/>
    <x v="0"/>
    <x v="0"/>
    <x v="1"/>
    <x v="1"/>
    <x v="1"/>
  </r>
  <r>
    <x v="2"/>
    <x v="5"/>
    <x v="1"/>
    <x v="6"/>
    <x v="0"/>
    <x v="0"/>
    <x v="0"/>
    <x v="0"/>
    <x v="0"/>
  </r>
  <r>
    <x v="2"/>
    <x v="5"/>
    <x v="2"/>
    <x v="6"/>
    <x v="0"/>
    <x v="0"/>
    <x v="0"/>
    <x v="0"/>
    <x v="0"/>
  </r>
  <r>
    <x v="2"/>
    <x v="5"/>
    <x v="3"/>
    <x v="6"/>
    <x v="0"/>
    <x v="0"/>
    <x v="0"/>
    <x v="0"/>
    <x v="0"/>
  </r>
  <r>
    <x v="2"/>
    <x v="13"/>
    <x v="0"/>
    <x v="6"/>
    <x v="0"/>
    <x v="0"/>
    <x v="1"/>
    <x v="1"/>
    <x v="1"/>
  </r>
  <r>
    <x v="2"/>
    <x v="13"/>
    <x v="1"/>
    <x v="6"/>
    <x v="0"/>
    <x v="0"/>
    <x v="0"/>
    <x v="0"/>
    <x v="0"/>
  </r>
  <r>
    <x v="2"/>
    <x v="13"/>
    <x v="2"/>
    <x v="6"/>
    <x v="0"/>
    <x v="0"/>
    <x v="0"/>
    <x v="0"/>
    <x v="0"/>
  </r>
  <r>
    <x v="2"/>
    <x v="13"/>
    <x v="3"/>
    <x v="6"/>
    <x v="0"/>
    <x v="0"/>
    <x v="0"/>
    <x v="0"/>
    <x v="0"/>
  </r>
  <r>
    <x v="2"/>
    <x v="15"/>
    <x v="0"/>
    <x v="6"/>
    <x v="0"/>
    <x v="0"/>
    <x v="1"/>
    <x v="1"/>
    <x v="1"/>
  </r>
  <r>
    <x v="2"/>
    <x v="15"/>
    <x v="1"/>
    <x v="6"/>
    <x v="0"/>
    <x v="0"/>
    <x v="0"/>
    <x v="0"/>
    <x v="0"/>
  </r>
  <r>
    <x v="2"/>
    <x v="15"/>
    <x v="2"/>
    <x v="6"/>
    <x v="0"/>
    <x v="0"/>
    <x v="0"/>
    <x v="0"/>
    <x v="0"/>
  </r>
  <r>
    <x v="2"/>
    <x v="15"/>
    <x v="3"/>
    <x v="6"/>
    <x v="0"/>
    <x v="0"/>
    <x v="0"/>
    <x v="0"/>
    <x v="0"/>
  </r>
  <r>
    <x v="3"/>
    <x v="3"/>
    <x v="0"/>
    <x v="6"/>
    <x v="0"/>
    <x v="0"/>
    <x v="1"/>
    <x v="1"/>
    <x v="1"/>
  </r>
  <r>
    <x v="3"/>
    <x v="3"/>
    <x v="1"/>
    <x v="6"/>
    <x v="0"/>
    <x v="0"/>
    <x v="0"/>
    <x v="0"/>
    <x v="0"/>
  </r>
  <r>
    <x v="3"/>
    <x v="3"/>
    <x v="2"/>
    <x v="6"/>
    <x v="0"/>
    <x v="0"/>
    <x v="0"/>
    <x v="0"/>
    <x v="0"/>
  </r>
  <r>
    <x v="3"/>
    <x v="3"/>
    <x v="3"/>
    <x v="6"/>
    <x v="0"/>
    <x v="0"/>
    <x v="0"/>
    <x v="0"/>
    <x v="0"/>
  </r>
  <r>
    <x v="3"/>
    <x v="6"/>
    <x v="0"/>
    <x v="6"/>
    <x v="0"/>
    <x v="0"/>
    <x v="1"/>
    <x v="1"/>
    <x v="1"/>
  </r>
  <r>
    <x v="3"/>
    <x v="6"/>
    <x v="1"/>
    <x v="6"/>
    <x v="0"/>
    <x v="0"/>
    <x v="0"/>
    <x v="0"/>
    <x v="0"/>
  </r>
  <r>
    <x v="3"/>
    <x v="6"/>
    <x v="2"/>
    <x v="6"/>
    <x v="0"/>
    <x v="0"/>
    <x v="0"/>
    <x v="0"/>
    <x v="0"/>
  </r>
  <r>
    <x v="3"/>
    <x v="6"/>
    <x v="3"/>
    <x v="6"/>
    <x v="0"/>
    <x v="0"/>
    <x v="0"/>
    <x v="0"/>
    <x v="0"/>
  </r>
  <r>
    <x v="3"/>
    <x v="4"/>
    <x v="0"/>
    <x v="6"/>
    <x v="0"/>
    <x v="0"/>
    <x v="1"/>
    <x v="1"/>
    <x v="1"/>
  </r>
  <r>
    <x v="3"/>
    <x v="4"/>
    <x v="1"/>
    <x v="6"/>
    <x v="0"/>
    <x v="0"/>
    <x v="0"/>
    <x v="0"/>
    <x v="0"/>
  </r>
  <r>
    <x v="3"/>
    <x v="4"/>
    <x v="2"/>
    <x v="6"/>
    <x v="0"/>
    <x v="0"/>
    <x v="0"/>
    <x v="0"/>
    <x v="0"/>
  </r>
  <r>
    <x v="3"/>
    <x v="4"/>
    <x v="3"/>
    <x v="6"/>
    <x v="0"/>
    <x v="0"/>
    <x v="0"/>
    <x v="0"/>
    <x v="0"/>
  </r>
  <r>
    <x v="3"/>
    <x v="15"/>
    <x v="0"/>
    <x v="6"/>
    <x v="0"/>
    <x v="0"/>
    <x v="1"/>
    <x v="1"/>
    <x v="1"/>
  </r>
  <r>
    <x v="3"/>
    <x v="15"/>
    <x v="1"/>
    <x v="6"/>
    <x v="0"/>
    <x v="0"/>
    <x v="0"/>
    <x v="0"/>
    <x v="0"/>
  </r>
  <r>
    <x v="3"/>
    <x v="15"/>
    <x v="2"/>
    <x v="6"/>
    <x v="0"/>
    <x v="0"/>
    <x v="0"/>
    <x v="0"/>
    <x v="0"/>
  </r>
  <r>
    <x v="3"/>
    <x v="15"/>
    <x v="3"/>
    <x v="6"/>
    <x v="0"/>
    <x v="0"/>
    <x v="0"/>
    <x v="0"/>
    <x v="0"/>
  </r>
  <r>
    <x v="4"/>
    <x v="20"/>
    <x v="0"/>
    <x v="6"/>
    <x v="81"/>
    <x v="81"/>
    <x v="2"/>
    <x v="2"/>
    <x v="2"/>
  </r>
  <r>
    <x v="4"/>
    <x v="21"/>
    <x v="1"/>
    <x v="6"/>
    <x v="81"/>
    <x v="81"/>
    <x v="2"/>
    <x v="2"/>
    <x v="2"/>
  </r>
  <r>
    <x v="4"/>
    <x v="22"/>
    <x v="2"/>
    <x v="6"/>
    <x v="81"/>
    <x v="81"/>
    <x v="2"/>
    <x v="2"/>
    <x v="2"/>
  </r>
  <r>
    <x v="4"/>
    <x v="23"/>
    <x v="3"/>
    <x v="6"/>
    <x v="81"/>
    <x v="81"/>
    <x v="2"/>
    <x v="2"/>
    <x v="2"/>
  </r>
  <r>
    <x v="4"/>
    <x v="22"/>
    <x v="0"/>
    <x v="6"/>
    <x v="81"/>
    <x v="81"/>
    <x v="2"/>
    <x v="2"/>
    <x v="2"/>
  </r>
  <r>
    <x v="4"/>
    <x v="23"/>
    <x v="1"/>
    <x v="6"/>
    <x v="81"/>
    <x v="81"/>
    <x v="2"/>
    <x v="2"/>
    <x v="2"/>
  </r>
  <r>
    <x v="4"/>
    <x v="24"/>
    <x v="2"/>
    <x v="6"/>
    <x v="81"/>
    <x v="81"/>
    <x v="2"/>
    <x v="2"/>
    <x v="2"/>
  </r>
  <r>
    <x v="4"/>
    <x v="25"/>
    <x v="3"/>
    <x v="6"/>
    <x v="81"/>
    <x v="81"/>
    <x v="2"/>
    <x v="2"/>
    <x v="2"/>
  </r>
  <r>
    <x v="4"/>
    <x v="23"/>
    <x v="0"/>
    <x v="6"/>
    <x v="81"/>
    <x v="81"/>
    <x v="2"/>
    <x v="2"/>
    <x v="2"/>
  </r>
  <r>
    <x v="4"/>
    <x v="24"/>
    <x v="1"/>
    <x v="6"/>
    <x v="81"/>
    <x v="81"/>
    <x v="2"/>
    <x v="2"/>
    <x v="2"/>
  </r>
  <r>
    <x v="4"/>
    <x v="25"/>
    <x v="2"/>
    <x v="6"/>
    <x v="81"/>
    <x v="81"/>
    <x v="2"/>
    <x v="2"/>
    <x v="2"/>
  </r>
  <r>
    <x v="4"/>
    <x v="26"/>
    <x v="3"/>
    <x v="6"/>
    <x v="81"/>
    <x v="81"/>
    <x v="2"/>
    <x v="2"/>
    <x v="2"/>
  </r>
  <r>
    <x v="5"/>
    <x v="1"/>
    <x v="0"/>
    <x v="6"/>
    <x v="0"/>
    <x v="0"/>
    <x v="0"/>
    <x v="0"/>
    <x v="0"/>
  </r>
  <r>
    <x v="5"/>
    <x v="1"/>
    <x v="1"/>
    <x v="6"/>
    <x v="0"/>
    <x v="0"/>
    <x v="0"/>
    <x v="0"/>
    <x v="0"/>
  </r>
  <r>
    <x v="5"/>
    <x v="1"/>
    <x v="2"/>
    <x v="6"/>
    <x v="0"/>
    <x v="0"/>
    <x v="0"/>
    <x v="0"/>
    <x v="0"/>
  </r>
  <r>
    <x v="5"/>
    <x v="1"/>
    <x v="3"/>
    <x v="6"/>
    <x v="0"/>
    <x v="0"/>
    <x v="0"/>
    <x v="0"/>
    <x v="0"/>
  </r>
  <r>
    <x v="5"/>
    <x v="9"/>
    <x v="0"/>
    <x v="6"/>
    <x v="0"/>
    <x v="0"/>
    <x v="0"/>
    <x v="0"/>
    <x v="0"/>
  </r>
  <r>
    <x v="5"/>
    <x v="9"/>
    <x v="1"/>
    <x v="6"/>
    <x v="0"/>
    <x v="0"/>
    <x v="0"/>
    <x v="0"/>
    <x v="0"/>
  </r>
  <r>
    <x v="5"/>
    <x v="9"/>
    <x v="2"/>
    <x v="6"/>
    <x v="0"/>
    <x v="0"/>
    <x v="0"/>
    <x v="0"/>
    <x v="0"/>
  </r>
  <r>
    <x v="5"/>
    <x v="9"/>
    <x v="3"/>
    <x v="6"/>
    <x v="0"/>
    <x v="0"/>
    <x v="0"/>
    <x v="0"/>
    <x v="0"/>
  </r>
  <r>
    <x v="5"/>
    <x v="16"/>
    <x v="0"/>
    <x v="6"/>
    <x v="0"/>
    <x v="0"/>
    <x v="0"/>
    <x v="0"/>
    <x v="0"/>
  </r>
  <r>
    <x v="5"/>
    <x v="16"/>
    <x v="1"/>
    <x v="6"/>
    <x v="0"/>
    <x v="0"/>
    <x v="0"/>
    <x v="0"/>
    <x v="0"/>
  </r>
  <r>
    <x v="5"/>
    <x v="16"/>
    <x v="2"/>
    <x v="6"/>
    <x v="0"/>
    <x v="0"/>
    <x v="0"/>
    <x v="0"/>
    <x v="0"/>
  </r>
  <r>
    <x v="5"/>
    <x v="16"/>
    <x v="3"/>
    <x v="6"/>
    <x v="0"/>
    <x v="0"/>
    <x v="0"/>
    <x v="0"/>
    <x v="0"/>
  </r>
  <r>
    <x v="5"/>
    <x v="17"/>
    <x v="0"/>
    <x v="6"/>
    <x v="0"/>
    <x v="0"/>
    <x v="0"/>
    <x v="0"/>
    <x v="0"/>
  </r>
  <r>
    <x v="5"/>
    <x v="17"/>
    <x v="1"/>
    <x v="6"/>
    <x v="0"/>
    <x v="0"/>
    <x v="0"/>
    <x v="0"/>
    <x v="0"/>
  </r>
  <r>
    <x v="5"/>
    <x v="17"/>
    <x v="2"/>
    <x v="6"/>
    <x v="0"/>
    <x v="0"/>
    <x v="0"/>
    <x v="0"/>
    <x v="0"/>
  </r>
  <r>
    <x v="5"/>
    <x v="17"/>
    <x v="3"/>
    <x v="6"/>
    <x v="0"/>
    <x v="0"/>
    <x v="0"/>
    <x v="0"/>
    <x v="0"/>
  </r>
  <r>
    <x v="0"/>
    <x v="19"/>
    <x v="0"/>
    <x v="7"/>
    <x v="0"/>
    <x v="0"/>
    <x v="1"/>
    <x v="1"/>
    <x v="1"/>
  </r>
  <r>
    <x v="0"/>
    <x v="19"/>
    <x v="1"/>
    <x v="7"/>
    <x v="0"/>
    <x v="0"/>
    <x v="0"/>
    <x v="0"/>
    <x v="0"/>
  </r>
  <r>
    <x v="0"/>
    <x v="19"/>
    <x v="2"/>
    <x v="7"/>
    <x v="0"/>
    <x v="0"/>
    <x v="0"/>
    <x v="0"/>
    <x v="0"/>
  </r>
  <r>
    <x v="0"/>
    <x v="19"/>
    <x v="3"/>
    <x v="7"/>
    <x v="0"/>
    <x v="0"/>
    <x v="0"/>
    <x v="0"/>
    <x v="0"/>
  </r>
  <r>
    <x v="0"/>
    <x v="14"/>
    <x v="0"/>
    <x v="7"/>
    <x v="0"/>
    <x v="0"/>
    <x v="1"/>
    <x v="1"/>
    <x v="1"/>
  </r>
  <r>
    <x v="0"/>
    <x v="14"/>
    <x v="1"/>
    <x v="7"/>
    <x v="0"/>
    <x v="0"/>
    <x v="0"/>
    <x v="0"/>
    <x v="0"/>
  </r>
  <r>
    <x v="0"/>
    <x v="14"/>
    <x v="2"/>
    <x v="7"/>
    <x v="0"/>
    <x v="0"/>
    <x v="0"/>
    <x v="0"/>
    <x v="0"/>
  </r>
  <r>
    <x v="0"/>
    <x v="14"/>
    <x v="3"/>
    <x v="7"/>
    <x v="0"/>
    <x v="0"/>
    <x v="0"/>
    <x v="0"/>
    <x v="0"/>
  </r>
  <r>
    <x v="0"/>
    <x v="11"/>
    <x v="0"/>
    <x v="7"/>
    <x v="0"/>
    <x v="0"/>
    <x v="1"/>
    <x v="1"/>
    <x v="1"/>
  </r>
  <r>
    <x v="0"/>
    <x v="11"/>
    <x v="1"/>
    <x v="7"/>
    <x v="0"/>
    <x v="0"/>
    <x v="0"/>
    <x v="0"/>
    <x v="0"/>
  </r>
  <r>
    <x v="0"/>
    <x v="11"/>
    <x v="2"/>
    <x v="7"/>
    <x v="0"/>
    <x v="0"/>
    <x v="0"/>
    <x v="0"/>
    <x v="0"/>
  </r>
  <r>
    <x v="0"/>
    <x v="11"/>
    <x v="3"/>
    <x v="7"/>
    <x v="0"/>
    <x v="0"/>
    <x v="0"/>
    <x v="0"/>
    <x v="0"/>
  </r>
  <r>
    <x v="0"/>
    <x v="18"/>
    <x v="0"/>
    <x v="7"/>
    <x v="0"/>
    <x v="0"/>
    <x v="1"/>
    <x v="1"/>
    <x v="1"/>
  </r>
  <r>
    <x v="0"/>
    <x v="18"/>
    <x v="1"/>
    <x v="7"/>
    <x v="0"/>
    <x v="0"/>
    <x v="0"/>
    <x v="0"/>
    <x v="0"/>
  </r>
  <r>
    <x v="0"/>
    <x v="18"/>
    <x v="2"/>
    <x v="7"/>
    <x v="0"/>
    <x v="0"/>
    <x v="0"/>
    <x v="0"/>
    <x v="0"/>
  </r>
  <r>
    <x v="0"/>
    <x v="18"/>
    <x v="3"/>
    <x v="7"/>
    <x v="0"/>
    <x v="0"/>
    <x v="0"/>
    <x v="0"/>
    <x v="0"/>
  </r>
  <r>
    <x v="1"/>
    <x v="10"/>
    <x v="0"/>
    <x v="7"/>
    <x v="0"/>
    <x v="0"/>
    <x v="1"/>
    <x v="1"/>
    <x v="1"/>
  </r>
  <r>
    <x v="1"/>
    <x v="10"/>
    <x v="1"/>
    <x v="7"/>
    <x v="0"/>
    <x v="0"/>
    <x v="0"/>
    <x v="0"/>
    <x v="0"/>
  </r>
  <r>
    <x v="1"/>
    <x v="10"/>
    <x v="2"/>
    <x v="7"/>
    <x v="0"/>
    <x v="0"/>
    <x v="0"/>
    <x v="0"/>
    <x v="0"/>
  </r>
  <r>
    <x v="1"/>
    <x v="10"/>
    <x v="3"/>
    <x v="7"/>
    <x v="0"/>
    <x v="0"/>
    <x v="0"/>
    <x v="0"/>
    <x v="0"/>
  </r>
  <r>
    <x v="1"/>
    <x v="12"/>
    <x v="0"/>
    <x v="7"/>
    <x v="0"/>
    <x v="0"/>
    <x v="1"/>
    <x v="1"/>
    <x v="1"/>
  </r>
  <r>
    <x v="1"/>
    <x v="12"/>
    <x v="1"/>
    <x v="7"/>
    <x v="0"/>
    <x v="0"/>
    <x v="0"/>
    <x v="0"/>
    <x v="0"/>
  </r>
  <r>
    <x v="1"/>
    <x v="12"/>
    <x v="2"/>
    <x v="7"/>
    <x v="0"/>
    <x v="0"/>
    <x v="0"/>
    <x v="0"/>
    <x v="0"/>
  </r>
  <r>
    <x v="1"/>
    <x v="12"/>
    <x v="3"/>
    <x v="7"/>
    <x v="0"/>
    <x v="0"/>
    <x v="0"/>
    <x v="0"/>
    <x v="0"/>
  </r>
  <r>
    <x v="1"/>
    <x v="8"/>
    <x v="0"/>
    <x v="7"/>
    <x v="0"/>
    <x v="0"/>
    <x v="1"/>
    <x v="1"/>
    <x v="1"/>
  </r>
  <r>
    <x v="1"/>
    <x v="8"/>
    <x v="1"/>
    <x v="7"/>
    <x v="0"/>
    <x v="0"/>
    <x v="0"/>
    <x v="0"/>
    <x v="0"/>
  </r>
  <r>
    <x v="1"/>
    <x v="8"/>
    <x v="2"/>
    <x v="7"/>
    <x v="0"/>
    <x v="0"/>
    <x v="0"/>
    <x v="0"/>
    <x v="0"/>
  </r>
  <r>
    <x v="1"/>
    <x v="8"/>
    <x v="3"/>
    <x v="7"/>
    <x v="0"/>
    <x v="0"/>
    <x v="0"/>
    <x v="0"/>
    <x v="0"/>
  </r>
  <r>
    <x v="1"/>
    <x v="2"/>
    <x v="0"/>
    <x v="7"/>
    <x v="0"/>
    <x v="0"/>
    <x v="1"/>
    <x v="1"/>
    <x v="1"/>
  </r>
  <r>
    <x v="1"/>
    <x v="2"/>
    <x v="1"/>
    <x v="7"/>
    <x v="0"/>
    <x v="0"/>
    <x v="0"/>
    <x v="0"/>
    <x v="0"/>
  </r>
  <r>
    <x v="1"/>
    <x v="2"/>
    <x v="2"/>
    <x v="7"/>
    <x v="0"/>
    <x v="0"/>
    <x v="0"/>
    <x v="0"/>
    <x v="0"/>
  </r>
  <r>
    <x v="1"/>
    <x v="2"/>
    <x v="3"/>
    <x v="7"/>
    <x v="0"/>
    <x v="0"/>
    <x v="0"/>
    <x v="0"/>
    <x v="0"/>
  </r>
  <r>
    <x v="1"/>
    <x v="7"/>
    <x v="0"/>
    <x v="7"/>
    <x v="0"/>
    <x v="0"/>
    <x v="1"/>
    <x v="1"/>
    <x v="1"/>
  </r>
  <r>
    <x v="1"/>
    <x v="7"/>
    <x v="1"/>
    <x v="7"/>
    <x v="0"/>
    <x v="0"/>
    <x v="0"/>
    <x v="0"/>
    <x v="0"/>
  </r>
  <r>
    <x v="1"/>
    <x v="7"/>
    <x v="2"/>
    <x v="7"/>
    <x v="0"/>
    <x v="0"/>
    <x v="0"/>
    <x v="0"/>
    <x v="0"/>
  </r>
  <r>
    <x v="1"/>
    <x v="7"/>
    <x v="3"/>
    <x v="7"/>
    <x v="0"/>
    <x v="0"/>
    <x v="0"/>
    <x v="0"/>
    <x v="0"/>
  </r>
  <r>
    <x v="2"/>
    <x v="0"/>
    <x v="0"/>
    <x v="7"/>
    <x v="0"/>
    <x v="0"/>
    <x v="1"/>
    <x v="1"/>
    <x v="1"/>
  </r>
  <r>
    <x v="2"/>
    <x v="0"/>
    <x v="1"/>
    <x v="7"/>
    <x v="0"/>
    <x v="0"/>
    <x v="0"/>
    <x v="0"/>
    <x v="0"/>
  </r>
  <r>
    <x v="2"/>
    <x v="0"/>
    <x v="2"/>
    <x v="7"/>
    <x v="0"/>
    <x v="0"/>
    <x v="0"/>
    <x v="0"/>
    <x v="0"/>
  </r>
  <r>
    <x v="2"/>
    <x v="0"/>
    <x v="3"/>
    <x v="7"/>
    <x v="0"/>
    <x v="0"/>
    <x v="0"/>
    <x v="0"/>
    <x v="0"/>
  </r>
  <r>
    <x v="2"/>
    <x v="5"/>
    <x v="0"/>
    <x v="7"/>
    <x v="0"/>
    <x v="0"/>
    <x v="1"/>
    <x v="1"/>
    <x v="1"/>
  </r>
  <r>
    <x v="2"/>
    <x v="5"/>
    <x v="1"/>
    <x v="7"/>
    <x v="0"/>
    <x v="0"/>
    <x v="0"/>
    <x v="0"/>
    <x v="0"/>
  </r>
  <r>
    <x v="2"/>
    <x v="5"/>
    <x v="2"/>
    <x v="7"/>
    <x v="0"/>
    <x v="0"/>
    <x v="0"/>
    <x v="0"/>
    <x v="0"/>
  </r>
  <r>
    <x v="2"/>
    <x v="5"/>
    <x v="3"/>
    <x v="7"/>
    <x v="0"/>
    <x v="0"/>
    <x v="0"/>
    <x v="0"/>
    <x v="0"/>
  </r>
  <r>
    <x v="2"/>
    <x v="13"/>
    <x v="0"/>
    <x v="7"/>
    <x v="0"/>
    <x v="0"/>
    <x v="1"/>
    <x v="1"/>
    <x v="1"/>
  </r>
  <r>
    <x v="2"/>
    <x v="13"/>
    <x v="1"/>
    <x v="7"/>
    <x v="0"/>
    <x v="0"/>
    <x v="0"/>
    <x v="0"/>
    <x v="0"/>
  </r>
  <r>
    <x v="2"/>
    <x v="13"/>
    <x v="2"/>
    <x v="7"/>
    <x v="0"/>
    <x v="0"/>
    <x v="0"/>
    <x v="0"/>
    <x v="0"/>
  </r>
  <r>
    <x v="2"/>
    <x v="13"/>
    <x v="3"/>
    <x v="7"/>
    <x v="0"/>
    <x v="0"/>
    <x v="0"/>
    <x v="0"/>
    <x v="0"/>
  </r>
  <r>
    <x v="2"/>
    <x v="15"/>
    <x v="0"/>
    <x v="7"/>
    <x v="0"/>
    <x v="0"/>
    <x v="1"/>
    <x v="1"/>
    <x v="1"/>
  </r>
  <r>
    <x v="2"/>
    <x v="15"/>
    <x v="1"/>
    <x v="7"/>
    <x v="0"/>
    <x v="0"/>
    <x v="0"/>
    <x v="0"/>
    <x v="0"/>
  </r>
  <r>
    <x v="2"/>
    <x v="15"/>
    <x v="2"/>
    <x v="7"/>
    <x v="0"/>
    <x v="0"/>
    <x v="0"/>
    <x v="0"/>
    <x v="0"/>
  </r>
  <r>
    <x v="2"/>
    <x v="15"/>
    <x v="3"/>
    <x v="7"/>
    <x v="0"/>
    <x v="0"/>
    <x v="0"/>
    <x v="0"/>
    <x v="0"/>
  </r>
  <r>
    <x v="3"/>
    <x v="3"/>
    <x v="0"/>
    <x v="7"/>
    <x v="0"/>
    <x v="0"/>
    <x v="1"/>
    <x v="1"/>
    <x v="1"/>
  </r>
  <r>
    <x v="3"/>
    <x v="3"/>
    <x v="1"/>
    <x v="7"/>
    <x v="0"/>
    <x v="0"/>
    <x v="0"/>
    <x v="0"/>
    <x v="0"/>
  </r>
  <r>
    <x v="3"/>
    <x v="3"/>
    <x v="2"/>
    <x v="7"/>
    <x v="0"/>
    <x v="0"/>
    <x v="0"/>
    <x v="0"/>
    <x v="0"/>
  </r>
  <r>
    <x v="3"/>
    <x v="3"/>
    <x v="3"/>
    <x v="7"/>
    <x v="0"/>
    <x v="0"/>
    <x v="0"/>
    <x v="0"/>
    <x v="0"/>
  </r>
  <r>
    <x v="3"/>
    <x v="6"/>
    <x v="0"/>
    <x v="7"/>
    <x v="0"/>
    <x v="0"/>
    <x v="1"/>
    <x v="1"/>
    <x v="1"/>
  </r>
  <r>
    <x v="3"/>
    <x v="6"/>
    <x v="1"/>
    <x v="7"/>
    <x v="0"/>
    <x v="0"/>
    <x v="0"/>
    <x v="0"/>
    <x v="0"/>
  </r>
  <r>
    <x v="3"/>
    <x v="6"/>
    <x v="2"/>
    <x v="7"/>
    <x v="0"/>
    <x v="0"/>
    <x v="0"/>
    <x v="0"/>
    <x v="0"/>
  </r>
  <r>
    <x v="3"/>
    <x v="6"/>
    <x v="3"/>
    <x v="7"/>
    <x v="0"/>
    <x v="0"/>
    <x v="0"/>
    <x v="0"/>
    <x v="0"/>
  </r>
  <r>
    <x v="3"/>
    <x v="4"/>
    <x v="0"/>
    <x v="7"/>
    <x v="0"/>
    <x v="0"/>
    <x v="1"/>
    <x v="1"/>
    <x v="1"/>
  </r>
  <r>
    <x v="3"/>
    <x v="4"/>
    <x v="1"/>
    <x v="7"/>
    <x v="0"/>
    <x v="0"/>
    <x v="0"/>
    <x v="0"/>
    <x v="0"/>
  </r>
  <r>
    <x v="3"/>
    <x v="4"/>
    <x v="2"/>
    <x v="7"/>
    <x v="0"/>
    <x v="0"/>
    <x v="0"/>
    <x v="0"/>
    <x v="0"/>
  </r>
  <r>
    <x v="3"/>
    <x v="4"/>
    <x v="3"/>
    <x v="7"/>
    <x v="0"/>
    <x v="0"/>
    <x v="0"/>
    <x v="0"/>
    <x v="0"/>
  </r>
  <r>
    <x v="3"/>
    <x v="15"/>
    <x v="0"/>
    <x v="7"/>
    <x v="0"/>
    <x v="0"/>
    <x v="1"/>
    <x v="1"/>
    <x v="1"/>
  </r>
  <r>
    <x v="3"/>
    <x v="15"/>
    <x v="1"/>
    <x v="7"/>
    <x v="0"/>
    <x v="0"/>
    <x v="0"/>
    <x v="0"/>
    <x v="0"/>
  </r>
  <r>
    <x v="3"/>
    <x v="15"/>
    <x v="2"/>
    <x v="7"/>
    <x v="0"/>
    <x v="0"/>
    <x v="0"/>
    <x v="0"/>
    <x v="0"/>
  </r>
  <r>
    <x v="3"/>
    <x v="15"/>
    <x v="3"/>
    <x v="7"/>
    <x v="0"/>
    <x v="0"/>
    <x v="0"/>
    <x v="0"/>
    <x v="0"/>
  </r>
  <r>
    <x v="4"/>
    <x v="20"/>
    <x v="0"/>
    <x v="7"/>
    <x v="81"/>
    <x v="81"/>
    <x v="2"/>
    <x v="2"/>
    <x v="2"/>
  </r>
  <r>
    <x v="4"/>
    <x v="21"/>
    <x v="1"/>
    <x v="7"/>
    <x v="81"/>
    <x v="81"/>
    <x v="2"/>
    <x v="2"/>
    <x v="2"/>
  </r>
  <r>
    <x v="4"/>
    <x v="22"/>
    <x v="2"/>
    <x v="7"/>
    <x v="81"/>
    <x v="81"/>
    <x v="2"/>
    <x v="2"/>
    <x v="2"/>
  </r>
  <r>
    <x v="4"/>
    <x v="23"/>
    <x v="3"/>
    <x v="7"/>
    <x v="81"/>
    <x v="81"/>
    <x v="2"/>
    <x v="2"/>
    <x v="2"/>
  </r>
  <r>
    <x v="4"/>
    <x v="22"/>
    <x v="0"/>
    <x v="7"/>
    <x v="81"/>
    <x v="81"/>
    <x v="2"/>
    <x v="2"/>
    <x v="2"/>
  </r>
  <r>
    <x v="4"/>
    <x v="23"/>
    <x v="1"/>
    <x v="7"/>
    <x v="81"/>
    <x v="81"/>
    <x v="2"/>
    <x v="2"/>
    <x v="2"/>
  </r>
  <r>
    <x v="4"/>
    <x v="24"/>
    <x v="2"/>
    <x v="7"/>
    <x v="81"/>
    <x v="81"/>
    <x v="2"/>
    <x v="2"/>
    <x v="2"/>
  </r>
  <r>
    <x v="4"/>
    <x v="25"/>
    <x v="3"/>
    <x v="7"/>
    <x v="81"/>
    <x v="81"/>
    <x v="2"/>
    <x v="2"/>
    <x v="2"/>
  </r>
  <r>
    <x v="4"/>
    <x v="23"/>
    <x v="0"/>
    <x v="7"/>
    <x v="81"/>
    <x v="81"/>
    <x v="2"/>
    <x v="2"/>
    <x v="2"/>
  </r>
  <r>
    <x v="4"/>
    <x v="24"/>
    <x v="1"/>
    <x v="7"/>
    <x v="81"/>
    <x v="81"/>
    <x v="2"/>
    <x v="2"/>
    <x v="2"/>
  </r>
  <r>
    <x v="4"/>
    <x v="25"/>
    <x v="2"/>
    <x v="7"/>
    <x v="81"/>
    <x v="81"/>
    <x v="2"/>
    <x v="2"/>
    <x v="2"/>
  </r>
  <r>
    <x v="4"/>
    <x v="26"/>
    <x v="3"/>
    <x v="7"/>
    <x v="81"/>
    <x v="81"/>
    <x v="2"/>
    <x v="2"/>
    <x v="2"/>
  </r>
  <r>
    <x v="5"/>
    <x v="1"/>
    <x v="0"/>
    <x v="7"/>
    <x v="0"/>
    <x v="0"/>
    <x v="0"/>
    <x v="0"/>
    <x v="0"/>
  </r>
  <r>
    <x v="5"/>
    <x v="1"/>
    <x v="1"/>
    <x v="7"/>
    <x v="0"/>
    <x v="0"/>
    <x v="0"/>
    <x v="0"/>
    <x v="0"/>
  </r>
  <r>
    <x v="5"/>
    <x v="1"/>
    <x v="2"/>
    <x v="7"/>
    <x v="0"/>
    <x v="0"/>
    <x v="0"/>
    <x v="0"/>
    <x v="0"/>
  </r>
  <r>
    <x v="5"/>
    <x v="1"/>
    <x v="3"/>
    <x v="7"/>
    <x v="0"/>
    <x v="0"/>
    <x v="0"/>
    <x v="0"/>
    <x v="0"/>
  </r>
  <r>
    <x v="5"/>
    <x v="9"/>
    <x v="0"/>
    <x v="7"/>
    <x v="0"/>
    <x v="0"/>
    <x v="0"/>
    <x v="0"/>
    <x v="0"/>
  </r>
  <r>
    <x v="5"/>
    <x v="9"/>
    <x v="1"/>
    <x v="7"/>
    <x v="0"/>
    <x v="0"/>
    <x v="0"/>
    <x v="0"/>
    <x v="0"/>
  </r>
  <r>
    <x v="5"/>
    <x v="9"/>
    <x v="2"/>
    <x v="7"/>
    <x v="0"/>
    <x v="0"/>
    <x v="0"/>
    <x v="0"/>
    <x v="0"/>
  </r>
  <r>
    <x v="5"/>
    <x v="9"/>
    <x v="3"/>
    <x v="7"/>
    <x v="0"/>
    <x v="0"/>
    <x v="0"/>
    <x v="0"/>
    <x v="0"/>
  </r>
  <r>
    <x v="5"/>
    <x v="16"/>
    <x v="0"/>
    <x v="7"/>
    <x v="0"/>
    <x v="0"/>
    <x v="0"/>
    <x v="0"/>
    <x v="0"/>
  </r>
  <r>
    <x v="5"/>
    <x v="16"/>
    <x v="1"/>
    <x v="7"/>
    <x v="0"/>
    <x v="0"/>
    <x v="0"/>
    <x v="0"/>
    <x v="0"/>
  </r>
  <r>
    <x v="5"/>
    <x v="16"/>
    <x v="2"/>
    <x v="7"/>
    <x v="0"/>
    <x v="0"/>
    <x v="0"/>
    <x v="0"/>
    <x v="0"/>
  </r>
  <r>
    <x v="5"/>
    <x v="16"/>
    <x v="3"/>
    <x v="7"/>
    <x v="0"/>
    <x v="0"/>
    <x v="0"/>
    <x v="0"/>
    <x v="0"/>
  </r>
  <r>
    <x v="5"/>
    <x v="17"/>
    <x v="0"/>
    <x v="7"/>
    <x v="0"/>
    <x v="0"/>
    <x v="0"/>
    <x v="0"/>
    <x v="0"/>
  </r>
  <r>
    <x v="5"/>
    <x v="17"/>
    <x v="1"/>
    <x v="7"/>
    <x v="0"/>
    <x v="0"/>
    <x v="0"/>
    <x v="0"/>
    <x v="0"/>
  </r>
  <r>
    <x v="5"/>
    <x v="17"/>
    <x v="2"/>
    <x v="7"/>
    <x v="0"/>
    <x v="0"/>
    <x v="0"/>
    <x v="0"/>
    <x v="0"/>
  </r>
  <r>
    <x v="5"/>
    <x v="17"/>
    <x v="3"/>
    <x v="7"/>
    <x v="0"/>
    <x v="0"/>
    <x v="0"/>
    <x v="0"/>
    <x v="0"/>
  </r>
  <r>
    <x v="0"/>
    <x v="19"/>
    <x v="0"/>
    <x v="2"/>
    <x v="81"/>
    <x v="81"/>
    <x v="2"/>
    <x v="2"/>
    <x v="2"/>
  </r>
  <r>
    <x v="0"/>
    <x v="19"/>
    <x v="1"/>
    <x v="2"/>
    <x v="81"/>
    <x v="81"/>
    <x v="2"/>
    <x v="2"/>
    <x v="2"/>
  </r>
  <r>
    <x v="0"/>
    <x v="19"/>
    <x v="2"/>
    <x v="2"/>
    <x v="81"/>
    <x v="81"/>
    <x v="2"/>
    <x v="2"/>
    <x v="2"/>
  </r>
  <r>
    <x v="0"/>
    <x v="19"/>
    <x v="3"/>
    <x v="2"/>
    <x v="81"/>
    <x v="81"/>
    <x v="2"/>
    <x v="2"/>
    <x v="2"/>
  </r>
  <r>
    <x v="0"/>
    <x v="14"/>
    <x v="0"/>
    <x v="2"/>
    <x v="81"/>
    <x v="81"/>
    <x v="2"/>
    <x v="2"/>
    <x v="2"/>
  </r>
  <r>
    <x v="0"/>
    <x v="14"/>
    <x v="1"/>
    <x v="2"/>
    <x v="81"/>
    <x v="81"/>
    <x v="2"/>
    <x v="2"/>
    <x v="2"/>
  </r>
  <r>
    <x v="0"/>
    <x v="14"/>
    <x v="2"/>
    <x v="2"/>
    <x v="81"/>
    <x v="81"/>
    <x v="2"/>
    <x v="2"/>
    <x v="2"/>
  </r>
  <r>
    <x v="0"/>
    <x v="14"/>
    <x v="3"/>
    <x v="2"/>
    <x v="81"/>
    <x v="81"/>
    <x v="2"/>
    <x v="2"/>
    <x v="2"/>
  </r>
  <r>
    <x v="0"/>
    <x v="11"/>
    <x v="0"/>
    <x v="2"/>
    <x v="81"/>
    <x v="81"/>
    <x v="2"/>
    <x v="2"/>
    <x v="2"/>
  </r>
  <r>
    <x v="0"/>
    <x v="11"/>
    <x v="1"/>
    <x v="2"/>
    <x v="81"/>
    <x v="81"/>
    <x v="2"/>
    <x v="2"/>
    <x v="2"/>
  </r>
  <r>
    <x v="0"/>
    <x v="11"/>
    <x v="2"/>
    <x v="2"/>
    <x v="81"/>
    <x v="81"/>
    <x v="2"/>
    <x v="2"/>
    <x v="2"/>
  </r>
  <r>
    <x v="0"/>
    <x v="11"/>
    <x v="3"/>
    <x v="2"/>
    <x v="81"/>
    <x v="81"/>
    <x v="2"/>
    <x v="2"/>
    <x v="2"/>
  </r>
  <r>
    <x v="0"/>
    <x v="18"/>
    <x v="0"/>
    <x v="2"/>
    <x v="81"/>
    <x v="81"/>
    <x v="2"/>
    <x v="2"/>
    <x v="2"/>
  </r>
  <r>
    <x v="0"/>
    <x v="18"/>
    <x v="1"/>
    <x v="2"/>
    <x v="81"/>
    <x v="81"/>
    <x v="2"/>
    <x v="2"/>
    <x v="2"/>
  </r>
  <r>
    <x v="0"/>
    <x v="18"/>
    <x v="2"/>
    <x v="2"/>
    <x v="81"/>
    <x v="81"/>
    <x v="2"/>
    <x v="2"/>
    <x v="2"/>
  </r>
  <r>
    <x v="0"/>
    <x v="18"/>
    <x v="3"/>
    <x v="2"/>
    <x v="81"/>
    <x v="81"/>
    <x v="2"/>
    <x v="2"/>
    <x v="2"/>
  </r>
  <r>
    <x v="1"/>
    <x v="10"/>
    <x v="0"/>
    <x v="2"/>
    <x v="0"/>
    <x v="0"/>
    <x v="1"/>
    <x v="1"/>
    <x v="1"/>
  </r>
  <r>
    <x v="1"/>
    <x v="10"/>
    <x v="1"/>
    <x v="2"/>
    <x v="0"/>
    <x v="0"/>
    <x v="0"/>
    <x v="0"/>
    <x v="0"/>
  </r>
  <r>
    <x v="1"/>
    <x v="10"/>
    <x v="2"/>
    <x v="2"/>
    <x v="0"/>
    <x v="0"/>
    <x v="0"/>
    <x v="0"/>
    <x v="0"/>
  </r>
  <r>
    <x v="1"/>
    <x v="10"/>
    <x v="3"/>
    <x v="2"/>
    <x v="0"/>
    <x v="0"/>
    <x v="0"/>
    <x v="0"/>
    <x v="0"/>
  </r>
  <r>
    <x v="1"/>
    <x v="12"/>
    <x v="0"/>
    <x v="2"/>
    <x v="0"/>
    <x v="0"/>
    <x v="1"/>
    <x v="1"/>
    <x v="1"/>
  </r>
  <r>
    <x v="1"/>
    <x v="12"/>
    <x v="1"/>
    <x v="2"/>
    <x v="0"/>
    <x v="0"/>
    <x v="0"/>
    <x v="0"/>
    <x v="0"/>
  </r>
  <r>
    <x v="1"/>
    <x v="12"/>
    <x v="2"/>
    <x v="2"/>
    <x v="0"/>
    <x v="0"/>
    <x v="0"/>
    <x v="0"/>
    <x v="0"/>
  </r>
  <r>
    <x v="1"/>
    <x v="12"/>
    <x v="3"/>
    <x v="2"/>
    <x v="0"/>
    <x v="0"/>
    <x v="0"/>
    <x v="0"/>
    <x v="0"/>
  </r>
  <r>
    <x v="1"/>
    <x v="8"/>
    <x v="0"/>
    <x v="2"/>
    <x v="0"/>
    <x v="0"/>
    <x v="1"/>
    <x v="1"/>
    <x v="1"/>
  </r>
  <r>
    <x v="1"/>
    <x v="8"/>
    <x v="1"/>
    <x v="2"/>
    <x v="0"/>
    <x v="0"/>
    <x v="0"/>
    <x v="0"/>
    <x v="0"/>
  </r>
  <r>
    <x v="1"/>
    <x v="8"/>
    <x v="2"/>
    <x v="2"/>
    <x v="0"/>
    <x v="0"/>
    <x v="0"/>
    <x v="0"/>
    <x v="0"/>
  </r>
  <r>
    <x v="1"/>
    <x v="8"/>
    <x v="3"/>
    <x v="2"/>
    <x v="0"/>
    <x v="0"/>
    <x v="0"/>
    <x v="0"/>
    <x v="0"/>
  </r>
  <r>
    <x v="1"/>
    <x v="2"/>
    <x v="0"/>
    <x v="2"/>
    <x v="0"/>
    <x v="0"/>
    <x v="1"/>
    <x v="1"/>
    <x v="1"/>
  </r>
  <r>
    <x v="1"/>
    <x v="2"/>
    <x v="1"/>
    <x v="2"/>
    <x v="0"/>
    <x v="0"/>
    <x v="0"/>
    <x v="0"/>
    <x v="0"/>
  </r>
  <r>
    <x v="1"/>
    <x v="2"/>
    <x v="2"/>
    <x v="2"/>
    <x v="0"/>
    <x v="0"/>
    <x v="0"/>
    <x v="0"/>
    <x v="0"/>
  </r>
  <r>
    <x v="1"/>
    <x v="2"/>
    <x v="3"/>
    <x v="2"/>
    <x v="0"/>
    <x v="0"/>
    <x v="0"/>
    <x v="0"/>
    <x v="0"/>
  </r>
  <r>
    <x v="1"/>
    <x v="7"/>
    <x v="0"/>
    <x v="2"/>
    <x v="0"/>
    <x v="0"/>
    <x v="1"/>
    <x v="1"/>
    <x v="1"/>
  </r>
  <r>
    <x v="1"/>
    <x v="7"/>
    <x v="1"/>
    <x v="2"/>
    <x v="0"/>
    <x v="0"/>
    <x v="0"/>
    <x v="0"/>
    <x v="0"/>
  </r>
  <r>
    <x v="1"/>
    <x v="7"/>
    <x v="2"/>
    <x v="2"/>
    <x v="0"/>
    <x v="0"/>
    <x v="0"/>
    <x v="0"/>
    <x v="0"/>
  </r>
  <r>
    <x v="1"/>
    <x v="7"/>
    <x v="3"/>
    <x v="2"/>
    <x v="0"/>
    <x v="0"/>
    <x v="0"/>
    <x v="0"/>
    <x v="0"/>
  </r>
  <r>
    <x v="2"/>
    <x v="0"/>
    <x v="0"/>
    <x v="2"/>
    <x v="0"/>
    <x v="0"/>
    <x v="1"/>
    <x v="1"/>
    <x v="1"/>
  </r>
  <r>
    <x v="2"/>
    <x v="0"/>
    <x v="1"/>
    <x v="2"/>
    <x v="0"/>
    <x v="0"/>
    <x v="0"/>
    <x v="0"/>
    <x v="0"/>
  </r>
  <r>
    <x v="2"/>
    <x v="0"/>
    <x v="2"/>
    <x v="2"/>
    <x v="0"/>
    <x v="0"/>
    <x v="0"/>
    <x v="0"/>
    <x v="0"/>
  </r>
  <r>
    <x v="2"/>
    <x v="0"/>
    <x v="3"/>
    <x v="2"/>
    <x v="0"/>
    <x v="0"/>
    <x v="0"/>
    <x v="0"/>
    <x v="0"/>
  </r>
  <r>
    <x v="2"/>
    <x v="5"/>
    <x v="0"/>
    <x v="2"/>
    <x v="0"/>
    <x v="0"/>
    <x v="1"/>
    <x v="1"/>
    <x v="1"/>
  </r>
  <r>
    <x v="2"/>
    <x v="5"/>
    <x v="1"/>
    <x v="2"/>
    <x v="0"/>
    <x v="0"/>
    <x v="0"/>
    <x v="0"/>
    <x v="0"/>
  </r>
  <r>
    <x v="2"/>
    <x v="5"/>
    <x v="2"/>
    <x v="2"/>
    <x v="0"/>
    <x v="0"/>
    <x v="0"/>
    <x v="0"/>
    <x v="0"/>
  </r>
  <r>
    <x v="2"/>
    <x v="5"/>
    <x v="3"/>
    <x v="2"/>
    <x v="0"/>
    <x v="0"/>
    <x v="0"/>
    <x v="0"/>
    <x v="0"/>
  </r>
  <r>
    <x v="2"/>
    <x v="13"/>
    <x v="0"/>
    <x v="2"/>
    <x v="0"/>
    <x v="0"/>
    <x v="1"/>
    <x v="1"/>
    <x v="1"/>
  </r>
  <r>
    <x v="2"/>
    <x v="13"/>
    <x v="1"/>
    <x v="2"/>
    <x v="0"/>
    <x v="0"/>
    <x v="0"/>
    <x v="0"/>
    <x v="0"/>
  </r>
  <r>
    <x v="2"/>
    <x v="13"/>
    <x v="2"/>
    <x v="2"/>
    <x v="0"/>
    <x v="0"/>
    <x v="0"/>
    <x v="0"/>
    <x v="0"/>
  </r>
  <r>
    <x v="2"/>
    <x v="13"/>
    <x v="3"/>
    <x v="2"/>
    <x v="0"/>
    <x v="0"/>
    <x v="0"/>
    <x v="0"/>
    <x v="0"/>
  </r>
  <r>
    <x v="2"/>
    <x v="15"/>
    <x v="0"/>
    <x v="2"/>
    <x v="0"/>
    <x v="0"/>
    <x v="1"/>
    <x v="1"/>
    <x v="1"/>
  </r>
  <r>
    <x v="2"/>
    <x v="15"/>
    <x v="1"/>
    <x v="2"/>
    <x v="0"/>
    <x v="0"/>
    <x v="0"/>
    <x v="0"/>
    <x v="0"/>
  </r>
  <r>
    <x v="2"/>
    <x v="15"/>
    <x v="2"/>
    <x v="2"/>
    <x v="0"/>
    <x v="0"/>
    <x v="0"/>
    <x v="0"/>
    <x v="0"/>
  </r>
  <r>
    <x v="2"/>
    <x v="15"/>
    <x v="3"/>
    <x v="2"/>
    <x v="0"/>
    <x v="0"/>
    <x v="0"/>
    <x v="0"/>
    <x v="0"/>
  </r>
  <r>
    <x v="3"/>
    <x v="3"/>
    <x v="0"/>
    <x v="2"/>
    <x v="0"/>
    <x v="0"/>
    <x v="1"/>
    <x v="1"/>
    <x v="1"/>
  </r>
  <r>
    <x v="3"/>
    <x v="3"/>
    <x v="1"/>
    <x v="2"/>
    <x v="0"/>
    <x v="0"/>
    <x v="0"/>
    <x v="0"/>
    <x v="0"/>
  </r>
  <r>
    <x v="3"/>
    <x v="3"/>
    <x v="2"/>
    <x v="2"/>
    <x v="0"/>
    <x v="0"/>
    <x v="0"/>
    <x v="0"/>
    <x v="0"/>
  </r>
  <r>
    <x v="3"/>
    <x v="3"/>
    <x v="3"/>
    <x v="2"/>
    <x v="0"/>
    <x v="0"/>
    <x v="0"/>
    <x v="0"/>
    <x v="0"/>
  </r>
  <r>
    <x v="3"/>
    <x v="6"/>
    <x v="0"/>
    <x v="2"/>
    <x v="0"/>
    <x v="0"/>
    <x v="1"/>
    <x v="1"/>
    <x v="1"/>
  </r>
  <r>
    <x v="3"/>
    <x v="6"/>
    <x v="1"/>
    <x v="2"/>
    <x v="0"/>
    <x v="0"/>
    <x v="0"/>
    <x v="0"/>
    <x v="0"/>
  </r>
  <r>
    <x v="3"/>
    <x v="6"/>
    <x v="2"/>
    <x v="2"/>
    <x v="0"/>
    <x v="0"/>
    <x v="0"/>
    <x v="0"/>
    <x v="0"/>
  </r>
  <r>
    <x v="3"/>
    <x v="6"/>
    <x v="3"/>
    <x v="2"/>
    <x v="0"/>
    <x v="0"/>
    <x v="0"/>
    <x v="0"/>
    <x v="0"/>
  </r>
  <r>
    <x v="3"/>
    <x v="4"/>
    <x v="0"/>
    <x v="2"/>
    <x v="0"/>
    <x v="0"/>
    <x v="1"/>
    <x v="1"/>
    <x v="1"/>
  </r>
  <r>
    <x v="3"/>
    <x v="4"/>
    <x v="1"/>
    <x v="2"/>
    <x v="0"/>
    <x v="0"/>
    <x v="0"/>
    <x v="0"/>
    <x v="0"/>
  </r>
  <r>
    <x v="3"/>
    <x v="4"/>
    <x v="2"/>
    <x v="2"/>
    <x v="0"/>
    <x v="0"/>
    <x v="0"/>
    <x v="0"/>
    <x v="0"/>
  </r>
  <r>
    <x v="3"/>
    <x v="4"/>
    <x v="3"/>
    <x v="2"/>
    <x v="0"/>
    <x v="0"/>
    <x v="0"/>
    <x v="0"/>
    <x v="0"/>
  </r>
  <r>
    <x v="3"/>
    <x v="15"/>
    <x v="0"/>
    <x v="2"/>
    <x v="0"/>
    <x v="0"/>
    <x v="1"/>
    <x v="1"/>
    <x v="1"/>
  </r>
  <r>
    <x v="3"/>
    <x v="15"/>
    <x v="1"/>
    <x v="2"/>
    <x v="0"/>
    <x v="0"/>
    <x v="0"/>
    <x v="0"/>
    <x v="0"/>
  </r>
  <r>
    <x v="3"/>
    <x v="15"/>
    <x v="2"/>
    <x v="2"/>
    <x v="0"/>
    <x v="0"/>
    <x v="0"/>
    <x v="0"/>
    <x v="0"/>
  </r>
  <r>
    <x v="3"/>
    <x v="15"/>
    <x v="3"/>
    <x v="2"/>
    <x v="0"/>
    <x v="0"/>
    <x v="0"/>
    <x v="0"/>
    <x v="0"/>
  </r>
  <r>
    <x v="4"/>
    <x v="20"/>
    <x v="0"/>
    <x v="2"/>
    <x v="0"/>
    <x v="0"/>
    <x v="1"/>
    <x v="1"/>
    <x v="1"/>
  </r>
  <r>
    <x v="4"/>
    <x v="21"/>
    <x v="1"/>
    <x v="2"/>
    <x v="0"/>
    <x v="0"/>
    <x v="0"/>
    <x v="0"/>
    <x v="0"/>
  </r>
  <r>
    <x v="4"/>
    <x v="22"/>
    <x v="2"/>
    <x v="2"/>
    <x v="0"/>
    <x v="0"/>
    <x v="0"/>
    <x v="0"/>
    <x v="0"/>
  </r>
  <r>
    <x v="4"/>
    <x v="23"/>
    <x v="3"/>
    <x v="2"/>
    <x v="0"/>
    <x v="0"/>
    <x v="0"/>
    <x v="0"/>
    <x v="0"/>
  </r>
  <r>
    <x v="4"/>
    <x v="22"/>
    <x v="0"/>
    <x v="2"/>
    <x v="0"/>
    <x v="0"/>
    <x v="1"/>
    <x v="1"/>
    <x v="1"/>
  </r>
  <r>
    <x v="4"/>
    <x v="23"/>
    <x v="1"/>
    <x v="2"/>
    <x v="0"/>
    <x v="0"/>
    <x v="0"/>
    <x v="0"/>
    <x v="0"/>
  </r>
  <r>
    <x v="4"/>
    <x v="24"/>
    <x v="2"/>
    <x v="2"/>
    <x v="0"/>
    <x v="0"/>
    <x v="0"/>
    <x v="0"/>
    <x v="0"/>
  </r>
  <r>
    <x v="4"/>
    <x v="25"/>
    <x v="3"/>
    <x v="2"/>
    <x v="0"/>
    <x v="0"/>
    <x v="0"/>
    <x v="0"/>
    <x v="0"/>
  </r>
  <r>
    <x v="4"/>
    <x v="23"/>
    <x v="0"/>
    <x v="2"/>
    <x v="0"/>
    <x v="0"/>
    <x v="1"/>
    <x v="1"/>
    <x v="1"/>
  </r>
  <r>
    <x v="4"/>
    <x v="24"/>
    <x v="1"/>
    <x v="2"/>
    <x v="0"/>
    <x v="0"/>
    <x v="0"/>
    <x v="0"/>
    <x v="0"/>
  </r>
  <r>
    <x v="4"/>
    <x v="25"/>
    <x v="2"/>
    <x v="2"/>
    <x v="0"/>
    <x v="0"/>
    <x v="0"/>
    <x v="0"/>
    <x v="0"/>
  </r>
  <r>
    <x v="4"/>
    <x v="26"/>
    <x v="3"/>
    <x v="2"/>
    <x v="0"/>
    <x v="0"/>
    <x v="0"/>
    <x v="0"/>
    <x v="0"/>
  </r>
  <r>
    <x v="5"/>
    <x v="1"/>
    <x v="0"/>
    <x v="2"/>
    <x v="0"/>
    <x v="0"/>
    <x v="0"/>
    <x v="0"/>
    <x v="0"/>
  </r>
  <r>
    <x v="5"/>
    <x v="1"/>
    <x v="1"/>
    <x v="2"/>
    <x v="0"/>
    <x v="0"/>
    <x v="0"/>
    <x v="0"/>
    <x v="0"/>
  </r>
  <r>
    <x v="5"/>
    <x v="1"/>
    <x v="2"/>
    <x v="2"/>
    <x v="0"/>
    <x v="0"/>
    <x v="0"/>
    <x v="0"/>
    <x v="0"/>
  </r>
  <r>
    <x v="5"/>
    <x v="1"/>
    <x v="3"/>
    <x v="2"/>
    <x v="0"/>
    <x v="0"/>
    <x v="0"/>
    <x v="0"/>
    <x v="0"/>
  </r>
  <r>
    <x v="5"/>
    <x v="9"/>
    <x v="0"/>
    <x v="2"/>
    <x v="0"/>
    <x v="0"/>
    <x v="0"/>
    <x v="0"/>
    <x v="0"/>
  </r>
  <r>
    <x v="5"/>
    <x v="9"/>
    <x v="1"/>
    <x v="2"/>
    <x v="0"/>
    <x v="0"/>
    <x v="0"/>
    <x v="0"/>
    <x v="0"/>
  </r>
  <r>
    <x v="5"/>
    <x v="9"/>
    <x v="2"/>
    <x v="2"/>
    <x v="0"/>
    <x v="0"/>
    <x v="0"/>
    <x v="0"/>
    <x v="0"/>
  </r>
  <r>
    <x v="5"/>
    <x v="9"/>
    <x v="3"/>
    <x v="2"/>
    <x v="0"/>
    <x v="0"/>
    <x v="0"/>
    <x v="0"/>
    <x v="0"/>
  </r>
  <r>
    <x v="5"/>
    <x v="16"/>
    <x v="0"/>
    <x v="2"/>
    <x v="0"/>
    <x v="0"/>
    <x v="0"/>
    <x v="0"/>
    <x v="0"/>
  </r>
  <r>
    <x v="5"/>
    <x v="16"/>
    <x v="1"/>
    <x v="2"/>
    <x v="0"/>
    <x v="0"/>
    <x v="0"/>
    <x v="0"/>
    <x v="0"/>
  </r>
  <r>
    <x v="5"/>
    <x v="16"/>
    <x v="2"/>
    <x v="2"/>
    <x v="0"/>
    <x v="0"/>
    <x v="0"/>
    <x v="0"/>
    <x v="0"/>
  </r>
  <r>
    <x v="5"/>
    <x v="16"/>
    <x v="3"/>
    <x v="2"/>
    <x v="0"/>
    <x v="0"/>
    <x v="0"/>
    <x v="0"/>
    <x v="0"/>
  </r>
  <r>
    <x v="5"/>
    <x v="17"/>
    <x v="0"/>
    <x v="2"/>
    <x v="0"/>
    <x v="0"/>
    <x v="0"/>
    <x v="0"/>
    <x v="0"/>
  </r>
  <r>
    <x v="5"/>
    <x v="17"/>
    <x v="1"/>
    <x v="2"/>
    <x v="0"/>
    <x v="0"/>
    <x v="0"/>
    <x v="0"/>
    <x v="0"/>
  </r>
  <r>
    <x v="5"/>
    <x v="17"/>
    <x v="2"/>
    <x v="2"/>
    <x v="0"/>
    <x v="0"/>
    <x v="0"/>
    <x v="0"/>
    <x v="0"/>
  </r>
  <r>
    <x v="5"/>
    <x v="17"/>
    <x v="3"/>
    <x v="2"/>
    <x v="0"/>
    <x v="0"/>
    <x v="0"/>
    <x v="0"/>
    <x v="0"/>
  </r>
  <r>
    <x v="0"/>
    <x v="19"/>
    <x v="0"/>
    <x v="3"/>
    <x v="81"/>
    <x v="81"/>
    <x v="2"/>
    <x v="2"/>
    <x v="2"/>
  </r>
  <r>
    <x v="0"/>
    <x v="19"/>
    <x v="1"/>
    <x v="3"/>
    <x v="81"/>
    <x v="81"/>
    <x v="2"/>
    <x v="2"/>
    <x v="2"/>
  </r>
  <r>
    <x v="0"/>
    <x v="19"/>
    <x v="2"/>
    <x v="3"/>
    <x v="81"/>
    <x v="81"/>
    <x v="2"/>
    <x v="2"/>
    <x v="2"/>
  </r>
  <r>
    <x v="0"/>
    <x v="19"/>
    <x v="3"/>
    <x v="3"/>
    <x v="81"/>
    <x v="81"/>
    <x v="2"/>
    <x v="2"/>
    <x v="2"/>
  </r>
  <r>
    <x v="0"/>
    <x v="14"/>
    <x v="0"/>
    <x v="3"/>
    <x v="81"/>
    <x v="81"/>
    <x v="2"/>
    <x v="2"/>
    <x v="2"/>
  </r>
  <r>
    <x v="0"/>
    <x v="14"/>
    <x v="1"/>
    <x v="3"/>
    <x v="81"/>
    <x v="81"/>
    <x v="2"/>
    <x v="2"/>
    <x v="2"/>
  </r>
  <r>
    <x v="0"/>
    <x v="14"/>
    <x v="2"/>
    <x v="3"/>
    <x v="81"/>
    <x v="81"/>
    <x v="2"/>
    <x v="2"/>
    <x v="2"/>
  </r>
  <r>
    <x v="0"/>
    <x v="14"/>
    <x v="3"/>
    <x v="3"/>
    <x v="81"/>
    <x v="81"/>
    <x v="2"/>
    <x v="2"/>
    <x v="2"/>
  </r>
  <r>
    <x v="0"/>
    <x v="11"/>
    <x v="0"/>
    <x v="3"/>
    <x v="81"/>
    <x v="81"/>
    <x v="2"/>
    <x v="2"/>
    <x v="2"/>
  </r>
  <r>
    <x v="0"/>
    <x v="11"/>
    <x v="1"/>
    <x v="3"/>
    <x v="81"/>
    <x v="81"/>
    <x v="2"/>
    <x v="2"/>
    <x v="2"/>
  </r>
  <r>
    <x v="0"/>
    <x v="11"/>
    <x v="2"/>
    <x v="3"/>
    <x v="81"/>
    <x v="81"/>
    <x v="2"/>
    <x v="2"/>
    <x v="2"/>
  </r>
  <r>
    <x v="0"/>
    <x v="11"/>
    <x v="3"/>
    <x v="3"/>
    <x v="81"/>
    <x v="81"/>
    <x v="2"/>
    <x v="2"/>
    <x v="2"/>
  </r>
  <r>
    <x v="0"/>
    <x v="18"/>
    <x v="0"/>
    <x v="3"/>
    <x v="81"/>
    <x v="81"/>
    <x v="2"/>
    <x v="2"/>
    <x v="2"/>
  </r>
  <r>
    <x v="0"/>
    <x v="18"/>
    <x v="1"/>
    <x v="3"/>
    <x v="81"/>
    <x v="81"/>
    <x v="2"/>
    <x v="2"/>
    <x v="2"/>
  </r>
  <r>
    <x v="0"/>
    <x v="18"/>
    <x v="2"/>
    <x v="3"/>
    <x v="81"/>
    <x v="81"/>
    <x v="2"/>
    <x v="2"/>
    <x v="2"/>
  </r>
  <r>
    <x v="0"/>
    <x v="18"/>
    <x v="3"/>
    <x v="3"/>
    <x v="81"/>
    <x v="81"/>
    <x v="2"/>
    <x v="2"/>
    <x v="2"/>
  </r>
  <r>
    <x v="1"/>
    <x v="10"/>
    <x v="0"/>
    <x v="3"/>
    <x v="0"/>
    <x v="0"/>
    <x v="1"/>
    <x v="1"/>
    <x v="1"/>
  </r>
  <r>
    <x v="1"/>
    <x v="10"/>
    <x v="1"/>
    <x v="3"/>
    <x v="0"/>
    <x v="0"/>
    <x v="0"/>
    <x v="0"/>
    <x v="0"/>
  </r>
  <r>
    <x v="1"/>
    <x v="10"/>
    <x v="2"/>
    <x v="3"/>
    <x v="0"/>
    <x v="0"/>
    <x v="0"/>
    <x v="0"/>
    <x v="0"/>
  </r>
  <r>
    <x v="1"/>
    <x v="10"/>
    <x v="3"/>
    <x v="3"/>
    <x v="0"/>
    <x v="0"/>
    <x v="0"/>
    <x v="0"/>
    <x v="0"/>
  </r>
  <r>
    <x v="1"/>
    <x v="12"/>
    <x v="0"/>
    <x v="3"/>
    <x v="0"/>
    <x v="0"/>
    <x v="1"/>
    <x v="1"/>
    <x v="1"/>
  </r>
  <r>
    <x v="1"/>
    <x v="12"/>
    <x v="1"/>
    <x v="3"/>
    <x v="0"/>
    <x v="0"/>
    <x v="0"/>
    <x v="0"/>
    <x v="0"/>
  </r>
  <r>
    <x v="1"/>
    <x v="12"/>
    <x v="2"/>
    <x v="3"/>
    <x v="0"/>
    <x v="0"/>
    <x v="0"/>
    <x v="0"/>
    <x v="0"/>
  </r>
  <r>
    <x v="1"/>
    <x v="12"/>
    <x v="3"/>
    <x v="3"/>
    <x v="0"/>
    <x v="0"/>
    <x v="0"/>
    <x v="0"/>
    <x v="0"/>
  </r>
  <r>
    <x v="1"/>
    <x v="8"/>
    <x v="0"/>
    <x v="3"/>
    <x v="0"/>
    <x v="0"/>
    <x v="1"/>
    <x v="1"/>
    <x v="1"/>
  </r>
  <r>
    <x v="1"/>
    <x v="8"/>
    <x v="1"/>
    <x v="3"/>
    <x v="0"/>
    <x v="0"/>
    <x v="0"/>
    <x v="0"/>
    <x v="0"/>
  </r>
  <r>
    <x v="1"/>
    <x v="8"/>
    <x v="2"/>
    <x v="3"/>
    <x v="0"/>
    <x v="0"/>
    <x v="0"/>
    <x v="0"/>
    <x v="0"/>
  </r>
  <r>
    <x v="1"/>
    <x v="8"/>
    <x v="3"/>
    <x v="3"/>
    <x v="0"/>
    <x v="0"/>
    <x v="0"/>
    <x v="0"/>
    <x v="0"/>
  </r>
  <r>
    <x v="1"/>
    <x v="2"/>
    <x v="0"/>
    <x v="3"/>
    <x v="0"/>
    <x v="0"/>
    <x v="1"/>
    <x v="1"/>
    <x v="1"/>
  </r>
  <r>
    <x v="1"/>
    <x v="2"/>
    <x v="1"/>
    <x v="3"/>
    <x v="0"/>
    <x v="0"/>
    <x v="0"/>
    <x v="0"/>
    <x v="0"/>
  </r>
  <r>
    <x v="1"/>
    <x v="2"/>
    <x v="2"/>
    <x v="3"/>
    <x v="0"/>
    <x v="0"/>
    <x v="0"/>
    <x v="0"/>
    <x v="0"/>
  </r>
  <r>
    <x v="1"/>
    <x v="2"/>
    <x v="3"/>
    <x v="3"/>
    <x v="0"/>
    <x v="0"/>
    <x v="0"/>
    <x v="0"/>
    <x v="0"/>
  </r>
  <r>
    <x v="1"/>
    <x v="7"/>
    <x v="0"/>
    <x v="3"/>
    <x v="0"/>
    <x v="0"/>
    <x v="1"/>
    <x v="1"/>
    <x v="1"/>
  </r>
  <r>
    <x v="1"/>
    <x v="7"/>
    <x v="1"/>
    <x v="3"/>
    <x v="0"/>
    <x v="0"/>
    <x v="0"/>
    <x v="0"/>
    <x v="0"/>
  </r>
  <r>
    <x v="1"/>
    <x v="7"/>
    <x v="2"/>
    <x v="3"/>
    <x v="0"/>
    <x v="0"/>
    <x v="0"/>
    <x v="0"/>
    <x v="0"/>
  </r>
  <r>
    <x v="1"/>
    <x v="7"/>
    <x v="3"/>
    <x v="3"/>
    <x v="0"/>
    <x v="0"/>
    <x v="0"/>
    <x v="0"/>
    <x v="0"/>
  </r>
  <r>
    <x v="2"/>
    <x v="0"/>
    <x v="0"/>
    <x v="3"/>
    <x v="0"/>
    <x v="0"/>
    <x v="1"/>
    <x v="1"/>
    <x v="1"/>
  </r>
  <r>
    <x v="2"/>
    <x v="0"/>
    <x v="1"/>
    <x v="3"/>
    <x v="0"/>
    <x v="0"/>
    <x v="0"/>
    <x v="0"/>
    <x v="0"/>
  </r>
  <r>
    <x v="2"/>
    <x v="0"/>
    <x v="2"/>
    <x v="3"/>
    <x v="0"/>
    <x v="0"/>
    <x v="0"/>
    <x v="0"/>
    <x v="0"/>
  </r>
  <r>
    <x v="2"/>
    <x v="0"/>
    <x v="3"/>
    <x v="3"/>
    <x v="0"/>
    <x v="0"/>
    <x v="0"/>
    <x v="0"/>
    <x v="0"/>
  </r>
  <r>
    <x v="2"/>
    <x v="5"/>
    <x v="0"/>
    <x v="3"/>
    <x v="0"/>
    <x v="0"/>
    <x v="1"/>
    <x v="1"/>
    <x v="1"/>
  </r>
  <r>
    <x v="2"/>
    <x v="5"/>
    <x v="1"/>
    <x v="3"/>
    <x v="0"/>
    <x v="0"/>
    <x v="0"/>
    <x v="0"/>
    <x v="0"/>
  </r>
  <r>
    <x v="2"/>
    <x v="5"/>
    <x v="2"/>
    <x v="3"/>
    <x v="0"/>
    <x v="0"/>
    <x v="0"/>
    <x v="0"/>
    <x v="0"/>
  </r>
  <r>
    <x v="2"/>
    <x v="5"/>
    <x v="3"/>
    <x v="3"/>
    <x v="0"/>
    <x v="0"/>
    <x v="0"/>
    <x v="0"/>
    <x v="0"/>
  </r>
  <r>
    <x v="2"/>
    <x v="13"/>
    <x v="0"/>
    <x v="3"/>
    <x v="0"/>
    <x v="0"/>
    <x v="1"/>
    <x v="1"/>
    <x v="1"/>
  </r>
  <r>
    <x v="2"/>
    <x v="13"/>
    <x v="1"/>
    <x v="3"/>
    <x v="0"/>
    <x v="0"/>
    <x v="0"/>
    <x v="0"/>
    <x v="0"/>
  </r>
  <r>
    <x v="2"/>
    <x v="13"/>
    <x v="2"/>
    <x v="3"/>
    <x v="0"/>
    <x v="0"/>
    <x v="0"/>
    <x v="0"/>
    <x v="0"/>
  </r>
  <r>
    <x v="2"/>
    <x v="13"/>
    <x v="3"/>
    <x v="3"/>
    <x v="0"/>
    <x v="0"/>
    <x v="0"/>
    <x v="0"/>
    <x v="0"/>
  </r>
  <r>
    <x v="2"/>
    <x v="15"/>
    <x v="0"/>
    <x v="3"/>
    <x v="0"/>
    <x v="0"/>
    <x v="1"/>
    <x v="1"/>
    <x v="1"/>
  </r>
  <r>
    <x v="2"/>
    <x v="15"/>
    <x v="1"/>
    <x v="3"/>
    <x v="0"/>
    <x v="0"/>
    <x v="0"/>
    <x v="0"/>
    <x v="0"/>
  </r>
  <r>
    <x v="2"/>
    <x v="15"/>
    <x v="2"/>
    <x v="3"/>
    <x v="0"/>
    <x v="0"/>
    <x v="0"/>
    <x v="0"/>
    <x v="0"/>
  </r>
  <r>
    <x v="2"/>
    <x v="15"/>
    <x v="3"/>
    <x v="3"/>
    <x v="0"/>
    <x v="0"/>
    <x v="0"/>
    <x v="0"/>
    <x v="0"/>
  </r>
  <r>
    <x v="3"/>
    <x v="3"/>
    <x v="0"/>
    <x v="3"/>
    <x v="0"/>
    <x v="0"/>
    <x v="1"/>
    <x v="1"/>
    <x v="1"/>
  </r>
  <r>
    <x v="3"/>
    <x v="3"/>
    <x v="1"/>
    <x v="3"/>
    <x v="0"/>
    <x v="0"/>
    <x v="0"/>
    <x v="0"/>
    <x v="0"/>
  </r>
  <r>
    <x v="3"/>
    <x v="3"/>
    <x v="2"/>
    <x v="3"/>
    <x v="0"/>
    <x v="0"/>
    <x v="0"/>
    <x v="0"/>
    <x v="0"/>
  </r>
  <r>
    <x v="3"/>
    <x v="3"/>
    <x v="3"/>
    <x v="3"/>
    <x v="0"/>
    <x v="0"/>
    <x v="0"/>
    <x v="0"/>
    <x v="0"/>
  </r>
  <r>
    <x v="3"/>
    <x v="6"/>
    <x v="0"/>
    <x v="3"/>
    <x v="0"/>
    <x v="0"/>
    <x v="1"/>
    <x v="1"/>
    <x v="1"/>
  </r>
  <r>
    <x v="3"/>
    <x v="6"/>
    <x v="1"/>
    <x v="3"/>
    <x v="0"/>
    <x v="0"/>
    <x v="0"/>
    <x v="0"/>
    <x v="0"/>
  </r>
  <r>
    <x v="3"/>
    <x v="6"/>
    <x v="2"/>
    <x v="3"/>
    <x v="0"/>
    <x v="0"/>
    <x v="0"/>
    <x v="0"/>
    <x v="0"/>
  </r>
  <r>
    <x v="3"/>
    <x v="6"/>
    <x v="3"/>
    <x v="3"/>
    <x v="0"/>
    <x v="0"/>
    <x v="0"/>
    <x v="0"/>
    <x v="0"/>
  </r>
  <r>
    <x v="3"/>
    <x v="4"/>
    <x v="0"/>
    <x v="3"/>
    <x v="0"/>
    <x v="0"/>
    <x v="1"/>
    <x v="1"/>
    <x v="1"/>
  </r>
  <r>
    <x v="3"/>
    <x v="4"/>
    <x v="1"/>
    <x v="3"/>
    <x v="0"/>
    <x v="0"/>
    <x v="0"/>
    <x v="0"/>
    <x v="0"/>
  </r>
  <r>
    <x v="3"/>
    <x v="4"/>
    <x v="2"/>
    <x v="3"/>
    <x v="0"/>
    <x v="0"/>
    <x v="0"/>
    <x v="0"/>
    <x v="0"/>
  </r>
  <r>
    <x v="3"/>
    <x v="4"/>
    <x v="3"/>
    <x v="3"/>
    <x v="0"/>
    <x v="0"/>
    <x v="0"/>
    <x v="0"/>
    <x v="0"/>
  </r>
  <r>
    <x v="3"/>
    <x v="15"/>
    <x v="0"/>
    <x v="3"/>
    <x v="0"/>
    <x v="0"/>
    <x v="1"/>
    <x v="1"/>
    <x v="1"/>
  </r>
  <r>
    <x v="3"/>
    <x v="15"/>
    <x v="1"/>
    <x v="3"/>
    <x v="0"/>
    <x v="0"/>
    <x v="0"/>
    <x v="0"/>
    <x v="0"/>
  </r>
  <r>
    <x v="3"/>
    <x v="15"/>
    <x v="2"/>
    <x v="3"/>
    <x v="0"/>
    <x v="0"/>
    <x v="0"/>
    <x v="0"/>
    <x v="0"/>
  </r>
  <r>
    <x v="3"/>
    <x v="15"/>
    <x v="3"/>
    <x v="3"/>
    <x v="0"/>
    <x v="0"/>
    <x v="0"/>
    <x v="0"/>
    <x v="0"/>
  </r>
  <r>
    <x v="4"/>
    <x v="20"/>
    <x v="0"/>
    <x v="3"/>
    <x v="0"/>
    <x v="0"/>
    <x v="1"/>
    <x v="1"/>
    <x v="1"/>
  </r>
  <r>
    <x v="4"/>
    <x v="21"/>
    <x v="1"/>
    <x v="3"/>
    <x v="0"/>
    <x v="0"/>
    <x v="0"/>
    <x v="0"/>
    <x v="0"/>
  </r>
  <r>
    <x v="4"/>
    <x v="22"/>
    <x v="2"/>
    <x v="3"/>
    <x v="0"/>
    <x v="0"/>
    <x v="0"/>
    <x v="0"/>
    <x v="0"/>
  </r>
  <r>
    <x v="4"/>
    <x v="23"/>
    <x v="3"/>
    <x v="3"/>
    <x v="0"/>
    <x v="0"/>
    <x v="0"/>
    <x v="0"/>
    <x v="0"/>
  </r>
  <r>
    <x v="4"/>
    <x v="22"/>
    <x v="0"/>
    <x v="3"/>
    <x v="0"/>
    <x v="0"/>
    <x v="1"/>
    <x v="1"/>
    <x v="1"/>
  </r>
  <r>
    <x v="4"/>
    <x v="23"/>
    <x v="1"/>
    <x v="3"/>
    <x v="0"/>
    <x v="0"/>
    <x v="0"/>
    <x v="0"/>
    <x v="0"/>
  </r>
  <r>
    <x v="4"/>
    <x v="24"/>
    <x v="2"/>
    <x v="3"/>
    <x v="0"/>
    <x v="0"/>
    <x v="0"/>
    <x v="0"/>
    <x v="0"/>
  </r>
  <r>
    <x v="4"/>
    <x v="25"/>
    <x v="3"/>
    <x v="3"/>
    <x v="0"/>
    <x v="0"/>
    <x v="0"/>
    <x v="0"/>
    <x v="0"/>
  </r>
  <r>
    <x v="4"/>
    <x v="23"/>
    <x v="0"/>
    <x v="3"/>
    <x v="0"/>
    <x v="0"/>
    <x v="1"/>
    <x v="1"/>
    <x v="1"/>
  </r>
  <r>
    <x v="4"/>
    <x v="24"/>
    <x v="1"/>
    <x v="3"/>
    <x v="0"/>
    <x v="0"/>
    <x v="0"/>
    <x v="0"/>
    <x v="0"/>
  </r>
  <r>
    <x v="4"/>
    <x v="25"/>
    <x v="2"/>
    <x v="3"/>
    <x v="0"/>
    <x v="0"/>
    <x v="0"/>
    <x v="0"/>
    <x v="0"/>
  </r>
  <r>
    <x v="4"/>
    <x v="26"/>
    <x v="3"/>
    <x v="3"/>
    <x v="0"/>
    <x v="0"/>
    <x v="0"/>
    <x v="0"/>
    <x v="0"/>
  </r>
  <r>
    <x v="5"/>
    <x v="1"/>
    <x v="0"/>
    <x v="3"/>
    <x v="0"/>
    <x v="0"/>
    <x v="0"/>
    <x v="0"/>
    <x v="0"/>
  </r>
  <r>
    <x v="5"/>
    <x v="1"/>
    <x v="1"/>
    <x v="3"/>
    <x v="0"/>
    <x v="0"/>
    <x v="0"/>
    <x v="0"/>
    <x v="0"/>
  </r>
  <r>
    <x v="5"/>
    <x v="1"/>
    <x v="2"/>
    <x v="3"/>
    <x v="0"/>
    <x v="0"/>
    <x v="0"/>
    <x v="0"/>
    <x v="0"/>
  </r>
  <r>
    <x v="5"/>
    <x v="1"/>
    <x v="3"/>
    <x v="3"/>
    <x v="0"/>
    <x v="0"/>
    <x v="0"/>
    <x v="0"/>
    <x v="0"/>
  </r>
  <r>
    <x v="5"/>
    <x v="9"/>
    <x v="0"/>
    <x v="3"/>
    <x v="0"/>
    <x v="0"/>
    <x v="0"/>
    <x v="0"/>
    <x v="0"/>
  </r>
  <r>
    <x v="5"/>
    <x v="9"/>
    <x v="1"/>
    <x v="3"/>
    <x v="0"/>
    <x v="0"/>
    <x v="0"/>
    <x v="0"/>
    <x v="0"/>
  </r>
  <r>
    <x v="5"/>
    <x v="9"/>
    <x v="2"/>
    <x v="3"/>
    <x v="0"/>
    <x v="0"/>
    <x v="0"/>
    <x v="0"/>
    <x v="0"/>
  </r>
  <r>
    <x v="5"/>
    <x v="9"/>
    <x v="3"/>
    <x v="3"/>
    <x v="0"/>
    <x v="0"/>
    <x v="0"/>
    <x v="0"/>
    <x v="0"/>
  </r>
  <r>
    <x v="5"/>
    <x v="16"/>
    <x v="0"/>
    <x v="3"/>
    <x v="0"/>
    <x v="0"/>
    <x v="0"/>
    <x v="0"/>
    <x v="0"/>
  </r>
  <r>
    <x v="5"/>
    <x v="16"/>
    <x v="1"/>
    <x v="3"/>
    <x v="0"/>
    <x v="0"/>
    <x v="0"/>
    <x v="0"/>
    <x v="0"/>
  </r>
  <r>
    <x v="5"/>
    <x v="16"/>
    <x v="2"/>
    <x v="3"/>
    <x v="0"/>
    <x v="0"/>
    <x v="0"/>
    <x v="0"/>
    <x v="0"/>
  </r>
  <r>
    <x v="5"/>
    <x v="16"/>
    <x v="3"/>
    <x v="3"/>
    <x v="0"/>
    <x v="0"/>
    <x v="0"/>
    <x v="0"/>
    <x v="0"/>
  </r>
  <r>
    <x v="5"/>
    <x v="17"/>
    <x v="0"/>
    <x v="3"/>
    <x v="0"/>
    <x v="0"/>
    <x v="0"/>
    <x v="0"/>
    <x v="0"/>
  </r>
  <r>
    <x v="5"/>
    <x v="17"/>
    <x v="1"/>
    <x v="3"/>
    <x v="0"/>
    <x v="0"/>
    <x v="0"/>
    <x v="0"/>
    <x v="0"/>
  </r>
  <r>
    <x v="5"/>
    <x v="17"/>
    <x v="2"/>
    <x v="3"/>
    <x v="0"/>
    <x v="0"/>
    <x v="0"/>
    <x v="0"/>
    <x v="0"/>
  </r>
  <r>
    <x v="5"/>
    <x v="17"/>
    <x v="3"/>
    <x v="3"/>
    <x v="0"/>
    <x v="0"/>
    <x v="0"/>
    <x v="0"/>
    <x v="0"/>
  </r>
  <r>
    <x v="0"/>
    <x v="19"/>
    <x v="0"/>
    <x v="4"/>
    <x v="81"/>
    <x v="81"/>
    <x v="2"/>
    <x v="2"/>
    <x v="2"/>
  </r>
  <r>
    <x v="0"/>
    <x v="19"/>
    <x v="1"/>
    <x v="4"/>
    <x v="81"/>
    <x v="81"/>
    <x v="2"/>
    <x v="2"/>
    <x v="2"/>
  </r>
  <r>
    <x v="0"/>
    <x v="19"/>
    <x v="2"/>
    <x v="4"/>
    <x v="81"/>
    <x v="81"/>
    <x v="2"/>
    <x v="2"/>
    <x v="2"/>
  </r>
  <r>
    <x v="0"/>
    <x v="19"/>
    <x v="3"/>
    <x v="4"/>
    <x v="81"/>
    <x v="81"/>
    <x v="2"/>
    <x v="2"/>
    <x v="2"/>
  </r>
  <r>
    <x v="0"/>
    <x v="14"/>
    <x v="0"/>
    <x v="4"/>
    <x v="81"/>
    <x v="81"/>
    <x v="2"/>
    <x v="2"/>
    <x v="2"/>
  </r>
  <r>
    <x v="0"/>
    <x v="14"/>
    <x v="1"/>
    <x v="4"/>
    <x v="81"/>
    <x v="81"/>
    <x v="2"/>
    <x v="2"/>
    <x v="2"/>
  </r>
  <r>
    <x v="0"/>
    <x v="14"/>
    <x v="2"/>
    <x v="4"/>
    <x v="81"/>
    <x v="81"/>
    <x v="2"/>
    <x v="2"/>
    <x v="2"/>
  </r>
  <r>
    <x v="0"/>
    <x v="14"/>
    <x v="3"/>
    <x v="4"/>
    <x v="81"/>
    <x v="81"/>
    <x v="2"/>
    <x v="2"/>
    <x v="2"/>
  </r>
  <r>
    <x v="0"/>
    <x v="11"/>
    <x v="0"/>
    <x v="4"/>
    <x v="81"/>
    <x v="81"/>
    <x v="2"/>
    <x v="2"/>
    <x v="2"/>
  </r>
  <r>
    <x v="0"/>
    <x v="11"/>
    <x v="1"/>
    <x v="4"/>
    <x v="81"/>
    <x v="81"/>
    <x v="2"/>
    <x v="2"/>
    <x v="2"/>
  </r>
  <r>
    <x v="0"/>
    <x v="11"/>
    <x v="2"/>
    <x v="4"/>
    <x v="81"/>
    <x v="81"/>
    <x v="2"/>
    <x v="2"/>
    <x v="2"/>
  </r>
  <r>
    <x v="0"/>
    <x v="11"/>
    <x v="3"/>
    <x v="4"/>
    <x v="81"/>
    <x v="81"/>
    <x v="2"/>
    <x v="2"/>
    <x v="2"/>
  </r>
  <r>
    <x v="0"/>
    <x v="18"/>
    <x v="0"/>
    <x v="4"/>
    <x v="81"/>
    <x v="81"/>
    <x v="2"/>
    <x v="2"/>
    <x v="2"/>
  </r>
  <r>
    <x v="0"/>
    <x v="18"/>
    <x v="1"/>
    <x v="4"/>
    <x v="81"/>
    <x v="81"/>
    <x v="2"/>
    <x v="2"/>
    <x v="2"/>
  </r>
  <r>
    <x v="0"/>
    <x v="18"/>
    <x v="2"/>
    <x v="4"/>
    <x v="81"/>
    <x v="81"/>
    <x v="2"/>
    <x v="2"/>
    <x v="2"/>
  </r>
  <r>
    <x v="0"/>
    <x v="18"/>
    <x v="3"/>
    <x v="4"/>
    <x v="81"/>
    <x v="81"/>
    <x v="2"/>
    <x v="2"/>
    <x v="2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12"/>
    <x v="0"/>
    <x v="4"/>
    <x v="0"/>
    <x v="0"/>
    <x v="1"/>
    <x v="1"/>
    <x v="1"/>
  </r>
  <r>
    <x v="1"/>
    <x v="12"/>
    <x v="1"/>
    <x v="4"/>
    <x v="0"/>
    <x v="0"/>
    <x v="0"/>
    <x v="0"/>
    <x v="0"/>
  </r>
  <r>
    <x v="1"/>
    <x v="12"/>
    <x v="2"/>
    <x v="4"/>
    <x v="0"/>
    <x v="0"/>
    <x v="0"/>
    <x v="0"/>
    <x v="0"/>
  </r>
  <r>
    <x v="1"/>
    <x v="12"/>
    <x v="3"/>
    <x v="4"/>
    <x v="0"/>
    <x v="0"/>
    <x v="0"/>
    <x v="0"/>
    <x v="0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2"/>
    <x v="0"/>
    <x v="4"/>
    <x v="0"/>
    <x v="0"/>
    <x v="1"/>
    <x v="1"/>
    <x v="1"/>
  </r>
  <r>
    <x v="1"/>
    <x v="2"/>
    <x v="1"/>
    <x v="4"/>
    <x v="0"/>
    <x v="0"/>
    <x v="0"/>
    <x v="0"/>
    <x v="0"/>
  </r>
  <r>
    <x v="1"/>
    <x v="2"/>
    <x v="2"/>
    <x v="4"/>
    <x v="0"/>
    <x v="0"/>
    <x v="0"/>
    <x v="0"/>
    <x v="0"/>
  </r>
  <r>
    <x v="1"/>
    <x v="2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5"/>
    <x v="0"/>
    <x v="4"/>
    <x v="0"/>
    <x v="0"/>
    <x v="1"/>
    <x v="1"/>
    <x v="1"/>
  </r>
  <r>
    <x v="2"/>
    <x v="5"/>
    <x v="1"/>
    <x v="4"/>
    <x v="0"/>
    <x v="0"/>
    <x v="0"/>
    <x v="0"/>
    <x v="0"/>
  </r>
  <r>
    <x v="2"/>
    <x v="5"/>
    <x v="2"/>
    <x v="4"/>
    <x v="0"/>
    <x v="0"/>
    <x v="0"/>
    <x v="0"/>
    <x v="0"/>
  </r>
  <r>
    <x v="2"/>
    <x v="5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2"/>
    <x v="15"/>
    <x v="0"/>
    <x v="4"/>
    <x v="0"/>
    <x v="0"/>
    <x v="1"/>
    <x v="1"/>
    <x v="1"/>
  </r>
  <r>
    <x v="2"/>
    <x v="15"/>
    <x v="1"/>
    <x v="4"/>
    <x v="0"/>
    <x v="0"/>
    <x v="0"/>
    <x v="0"/>
    <x v="0"/>
  </r>
  <r>
    <x v="2"/>
    <x v="15"/>
    <x v="2"/>
    <x v="4"/>
    <x v="0"/>
    <x v="0"/>
    <x v="0"/>
    <x v="0"/>
    <x v="0"/>
  </r>
  <r>
    <x v="2"/>
    <x v="1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6"/>
    <x v="0"/>
    <x v="4"/>
    <x v="0"/>
    <x v="0"/>
    <x v="1"/>
    <x v="1"/>
    <x v="1"/>
  </r>
  <r>
    <x v="3"/>
    <x v="6"/>
    <x v="1"/>
    <x v="4"/>
    <x v="0"/>
    <x v="0"/>
    <x v="0"/>
    <x v="0"/>
    <x v="0"/>
  </r>
  <r>
    <x v="3"/>
    <x v="6"/>
    <x v="2"/>
    <x v="4"/>
    <x v="0"/>
    <x v="0"/>
    <x v="0"/>
    <x v="0"/>
    <x v="0"/>
  </r>
  <r>
    <x v="3"/>
    <x v="6"/>
    <x v="3"/>
    <x v="4"/>
    <x v="0"/>
    <x v="0"/>
    <x v="0"/>
    <x v="0"/>
    <x v="0"/>
  </r>
  <r>
    <x v="3"/>
    <x v="4"/>
    <x v="0"/>
    <x v="4"/>
    <x v="0"/>
    <x v="0"/>
    <x v="1"/>
    <x v="1"/>
    <x v="1"/>
  </r>
  <r>
    <x v="3"/>
    <x v="4"/>
    <x v="1"/>
    <x v="4"/>
    <x v="0"/>
    <x v="0"/>
    <x v="0"/>
    <x v="0"/>
    <x v="0"/>
  </r>
  <r>
    <x v="3"/>
    <x v="4"/>
    <x v="2"/>
    <x v="4"/>
    <x v="0"/>
    <x v="0"/>
    <x v="0"/>
    <x v="0"/>
    <x v="0"/>
  </r>
  <r>
    <x v="3"/>
    <x v="4"/>
    <x v="3"/>
    <x v="4"/>
    <x v="0"/>
    <x v="0"/>
    <x v="0"/>
    <x v="0"/>
    <x v="0"/>
  </r>
  <r>
    <x v="3"/>
    <x v="15"/>
    <x v="0"/>
    <x v="4"/>
    <x v="0"/>
    <x v="0"/>
    <x v="1"/>
    <x v="1"/>
    <x v="1"/>
  </r>
  <r>
    <x v="3"/>
    <x v="15"/>
    <x v="1"/>
    <x v="4"/>
    <x v="0"/>
    <x v="0"/>
    <x v="0"/>
    <x v="0"/>
    <x v="0"/>
  </r>
  <r>
    <x v="3"/>
    <x v="15"/>
    <x v="2"/>
    <x v="4"/>
    <x v="0"/>
    <x v="0"/>
    <x v="0"/>
    <x v="0"/>
    <x v="0"/>
  </r>
  <r>
    <x v="3"/>
    <x v="15"/>
    <x v="3"/>
    <x v="4"/>
    <x v="0"/>
    <x v="0"/>
    <x v="0"/>
    <x v="0"/>
    <x v="0"/>
  </r>
  <r>
    <x v="4"/>
    <x v="20"/>
    <x v="0"/>
    <x v="4"/>
    <x v="0"/>
    <x v="0"/>
    <x v="1"/>
    <x v="1"/>
    <x v="1"/>
  </r>
  <r>
    <x v="4"/>
    <x v="21"/>
    <x v="1"/>
    <x v="4"/>
    <x v="0"/>
    <x v="0"/>
    <x v="0"/>
    <x v="0"/>
    <x v="0"/>
  </r>
  <r>
    <x v="4"/>
    <x v="22"/>
    <x v="2"/>
    <x v="4"/>
    <x v="0"/>
    <x v="0"/>
    <x v="0"/>
    <x v="0"/>
    <x v="0"/>
  </r>
  <r>
    <x v="4"/>
    <x v="23"/>
    <x v="3"/>
    <x v="4"/>
    <x v="0"/>
    <x v="0"/>
    <x v="0"/>
    <x v="0"/>
    <x v="0"/>
  </r>
  <r>
    <x v="4"/>
    <x v="22"/>
    <x v="0"/>
    <x v="4"/>
    <x v="0"/>
    <x v="0"/>
    <x v="1"/>
    <x v="1"/>
    <x v="1"/>
  </r>
  <r>
    <x v="4"/>
    <x v="23"/>
    <x v="1"/>
    <x v="4"/>
    <x v="0"/>
    <x v="0"/>
    <x v="0"/>
    <x v="0"/>
    <x v="0"/>
  </r>
  <r>
    <x v="4"/>
    <x v="24"/>
    <x v="2"/>
    <x v="4"/>
    <x v="0"/>
    <x v="0"/>
    <x v="0"/>
    <x v="0"/>
    <x v="0"/>
  </r>
  <r>
    <x v="4"/>
    <x v="25"/>
    <x v="3"/>
    <x v="4"/>
    <x v="0"/>
    <x v="0"/>
    <x v="0"/>
    <x v="0"/>
    <x v="0"/>
  </r>
  <r>
    <x v="4"/>
    <x v="23"/>
    <x v="0"/>
    <x v="4"/>
    <x v="0"/>
    <x v="0"/>
    <x v="1"/>
    <x v="1"/>
    <x v="1"/>
  </r>
  <r>
    <x v="4"/>
    <x v="24"/>
    <x v="1"/>
    <x v="4"/>
    <x v="0"/>
    <x v="0"/>
    <x v="0"/>
    <x v="0"/>
    <x v="0"/>
  </r>
  <r>
    <x v="4"/>
    <x v="25"/>
    <x v="2"/>
    <x v="4"/>
    <x v="0"/>
    <x v="0"/>
    <x v="0"/>
    <x v="0"/>
    <x v="0"/>
  </r>
  <r>
    <x v="4"/>
    <x v="26"/>
    <x v="3"/>
    <x v="4"/>
    <x v="0"/>
    <x v="0"/>
    <x v="0"/>
    <x v="0"/>
    <x v="0"/>
  </r>
  <r>
    <x v="5"/>
    <x v="1"/>
    <x v="0"/>
    <x v="4"/>
    <x v="0"/>
    <x v="0"/>
    <x v="0"/>
    <x v="0"/>
    <x v="0"/>
  </r>
  <r>
    <x v="5"/>
    <x v="1"/>
    <x v="1"/>
    <x v="4"/>
    <x v="0"/>
    <x v="0"/>
    <x v="0"/>
    <x v="0"/>
    <x v="0"/>
  </r>
  <r>
    <x v="5"/>
    <x v="1"/>
    <x v="2"/>
    <x v="4"/>
    <x v="0"/>
    <x v="0"/>
    <x v="0"/>
    <x v="0"/>
    <x v="0"/>
  </r>
  <r>
    <x v="5"/>
    <x v="1"/>
    <x v="3"/>
    <x v="4"/>
    <x v="0"/>
    <x v="0"/>
    <x v="0"/>
    <x v="0"/>
    <x v="0"/>
  </r>
  <r>
    <x v="5"/>
    <x v="9"/>
    <x v="0"/>
    <x v="4"/>
    <x v="0"/>
    <x v="0"/>
    <x v="0"/>
    <x v="0"/>
    <x v="0"/>
  </r>
  <r>
    <x v="5"/>
    <x v="9"/>
    <x v="1"/>
    <x v="4"/>
    <x v="0"/>
    <x v="0"/>
    <x v="0"/>
    <x v="0"/>
    <x v="0"/>
  </r>
  <r>
    <x v="5"/>
    <x v="9"/>
    <x v="2"/>
    <x v="4"/>
    <x v="0"/>
    <x v="0"/>
    <x v="0"/>
    <x v="0"/>
    <x v="0"/>
  </r>
  <r>
    <x v="5"/>
    <x v="9"/>
    <x v="3"/>
    <x v="4"/>
    <x v="0"/>
    <x v="0"/>
    <x v="0"/>
    <x v="0"/>
    <x v="0"/>
  </r>
  <r>
    <x v="5"/>
    <x v="16"/>
    <x v="0"/>
    <x v="4"/>
    <x v="0"/>
    <x v="0"/>
    <x v="0"/>
    <x v="0"/>
    <x v="0"/>
  </r>
  <r>
    <x v="5"/>
    <x v="16"/>
    <x v="1"/>
    <x v="4"/>
    <x v="0"/>
    <x v="0"/>
    <x v="0"/>
    <x v="0"/>
    <x v="0"/>
  </r>
  <r>
    <x v="5"/>
    <x v="16"/>
    <x v="2"/>
    <x v="4"/>
    <x v="0"/>
    <x v="0"/>
    <x v="0"/>
    <x v="0"/>
    <x v="0"/>
  </r>
  <r>
    <x v="5"/>
    <x v="16"/>
    <x v="3"/>
    <x v="4"/>
    <x v="0"/>
    <x v="0"/>
    <x v="0"/>
    <x v="0"/>
    <x v="0"/>
  </r>
  <r>
    <x v="5"/>
    <x v="17"/>
    <x v="0"/>
    <x v="4"/>
    <x v="0"/>
    <x v="0"/>
    <x v="0"/>
    <x v="0"/>
    <x v="0"/>
  </r>
  <r>
    <x v="5"/>
    <x v="17"/>
    <x v="1"/>
    <x v="4"/>
    <x v="0"/>
    <x v="0"/>
    <x v="0"/>
    <x v="0"/>
    <x v="0"/>
  </r>
  <r>
    <x v="5"/>
    <x v="17"/>
    <x v="2"/>
    <x v="4"/>
    <x v="0"/>
    <x v="0"/>
    <x v="0"/>
    <x v="0"/>
    <x v="0"/>
  </r>
  <r>
    <x v="5"/>
    <x v="17"/>
    <x v="3"/>
    <x v="4"/>
    <x v="0"/>
    <x v="0"/>
    <x v="0"/>
    <x v="0"/>
    <x v="0"/>
  </r>
  <r>
    <x v="0"/>
    <x v="19"/>
    <x v="0"/>
    <x v="5"/>
    <x v="81"/>
    <x v="81"/>
    <x v="2"/>
    <x v="2"/>
    <x v="2"/>
  </r>
  <r>
    <x v="0"/>
    <x v="19"/>
    <x v="1"/>
    <x v="5"/>
    <x v="81"/>
    <x v="81"/>
    <x v="2"/>
    <x v="2"/>
    <x v="2"/>
  </r>
  <r>
    <x v="0"/>
    <x v="19"/>
    <x v="2"/>
    <x v="5"/>
    <x v="81"/>
    <x v="81"/>
    <x v="2"/>
    <x v="2"/>
    <x v="2"/>
  </r>
  <r>
    <x v="0"/>
    <x v="19"/>
    <x v="3"/>
    <x v="5"/>
    <x v="81"/>
    <x v="81"/>
    <x v="2"/>
    <x v="2"/>
    <x v="2"/>
  </r>
  <r>
    <x v="0"/>
    <x v="14"/>
    <x v="0"/>
    <x v="5"/>
    <x v="81"/>
    <x v="81"/>
    <x v="2"/>
    <x v="2"/>
    <x v="2"/>
  </r>
  <r>
    <x v="0"/>
    <x v="14"/>
    <x v="1"/>
    <x v="5"/>
    <x v="81"/>
    <x v="81"/>
    <x v="2"/>
    <x v="2"/>
    <x v="2"/>
  </r>
  <r>
    <x v="0"/>
    <x v="14"/>
    <x v="2"/>
    <x v="5"/>
    <x v="81"/>
    <x v="81"/>
    <x v="2"/>
    <x v="2"/>
    <x v="2"/>
  </r>
  <r>
    <x v="0"/>
    <x v="14"/>
    <x v="3"/>
    <x v="5"/>
    <x v="81"/>
    <x v="81"/>
    <x v="2"/>
    <x v="2"/>
    <x v="2"/>
  </r>
  <r>
    <x v="0"/>
    <x v="11"/>
    <x v="0"/>
    <x v="5"/>
    <x v="81"/>
    <x v="81"/>
    <x v="2"/>
    <x v="2"/>
    <x v="2"/>
  </r>
  <r>
    <x v="0"/>
    <x v="11"/>
    <x v="1"/>
    <x v="5"/>
    <x v="81"/>
    <x v="81"/>
    <x v="2"/>
    <x v="2"/>
    <x v="2"/>
  </r>
  <r>
    <x v="0"/>
    <x v="11"/>
    <x v="2"/>
    <x v="5"/>
    <x v="81"/>
    <x v="81"/>
    <x v="2"/>
    <x v="2"/>
    <x v="2"/>
  </r>
  <r>
    <x v="0"/>
    <x v="11"/>
    <x v="3"/>
    <x v="5"/>
    <x v="81"/>
    <x v="81"/>
    <x v="2"/>
    <x v="2"/>
    <x v="2"/>
  </r>
  <r>
    <x v="0"/>
    <x v="18"/>
    <x v="0"/>
    <x v="5"/>
    <x v="81"/>
    <x v="81"/>
    <x v="2"/>
    <x v="2"/>
    <x v="2"/>
  </r>
  <r>
    <x v="0"/>
    <x v="18"/>
    <x v="1"/>
    <x v="5"/>
    <x v="81"/>
    <x v="81"/>
    <x v="2"/>
    <x v="2"/>
    <x v="2"/>
  </r>
  <r>
    <x v="0"/>
    <x v="18"/>
    <x v="2"/>
    <x v="5"/>
    <x v="81"/>
    <x v="81"/>
    <x v="2"/>
    <x v="2"/>
    <x v="2"/>
  </r>
  <r>
    <x v="0"/>
    <x v="18"/>
    <x v="3"/>
    <x v="5"/>
    <x v="81"/>
    <x v="81"/>
    <x v="2"/>
    <x v="2"/>
    <x v="2"/>
  </r>
  <r>
    <x v="1"/>
    <x v="10"/>
    <x v="0"/>
    <x v="5"/>
    <x v="0"/>
    <x v="0"/>
    <x v="1"/>
    <x v="1"/>
    <x v="1"/>
  </r>
  <r>
    <x v="1"/>
    <x v="10"/>
    <x v="1"/>
    <x v="5"/>
    <x v="0"/>
    <x v="0"/>
    <x v="0"/>
    <x v="0"/>
    <x v="0"/>
  </r>
  <r>
    <x v="1"/>
    <x v="10"/>
    <x v="2"/>
    <x v="5"/>
    <x v="0"/>
    <x v="0"/>
    <x v="0"/>
    <x v="0"/>
    <x v="0"/>
  </r>
  <r>
    <x v="1"/>
    <x v="10"/>
    <x v="3"/>
    <x v="5"/>
    <x v="0"/>
    <x v="0"/>
    <x v="0"/>
    <x v="0"/>
    <x v="0"/>
  </r>
  <r>
    <x v="1"/>
    <x v="12"/>
    <x v="0"/>
    <x v="5"/>
    <x v="0"/>
    <x v="0"/>
    <x v="1"/>
    <x v="1"/>
    <x v="1"/>
  </r>
  <r>
    <x v="1"/>
    <x v="12"/>
    <x v="1"/>
    <x v="5"/>
    <x v="0"/>
    <x v="0"/>
    <x v="0"/>
    <x v="0"/>
    <x v="0"/>
  </r>
  <r>
    <x v="1"/>
    <x v="12"/>
    <x v="2"/>
    <x v="5"/>
    <x v="0"/>
    <x v="0"/>
    <x v="0"/>
    <x v="0"/>
    <x v="0"/>
  </r>
  <r>
    <x v="1"/>
    <x v="12"/>
    <x v="3"/>
    <x v="5"/>
    <x v="0"/>
    <x v="0"/>
    <x v="0"/>
    <x v="0"/>
    <x v="0"/>
  </r>
  <r>
    <x v="1"/>
    <x v="8"/>
    <x v="0"/>
    <x v="5"/>
    <x v="0"/>
    <x v="0"/>
    <x v="1"/>
    <x v="1"/>
    <x v="1"/>
  </r>
  <r>
    <x v="1"/>
    <x v="8"/>
    <x v="1"/>
    <x v="5"/>
    <x v="0"/>
    <x v="0"/>
    <x v="0"/>
    <x v="0"/>
    <x v="0"/>
  </r>
  <r>
    <x v="1"/>
    <x v="8"/>
    <x v="2"/>
    <x v="5"/>
    <x v="0"/>
    <x v="0"/>
    <x v="0"/>
    <x v="0"/>
    <x v="0"/>
  </r>
  <r>
    <x v="1"/>
    <x v="8"/>
    <x v="3"/>
    <x v="5"/>
    <x v="0"/>
    <x v="0"/>
    <x v="0"/>
    <x v="0"/>
    <x v="0"/>
  </r>
  <r>
    <x v="1"/>
    <x v="2"/>
    <x v="0"/>
    <x v="5"/>
    <x v="0"/>
    <x v="0"/>
    <x v="1"/>
    <x v="1"/>
    <x v="1"/>
  </r>
  <r>
    <x v="1"/>
    <x v="2"/>
    <x v="1"/>
    <x v="5"/>
    <x v="0"/>
    <x v="0"/>
    <x v="0"/>
    <x v="0"/>
    <x v="0"/>
  </r>
  <r>
    <x v="1"/>
    <x v="2"/>
    <x v="2"/>
    <x v="5"/>
    <x v="0"/>
    <x v="0"/>
    <x v="0"/>
    <x v="0"/>
    <x v="0"/>
  </r>
  <r>
    <x v="1"/>
    <x v="2"/>
    <x v="3"/>
    <x v="5"/>
    <x v="0"/>
    <x v="0"/>
    <x v="0"/>
    <x v="0"/>
    <x v="0"/>
  </r>
  <r>
    <x v="1"/>
    <x v="7"/>
    <x v="0"/>
    <x v="5"/>
    <x v="0"/>
    <x v="0"/>
    <x v="1"/>
    <x v="1"/>
    <x v="1"/>
  </r>
  <r>
    <x v="1"/>
    <x v="7"/>
    <x v="1"/>
    <x v="5"/>
    <x v="0"/>
    <x v="0"/>
    <x v="0"/>
    <x v="0"/>
    <x v="0"/>
  </r>
  <r>
    <x v="1"/>
    <x v="7"/>
    <x v="2"/>
    <x v="5"/>
    <x v="0"/>
    <x v="0"/>
    <x v="0"/>
    <x v="0"/>
    <x v="0"/>
  </r>
  <r>
    <x v="1"/>
    <x v="7"/>
    <x v="3"/>
    <x v="5"/>
    <x v="0"/>
    <x v="0"/>
    <x v="0"/>
    <x v="0"/>
    <x v="0"/>
  </r>
  <r>
    <x v="2"/>
    <x v="0"/>
    <x v="0"/>
    <x v="5"/>
    <x v="0"/>
    <x v="0"/>
    <x v="1"/>
    <x v="1"/>
    <x v="1"/>
  </r>
  <r>
    <x v="2"/>
    <x v="0"/>
    <x v="1"/>
    <x v="5"/>
    <x v="0"/>
    <x v="0"/>
    <x v="0"/>
    <x v="0"/>
    <x v="0"/>
  </r>
  <r>
    <x v="2"/>
    <x v="0"/>
    <x v="2"/>
    <x v="5"/>
    <x v="0"/>
    <x v="0"/>
    <x v="0"/>
    <x v="0"/>
    <x v="0"/>
  </r>
  <r>
    <x v="2"/>
    <x v="0"/>
    <x v="3"/>
    <x v="5"/>
    <x v="0"/>
    <x v="0"/>
    <x v="0"/>
    <x v="0"/>
    <x v="0"/>
  </r>
  <r>
    <x v="2"/>
    <x v="5"/>
    <x v="0"/>
    <x v="5"/>
    <x v="0"/>
    <x v="0"/>
    <x v="1"/>
    <x v="1"/>
    <x v="1"/>
  </r>
  <r>
    <x v="2"/>
    <x v="5"/>
    <x v="1"/>
    <x v="5"/>
    <x v="0"/>
    <x v="0"/>
    <x v="0"/>
    <x v="0"/>
    <x v="0"/>
  </r>
  <r>
    <x v="2"/>
    <x v="5"/>
    <x v="2"/>
    <x v="5"/>
    <x v="0"/>
    <x v="0"/>
    <x v="0"/>
    <x v="0"/>
    <x v="0"/>
  </r>
  <r>
    <x v="2"/>
    <x v="5"/>
    <x v="3"/>
    <x v="5"/>
    <x v="0"/>
    <x v="0"/>
    <x v="0"/>
    <x v="0"/>
    <x v="0"/>
  </r>
  <r>
    <x v="2"/>
    <x v="13"/>
    <x v="0"/>
    <x v="5"/>
    <x v="0"/>
    <x v="0"/>
    <x v="1"/>
    <x v="1"/>
    <x v="1"/>
  </r>
  <r>
    <x v="2"/>
    <x v="13"/>
    <x v="1"/>
    <x v="5"/>
    <x v="0"/>
    <x v="0"/>
    <x v="0"/>
    <x v="0"/>
    <x v="0"/>
  </r>
  <r>
    <x v="2"/>
    <x v="13"/>
    <x v="2"/>
    <x v="5"/>
    <x v="0"/>
    <x v="0"/>
    <x v="0"/>
    <x v="0"/>
    <x v="0"/>
  </r>
  <r>
    <x v="2"/>
    <x v="13"/>
    <x v="3"/>
    <x v="5"/>
    <x v="0"/>
    <x v="0"/>
    <x v="0"/>
    <x v="0"/>
    <x v="0"/>
  </r>
  <r>
    <x v="2"/>
    <x v="15"/>
    <x v="0"/>
    <x v="5"/>
    <x v="0"/>
    <x v="0"/>
    <x v="1"/>
    <x v="1"/>
    <x v="1"/>
  </r>
  <r>
    <x v="2"/>
    <x v="15"/>
    <x v="1"/>
    <x v="5"/>
    <x v="0"/>
    <x v="0"/>
    <x v="0"/>
    <x v="0"/>
    <x v="0"/>
  </r>
  <r>
    <x v="2"/>
    <x v="15"/>
    <x v="2"/>
    <x v="5"/>
    <x v="0"/>
    <x v="0"/>
    <x v="0"/>
    <x v="0"/>
    <x v="0"/>
  </r>
  <r>
    <x v="2"/>
    <x v="15"/>
    <x v="3"/>
    <x v="5"/>
    <x v="0"/>
    <x v="0"/>
    <x v="0"/>
    <x v="0"/>
    <x v="0"/>
  </r>
  <r>
    <x v="3"/>
    <x v="3"/>
    <x v="0"/>
    <x v="5"/>
    <x v="0"/>
    <x v="0"/>
    <x v="1"/>
    <x v="1"/>
    <x v="1"/>
  </r>
  <r>
    <x v="3"/>
    <x v="3"/>
    <x v="1"/>
    <x v="5"/>
    <x v="0"/>
    <x v="0"/>
    <x v="0"/>
    <x v="0"/>
    <x v="0"/>
  </r>
  <r>
    <x v="3"/>
    <x v="3"/>
    <x v="2"/>
    <x v="5"/>
    <x v="0"/>
    <x v="0"/>
    <x v="0"/>
    <x v="0"/>
    <x v="0"/>
  </r>
  <r>
    <x v="3"/>
    <x v="3"/>
    <x v="3"/>
    <x v="5"/>
    <x v="0"/>
    <x v="0"/>
    <x v="0"/>
    <x v="0"/>
    <x v="0"/>
  </r>
  <r>
    <x v="3"/>
    <x v="6"/>
    <x v="0"/>
    <x v="5"/>
    <x v="0"/>
    <x v="0"/>
    <x v="1"/>
    <x v="1"/>
    <x v="1"/>
  </r>
  <r>
    <x v="3"/>
    <x v="6"/>
    <x v="1"/>
    <x v="5"/>
    <x v="0"/>
    <x v="0"/>
    <x v="0"/>
    <x v="0"/>
    <x v="0"/>
  </r>
  <r>
    <x v="3"/>
    <x v="6"/>
    <x v="2"/>
    <x v="5"/>
    <x v="0"/>
    <x v="0"/>
    <x v="0"/>
    <x v="0"/>
    <x v="0"/>
  </r>
  <r>
    <x v="3"/>
    <x v="6"/>
    <x v="3"/>
    <x v="5"/>
    <x v="0"/>
    <x v="0"/>
    <x v="0"/>
    <x v="0"/>
    <x v="0"/>
  </r>
  <r>
    <x v="3"/>
    <x v="4"/>
    <x v="0"/>
    <x v="5"/>
    <x v="0"/>
    <x v="0"/>
    <x v="1"/>
    <x v="1"/>
    <x v="1"/>
  </r>
  <r>
    <x v="3"/>
    <x v="4"/>
    <x v="1"/>
    <x v="5"/>
    <x v="0"/>
    <x v="0"/>
    <x v="0"/>
    <x v="0"/>
    <x v="0"/>
  </r>
  <r>
    <x v="3"/>
    <x v="4"/>
    <x v="2"/>
    <x v="5"/>
    <x v="0"/>
    <x v="0"/>
    <x v="0"/>
    <x v="0"/>
    <x v="0"/>
  </r>
  <r>
    <x v="3"/>
    <x v="4"/>
    <x v="3"/>
    <x v="5"/>
    <x v="0"/>
    <x v="0"/>
    <x v="0"/>
    <x v="0"/>
    <x v="0"/>
  </r>
  <r>
    <x v="3"/>
    <x v="15"/>
    <x v="0"/>
    <x v="5"/>
    <x v="0"/>
    <x v="0"/>
    <x v="1"/>
    <x v="1"/>
    <x v="1"/>
  </r>
  <r>
    <x v="3"/>
    <x v="15"/>
    <x v="1"/>
    <x v="5"/>
    <x v="0"/>
    <x v="0"/>
    <x v="0"/>
    <x v="0"/>
    <x v="0"/>
  </r>
  <r>
    <x v="3"/>
    <x v="15"/>
    <x v="2"/>
    <x v="5"/>
    <x v="0"/>
    <x v="0"/>
    <x v="0"/>
    <x v="0"/>
    <x v="0"/>
  </r>
  <r>
    <x v="3"/>
    <x v="15"/>
    <x v="3"/>
    <x v="5"/>
    <x v="0"/>
    <x v="0"/>
    <x v="0"/>
    <x v="0"/>
    <x v="0"/>
  </r>
  <r>
    <x v="4"/>
    <x v="20"/>
    <x v="0"/>
    <x v="5"/>
    <x v="0"/>
    <x v="0"/>
    <x v="1"/>
    <x v="1"/>
    <x v="1"/>
  </r>
  <r>
    <x v="4"/>
    <x v="21"/>
    <x v="1"/>
    <x v="5"/>
    <x v="0"/>
    <x v="0"/>
    <x v="0"/>
    <x v="0"/>
    <x v="0"/>
  </r>
  <r>
    <x v="4"/>
    <x v="22"/>
    <x v="2"/>
    <x v="5"/>
    <x v="0"/>
    <x v="0"/>
    <x v="0"/>
    <x v="0"/>
    <x v="0"/>
  </r>
  <r>
    <x v="4"/>
    <x v="23"/>
    <x v="3"/>
    <x v="5"/>
    <x v="0"/>
    <x v="0"/>
    <x v="0"/>
    <x v="0"/>
    <x v="0"/>
  </r>
  <r>
    <x v="4"/>
    <x v="22"/>
    <x v="0"/>
    <x v="5"/>
    <x v="0"/>
    <x v="0"/>
    <x v="1"/>
    <x v="1"/>
    <x v="1"/>
  </r>
  <r>
    <x v="4"/>
    <x v="23"/>
    <x v="1"/>
    <x v="5"/>
    <x v="0"/>
    <x v="0"/>
    <x v="0"/>
    <x v="0"/>
    <x v="0"/>
  </r>
  <r>
    <x v="4"/>
    <x v="24"/>
    <x v="2"/>
    <x v="5"/>
    <x v="0"/>
    <x v="0"/>
    <x v="0"/>
    <x v="0"/>
    <x v="0"/>
  </r>
  <r>
    <x v="4"/>
    <x v="25"/>
    <x v="3"/>
    <x v="5"/>
    <x v="0"/>
    <x v="0"/>
    <x v="0"/>
    <x v="0"/>
    <x v="0"/>
  </r>
  <r>
    <x v="4"/>
    <x v="23"/>
    <x v="0"/>
    <x v="5"/>
    <x v="0"/>
    <x v="0"/>
    <x v="1"/>
    <x v="1"/>
    <x v="1"/>
  </r>
  <r>
    <x v="4"/>
    <x v="24"/>
    <x v="1"/>
    <x v="5"/>
    <x v="0"/>
    <x v="0"/>
    <x v="0"/>
    <x v="0"/>
    <x v="0"/>
  </r>
  <r>
    <x v="4"/>
    <x v="25"/>
    <x v="2"/>
    <x v="5"/>
    <x v="0"/>
    <x v="0"/>
    <x v="0"/>
    <x v="0"/>
    <x v="0"/>
  </r>
  <r>
    <x v="4"/>
    <x v="26"/>
    <x v="3"/>
    <x v="5"/>
    <x v="0"/>
    <x v="0"/>
    <x v="0"/>
    <x v="0"/>
    <x v="0"/>
  </r>
  <r>
    <x v="5"/>
    <x v="1"/>
    <x v="0"/>
    <x v="5"/>
    <x v="0"/>
    <x v="0"/>
    <x v="0"/>
    <x v="0"/>
    <x v="0"/>
  </r>
  <r>
    <x v="5"/>
    <x v="1"/>
    <x v="1"/>
    <x v="5"/>
    <x v="0"/>
    <x v="0"/>
    <x v="0"/>
    <x v="0"/>
    <x v="0"/>
  </r>
  <r>
    <x v="5"/>
    <x v="1"/>
    <x v="2"/>
    <x v="5"/>
    <x v="0"/>
    <x v="0"/>
    <x v="0"/>
    <x v="0"/>
    <x v="0"/>
  </r>
  <r>
    <x v="5"/>
    <x v="1"/>
    <x v="3"/>
    <x v="5"/>
    <x v="0"/>
    <x v="0"/>
    <x v="0"/>
    <x v="0"/>
    <x v="0"/>
  </r>
  <r>
    <x v="5"/>
    <x v="9"/>
    <x v="0"/>
    <x v="5"/>
    <x v="0"/>
    <x v="0"/>
    <x v="0"/>
    <x v="0"/>
    <x v="0"/>
  </r>
  <r>
    <x v="5"/>
    <x v="9"/>
    <x v="1"/>
    <x v="5"/>
    <x v="0"/>
    <x v="0"/>
    <x v="0"/>
    <x v="0"/>
    <x v="0"/>
  </r>
  <r>
    <x v="5"/>
    <x v="9"/>
    <x v="2"/>
    <x v="5"/>
    <x v="0"/>
    <x v="0"/>
    <x v="0"/>
    <x v="0"/>
    <x v="0"/>
  </r>
  <r>
    <x v="5"/>
    <x v="9"/>
    <x v="3"/>
    <x v="5"/>
    <x v="0"/>
    <x v="0"/>
    <x v="0"/>
    <x v="0"/>
    <x v="0"/>
  </r>
  <r>
    <x v="5"/>
    <x v="16"/>
    <x v="0"/>
    <x v="5"/>
    <x v="0"/>
    <x v="0"/>
    <x v="0"/>
    <x v="0"/>
    <x v="0"/>
  </r>
  <r>
    <x v="5"/>
    <x v="16"/>
    <x v="1"/>
    <x v="5"/>
    <x v="0"/>
    <x v="0"/>
    <x v="0"/>
    <x v="0"/>
    <x v="0"/>
  </r>
  <r>
    <x v="5"/>
    <x v="16"/>
    <x v="2"/>
    <x v="5"/>
    <x v="0"/>
    <x v="0"/>
    <x v="0"/>
    <x v="0"/>
    <x v="0"/>
  </r>
  <r>
    <x v="5"/>
    <x v="16"/>
    <x v="3"/>
    <x v="5"/>
    <x v="0"/>
    <x v="0"/>
    <x v="0"/>
    <x v="0"/>
    <x v="0"/>
  </r>
  <r>
    <x v="5"/>
    <x v="17"/>
    <x v="0"/>
    <x v="5"/>
    <x v="0"/>
    <x v="0"/>
    <x v="0"/>
    <x v="0"/>
    <x v="0"/>
  </r>
  <r>
    <x v="5"/>
    <x v="17"/>
    <x v="1"/>
    <x v="5"/>
    <x v="0"/>
    <x v="0"/>
    <x v="0"/>
    <x v="0"/>
    <x v="0"/>
  </r>
  <r>
    <x v="5"/>
    <x v="17"/>
    <x v="2"/>
    <x v="5"/>
    <x v="0"/>
    <x v="0"/>
    <x v="0"/>
    <x v="0"/>
    <x v="0"/>
  </r>
  <r>
    <x v="5"/>
    <x v="17"/>
    <x v="3"/>
    <x v="5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h="1"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7298883771081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3953007982398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5827.87</v>
      </c>
      <c r="I19" s="46" t="n">
        <v>32.8</v>
      </c>
      <c r="J19" s="47" t="n">
        <f aca="false">H19/3600</f>
        <v>4.396630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3475.43</v>
      </c>
      <c r="I20" s="53" t="n">
        <v>29.54</v>
      </c>
      <c r="J20" s="54" t="n">
        <f aca="false">H20/3600</f>
        <v>3.7431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1610.02</v>
      </c>
      <c r="I21" s="53" t="n">
        <v>22.66</v>
      </c>
      <c r="J21" s="54" t="n">
        <f aca="false">H21/3600</f>
        <v>3.22500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0179.83</v>
      </c>
      <c r="I22" s="61" t="n">
        <v>24.58</v>
      </c>
      <c r="J22" s="62" t="n">
        <f aca="false">H22/3600</f>
        <v>2.827730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4723.49</v>
      </c>
      <c r="I23" s="46" t="n">
        <v>37.52</v>
      </c>
      <c r="J23" s="47" t="n">
        <f aca="false">H23/3600</f>
        <v>4.08985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1965.74</v>
      </c>
      <c r="I24" s="53" t="n">
        <v>23.94</v>
      </c>
      <c r="J24" s="54" t="n">
        <f aca="false">H24/3600</f>
        <v>3.3238166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316.87</v>
      </c>
      <c r="I25" s="53" t="n">
        <v>25.98</v>
      </c>
      <c r="J25" s="54" t="n">
        <f aca="false">H25/3600</f>
        <v>2.8657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9122.39</v>
      </c>
      <c r="I26" s="61" t="n">
        <v>24.19</v>
      </c>
      <c r="J26" s="62" t="n">
        <f aca="false">H26/3600</f>
        <v>2.5339972222222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9363.28</v>
      </c>
      <c r="I27" s="46" t="n">
        <v>70.13</v>
      </c>
      <c r="J27" s="47" t="n">
        <f aca="false">H27/3600</f>
        <v>8.15646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3272.11</v>
      </c>
      <c r="I28" s="53" t="n">
        <v>54.05</v>
      </c>
      <c r="J28" s="54" t="n">
        <f aca="false">H28/3600</f>
        <v>6.46447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0505.53</v>
      </c>
      <c r="I29" s="53" t="n">
        <v>47.79</v>
      </c>
      <c r="J29" s="54" t="n">
        <f aca="false">H29/3600</f>
        <v>5.6959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8398.27</v>
      </c>
      <c r="I30" s="61" t="n">
        <v>47.18</v>
      </c>
      <c r="J30" s="62" t="n">
        <f aca="false">H30/3600</f>
        <v>5.11063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7338.43</v>
      </c>
      <c r="I31" s="46" t="n">
        <v>75.7</v>
      </c>
      <c r="J31" s="47" t="n">
        <f aca="false">H31/3600</f>
        <v>10.37178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0290.05</v>
      </c>
      <c r="I32" s="53" t="n">
        <v>63.44</v>
      </c>
      <c r="J32" s="54" t="n">
        <f aca="false">H32/3600</f>
        <v>8.41390277777778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5914.81</v>
      </c>
      <c r="I33" s="53" t="n">
        <v>58.83</v>
      </c>
      <c r="J33" s="54" t="n">
        <f aca="false">H33/3600</f>
        <v>7.19855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2584.56</v>
      </c>
      <c r="I34" s="61" t="n">
        <v>54</v>
      </c>
      <c r="J34" s="62" t="n">
        <f aca="false">H34/3600</f>
        <v>6.273488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2663.21</v>
      </c>
      <c r="I35" s="46" t="n">
        <v>110.25</v>
      </c>
      <c r="J35" s="47" t="n">
        <f aca="false">H35/3600</f>
        <v>11.8508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8197.92</v>
      </c>
      <c r="I36" s="53" t="n">
        <v>69.44</v>
      </c>
      <c r="J36" s="54" t="n">
        <f aca="false">H36/3600</f>
        <v>7.83275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3267.09</v>
      </c>
      <c r="I37" s="53" t="n">
        <v>55.23</v>
      </c>
      <c r="J37" s="54" t="n">
        <f aca="false">H37/3600</f>
        <v>6.463080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1166.74</v>
      </c>
      <c r="I38" s="61" t="n">
        <v>53.44</v>
      </c>
      <c r="J38" s="62" t="n">
        <f aca="false">H38/3600</f>
        <v>5.8796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001.69</v>
      </c>
      <c r="I39" s="46" t="n">
        <v>13.42</v>
      </c>
      <c r="J39" s="47" t="n">
        <f aca="false">H39/3600</f>
        <v>1.6671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107.36</v>
      </c>
      <c r="I40" s="53" t="n">
        <v>12.22</v>
      </c>
      <c r="J40" s="54" t="n">
        <f aca="false">H40/3600</f>
        <v>1.41871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442.15</v>
      </c>
      <c r="I41" s="53" t="n">
        <v>10.15</v>
      </c>
      <c r="J41" s="54" t="n">
        <f aca="false">H41/3600</f>
        <v>1.2339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931.86</v>
      </c>
      <c r="I42" s="61" t="n">
        <v>9.77</v>
      </c>
      <c r="J42" s="62" t="n">
        <f aca="false">H42/3600</f>
        <v>1.0921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7691.41</v>
      </c>
      <c r="I43" s="46" t="n">
        <v>16.28</v>
      </c>
      <c r="J43" s="47" t="n">
        <f aca="false">H43/3600</f>
        <v>2.1365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472.1</v>
      </c>
      <c r="I44" s="53" t="n">
        <v>11.52</v>
      </c>
      <c r="J44" s="54" t="n">
        <f aca="false">H44/3600</f>
        <v>1.7978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685.13</v>
      </c>
      <c r="I45" s="53" t="n">
        <v>11.46</v>
      </c>
      <c r="J45" s="54" t="n">
        <f aca="false">H45/3600</f>
        <v>1.57920277777778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103.62</v>
      </c>
      <c r="I46" s="61" t="n">
        <v>10.41</v>
      </c>
      <c r="J46" s="62" t="n">
        <f aca="false">H46/3600</f>
        <v>1.417672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028.82</v>
      </c>
      <c r="I47" s="46" t="n">
        <v>16.68</v>
      </c>
      <c r="J47" s="47" t="n">
        <f aca="false">H47/3600</f>
        <v>1.9524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575.37</v>
      </c>
      <c r="I48" s="53" t="n">
        <v>13.2</v>
      </c>
      <c r="J48" s="54" t="n">
        <f aca="false">H48/3600</f>
        <v>1.548713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618.64</v>
      </c>
      <c r="I49" s="53" t="n">
        <v>12.12</v>
      </c>
      <c r="J49" s="54" t="n">
        <f aca="false">H49/3600</f>
        <v>1.282955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950.05</v>
      </c>
      <c r="I50" s="61" t="n">
        <v>9.67</v>
      </c>
      <c r="J50" s="62" t="n">
        <f aca="false">H50/3600</f>
        <v>1.097236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486.86</v>
      </c>
      <c r="I51" s="46" t="n">
        <v>9.76</v>
      </c>
      <c r="J51" s="47" t="n">
        <f aca="false">H51/3600</f>
        <v>1.52412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581.43</v>
      </c>
      <c r="I52" s="53" t="n">
        <v>8.71</v>
      </c>
      <c r="J52" s="54" t="n">
        <f aca="false">H52/3600</f>
        <v>1.272619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833.05</v>
      </c>
      <c r="I53" s="53" t="n">
        <v>7.65</v>
      </c>
      <c r="J53" s="54" t="n">
        <f aca="false">H53/3600</f>
        <v>1.06473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263.63</v>
      </c>
      <c r="I54" s="61" t="n">
        <v>6.7</v>
      </c>
      <c r="J54" s="62" t="n">
        <f aca="false">H54/3600</f>
        <v>0.90656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693.86</v>
      </c>
      <c r="I55" s="46" t="n">
        <v>3.72</v>
      </c>
      <c r="J55" s="47" t="n">
        <f aca="false">H55/3600</f>
        <v>0.470516666666667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466.46</v>
      </c>
      <c r="I56" s="53" t="n">
        <v>3.52</v>
      </c>
      <c r="J56" s="54" t="n">
        <f aca="false">H56/3600</f>
        <v>0.4073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271.32</v>
      </c>
      <c r="I57" s="53" t="n">
        <v>2.54</v>
      </c>
      <c r="J57" s="54" t="n">
        <f aca="false">H57/3600</f>
        <v>0.3531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119.25</v>
      </c>
      <c r="I58" s="61" t="n">
        <v>2.81</v>
      </c>
      <c r="J58" s="62" t="n">
        <f aca="false">H58/3600</f>
        <v>0.310902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877.73</v>
      </c>
      <c r="I59" s="46" t="n">
        <v>4.74</v>
      </c>
      <c r="J59" s="47" t="n">
        <f aca="false">H59/3600</f>
        <v>0.52159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421.7</v>
      </c>
      <c r="I60" s="53" t="n">
        <v>3.64</v>
      </c>
      <c r="J60" s="54" t="n">
        <f aca="false">H60/3600</f>
        <v>0.394916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156.47</v>
      </c>
      <c r="I61" s="53" t="n">
        <v>2.95</v>
      </c>
      <c r="J61" s="54" t="n">
        <f aca="false">H61/3600</f>
        <v>0.3212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32.77</v>
      </c>
      <c r="I62" s="61" t="n">
        <v>2.66</v>
      </c>
      <c r="J62" s="62" t="n">
        <f aca="false">H62/3600</f>
        <v>0.28688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527.48</v>
      </c>
      <c r="I63" s="46" t="n">
        <v>3.98</v>
      </c>
      <c r="J63" s="47" t="n">
        <f aca="false">H63/3600</f>
        <v>0.424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206.19</v>
      </c>
      <c r="I64" s="53" t="n">
        <v>3.17</v>
      </c>
      <c r="J64" s="54" t="n">
        <f aca="false">H64/3600</f>
        <v>0.335052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992.17</v>
      </c>
      <c r="I65" s="53" t="n">
        <v>2.31</v>
      </c>
      <c r="J65" s="54" t="n">
        <f aca="false">H65/3600</f>
        <v>0.2756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854.86</v>
      </c>
      <c r="I66" s="61" t="n">
        <v>2.25</v>
      </c>
      <c r="J66" s="62" t="n">
        <f aca="false">H66/3600</f>
        <v>0.237461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266.16</v>
      </c>
      <c r="I67" s="46" t="n">
        <v>2.48</v>
      </c>
      <c r="J67" s="47" t="n">
        <f aca="false">H67/3600</f>
        <v>0.3517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077.53</v>
      </c>
      <c r="I68" s="53" t="n">
        <v>2.25</v>
      </c>
      <c r="J68" s="54" t="n">
        <f aca="false">H68/3600</f>
        <v>0.29931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10.28</v>
      </c>
      <c r="I69" s="53" t="n">
        <v>1.95</v>
      </c>
      <c r="J69" s="54" t="n">
        <f aca="false">H69/3600</f>
        <v>0.25285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68.18</v>
      </c>
      <c r="I70" s="61" t="n">
        <v>1.7</v>
      </c>
      <c r="J70" s="62" t="n">
        <f aca="false">H70/3600</f>
        <v>0.2133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9694.91</v>
      </c>
      <c r="I71" s="46" t="n">
        <v>27.99</v>
      </c>
      <c r="J71" s="47" t="n">
        <f aca="false">H71/3600</f>
        <v>2.693030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8559.39</v>
      </c>
      <c r="I72" s="53" t="n">
        <v>23.74</v>
      </c>
      <c r="J72" s="54" t="n">
        <f aca="false">H72/3600</f>
        <v>2.3776083333333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940.08</v>
      </c>
      <c r="I73" s="53" t="n">
        <v>22.55</v>
      </c>
      <c r="J73" s="54" t="n">
        <f aca="false">H73/3600</f>
        <v>2.2055777777777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568.17</v>
      </c>
      <c r="I74" s="61" t="n">
        <v>22.34</v>
      </c>
      <c r="J74" s="62" t="n">
        <f aca="false">H74/3600</f>
        <v>2.10226944444444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873.88</v>
      </c>
      <c r="I75" s="46" t="n">
        <v>27.43</v>
      </c>
      <c r="J75" s="47" t="n">
        <f aca="false">H75/3600</f>
        <v>2.74274444444444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653.38</v>
      </c>
      <c r="I76" s="53" t="n">
        <v>24.96</v>
      </c>
      <c r="J76" s="54" t="n">
        <f aca="false">H76/3600</f>
        <v>2.403716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990.63</v>
      </c>
      <c r="I77" s="53" t="n">
        <v>21.89</v>
      </c>
      <c r="J77" s="54" t="n">
        <f aca="false">H77/3600</f>
        <v>2.219619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583.48</v>
      </c>
      <c r="I78" s="61" t="n">
        <v>15.17</v>
      </c>
      <c r="J78" s="62" t="n">
        <f aca="false">H78/3600</f>
        <v>2.1065222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943.82</v>
      </c>
      <c r="I79" s="46" t="n">
        <v>27.96</v>
      </c>
      <c r="J79" s="47" t="n">
        <f aca="false">H79/3600</f>
        <v>2.76217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653.25</v>
      </c>
      <c r="I80" s="53" t="n">
        <v>25.13</v>
      </c>
      <c r="J80" s="54" t="n">
        <f aca="false">H80/3600</f>
        <v>2.403680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023.03</v>
      </c>
      <c r="I81" s="53" t="n">
        <v>21.49</v>
      </c>
      <c r="J81" s="54" t="n">
        <f aca="false">H81/3600</f>
        <v>2.22861944444444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602.07</v>
      </c>
      <c r="I82" s="61" t="n">
        <v>19.11</v>
      </c>
      <c r="J82" s="62" t="n">
        <f aca="false">H82/3600</f>
        <v>2.111686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3.8698531939</v>
      </c>
      <c r="J106" s="95" t="n">
        <f aca="false">GEOMEAN(J3:J98)</f>
        <v>1.63234681651976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13011111111111</v>
      </c>
      <c r="J108" s="95" t="n">
        <f aca="false">SUM(J3:J98)</f>
        <v>173.523697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7.62"/>
    <col collapsed="false" customWidth="true" hidden="false" outlineLevel="0" max="3" min="3" style="0" width="16.37"/>
    <col collapsed="false" customWidth="true" hidden="false" outlineLevel="0" max="4" min="4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5"/>
      <c r="D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7" t="s">
        <v>91</v>
      </c>
      <c r="D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7" t="s">
        <v>56</v>
      </c>
      <c r="D5" s="126" t="n">
        <v>-0.00670430583634418</v>
      </c>
    </row>
    <row r="6" customFormat="false" ht="15.75" hidden="false" customHeight="false" outlineLevel="0" collapsed="false">
      <c r="A6" s="129"/>
      <c r="B6" s="129"/>
      <c r="C6" s="130" t="s">
        <v>59</v>
      </c>
      <c r="D6" s="131" t="n">
        <v>-0.0108507325736769</v>
      </c>
    </row>
    <row r="7" customFormat="false" ht="15.75" hidden="false" customHeight="false" outlineLevel="0" collapsed="false">
      <c r="A7" s="129"/>
      <c r="B7" s="129"/>
      <c r="C7" s="130" t="s">
        <v>64</v>
      </c>
      <c r="D7" s="131" t="n">
        <v>-0.0118500292226039</v>
      </c>
    </row>
    <row r="8" customFormat="false" ht="15.75" hidden="false" customHeight="false" outlineLevel="0" collapsed="false">
      <c r="A8" s="129"/>
      <c r="B8" s="129"/>
      <c r="C8" s="130" t="s">
        <v>65</v>
      </c>
      <c r="D8" s="131" t="n">
        <v>-0.0036297627658336</v>
      </c>
    </row>
    <row r="9" customFormat="false" ht="15.75" hidden="false" customHeight="false" outlineLevel="0" collapsed="false">
      <c r="A9" s="129"/>
      <c r="B9" s="127" t="s">
        <v>93</v>
      </c>
      <c r="C9" s="125"/>
      <c r="D9" s="126" t="n">
        <v>-0.00825870759961464</v>
      </c>
    </row>
    <row r="10" customFormat="false" ht="15.75" hidden="false" customHeight="false" outlineLevel="0" collapsed="false">
      <c r="A10" s="129"/>
      <c r="B10" s="127" t="s">
        <v>10</v>
      </c>
      <c r="C10" s="127" t="s">
        <v>39</v>
      </c>
      <c r="D10" s="126" t="n">
        <v>0.00758684587968195</v>
      </c>
    </row>
    <row r="11" customFormat="false" ht="15.75" hidden="false" customHeight="false" outlineLevel="0" collapsed="false">
      <c r="A11" s="129"/>
      <c r="B11" s="129"/>
      <c r="C11" s="130" t="s">
        <v>48</v>
      </c>
      <c r="D11" s="131" t="n">
        <v>-0.000429571622066804</v>
      </c>
    </row>
    <row r="12" customFormat="false" ht="15.75" hidden="false" customHeight="false" outlineLevel="0" collapsed="false">
      <c r="A12" s="129"/>
      <c r="B12" s="129"/>
      <c r="C12" s="130" t="s">
        <v>49</v>
      </c>
      <c r="D12" s="131" t="n">
        <v>-0.00256739506698211</v>
      </c>
    </row>
    <row r="13" customFormat="false" ht="15.75" hidden="false" customHeight="false" outlineLevel="0" collapsed="false">
      <c r="A13" s="129"/>
      <c r="B13" s="129"/>
      <c r="C13" s="130" t="s">
        <v>55</v>
      </c>
      <c r="D13" s="131" t="n">
        <v>-0.0062657730534349</v>
      </c>
    </row>
    <row r="14" customFormat="false" ht="15.75" hidden="false" customHeight="false" outlineLevel="0" collapsed="false">
      <c r="A14" s="129"/>
      <c r="B14" s="129"/>
      <c r="C14" s="130" t="s">
        <v>57</v>
      </c>
      <c r="D14" s="131" t="n">
        <v>-0.0110285945452544</v>
      </c>
    </row>
    <row r="15" customFormat="false" ht="15.75" hidden="false" customHeight="false" outlineLevel="0" collapsed="false">
      <c r="A15" s="129"/>
      <c r="B15" s="127" t="s">
        <v>94</v>
      </c>
      <c r="C15" s="125"/>
      <c r="D15" s="126" t="n">
        <v>-0.00254089768161125</v>
      </c>
    </row>
    <row r="16" customFormat="false" ht="15.75" hidden="false" customHeight="false" outlineLevel="0" collapsed="false">
      <c r="A16" s="129"/>
      <c r="B16" s="127" t="s">
        <v>11</v>
      </c>
      <c r="C16" s="127" t="s">
        <v>30</v>
      </c>
      <c r="D16" s="126" t="n">
        <v>0.0021042056124454</v>
      </c>
    </row>
    <row r="17" customFormat="false" ht="15.75" hidden="false" customHeight="false" outlineLevel="0" collapsed="false">
      <c r="A17" s="129"/>
      <c r="B17" s="129"/>
      <c r="C17" s="130" t="s">
        <v>45</v>
      </c>
      <c r="D17" s="131" t="n">
        <v>-0.00093284144776018</v>
      </c>
    </row>
    <row r="18" customFormat="false" ht="15.75" hidden="false" customHeight="false" outlineLevel="0" collapsed="false">
      <c r="A18" s="129"/>
      <c r="B18" s="129"/>
      <c r="C18" s="130" t="s">
        <v>58</v>
      </c>
      <c r="D18" s="131" t="n">
        <v>-0.000825324584790788</v>
      </c>
    </row>
    <row r="19" customFormat="false" ht="15.75" hidden="false" customHeight="false" outlineLevel="0" collapsed="false">
      <c r="A19" s="129"/>
      <c r="B19" s="129"/>
      <c r="C19" s="130" t="s">
        <v>61</v>
      </c>
      <c r="D19" s="131" t="n">
        <v>-0.00446619474176535</v>
      </c>
    </row>
    <row r="20" customFormat="false" ht="15.75" hidden="false" customHeight="false" outlineLevel="0" collapsed="false">
      <c r="A20" s="129"/>
      <c r="B20" s="127" t="s">
        <v>95</v>
      </c>
      <c r="C20" s="125"/>
      <c r="D20" s="126" t="n">
        <v>-0.00103003879046773</v>
      </c>
    </row>
    <row r="21" customFormat="false" ht="15.75" hidden="false" customHeight="false" outlineLevel="0" collapsed="false">
      <c r="A21" s="129"/>
      <c r="B21" s="127" t="s">
        <v>12</v>
      </c>
      <c r="C21" s="127" t="s">
        <v>41</v>
      </c>
      <c r="D21" s="126" t="n">
        <v>-0.00149029517253885</v>
      </c>
    </row>
    <row r="22" customFormat="false" ht="15.75" hidden="false" customHeight="false" outlineLevel="0" collapsed="false">
      <c r="A22" s="129"/>
      <c r="B22" s="129"/>
      <c r="C22" s="130" t="s">
        <v>43</v>
      </c>
      <c r="D22" s="131" t="n">
        <v>-0.00538271157161263</v>
      </c>
    </row>
    <row r="23" customFormat="false" ht="15.75" hidden="false" customHeight="false" outlineLevel="0" collapsed="false">
      <c r="A23" s="129"/>
      <c r="B23" s="129"/>
      <c r="C23" s="130" t="s">
        <v>47</v>
      </c>
      <c r="D23" s="131" t="n">
        <v>-0.00346331050897653</v>
      </c>
    </row>
    <row r="24" customFormat="false" ht="15.75" hidden="false" customHeight="false" outlineLevel="0" collapsed="false">
      <c r="A24" s="129"/>
      <c r="B24" s="129"/>
      <c r="C24" s="130" t="s">
        <v>61</v>
      </c>
      <c r="D24" s="131" t="n">
        <v>-0.00474652620118288</v>
      </c>
    </row>
    <row r="25" customFormat="false" ht="15.75" hidden="false" customHeight="false" outlineLevel="0" collapsed="false">
      <c r="A25" s="129"/>
      <c r="B25" s="127" t="s">
        <v>96</v>
      </c>
      <c r="C25" s="125"/>
      <c r="D25" s="126" t="n">
        <v>-0.00377071086357772</v>
      </c>
    </row>
    <row r="26" customFormat="false" ht="15.75" hidden="false" customHeight="false" outlineLevel="0" collapsed="false">
      <c r="A26" s="129"/>
      <c r="B26" s="127" t="s">
        <v>81</v>
      </c>
      <c r="C26" s="127" t="s">
        <v>66</v>
      </c>
      <c r="D26" s="126" t="n">
        <v>-0.00420911013399394</v>
      </c>
    </row>
    <row r="27" customFormat="false" ht="15.75" hidden="false" customHeight="false" outlineLevel="0" collapsed="false">
      <c r="A27" s="129"/>
      <c r="B27" s="129"/>
      <c r="C27" s="130" t="s">
        <v>67</v>
      </c>
      <c r="D27" s="131" t="n">
        <v>0.00751456739741907</v>
      </c>
    </row>
    <row r="28" customFormat="false" ht="15.75" hidden="false" customHeight="false" outlineLevel="0" collapsed="false">
      <c r="A28" s="129"/>
      <c r="B28" s="129"/>
      <c r="C28" s="130" t="s">
        <v>68</v>
      </c>
      <c r="D28" s="131" t="n">
        <v>-0.00832306645389747</v>
      </c>
    </row>
    <row r="29" customFormat="false" ht="15.75" hidden="false" customHeight="false" outlineLevel="0" collapsed="false">
      <c r="A29" s="129"/>
      <c r="B29" s="127" t="s">
        <v>97</v>
      </c>
      <c r="C29" s="125"/>
      <c r="D29" s="126" t="n">
        <v>-0.00167253639682411</v>
      </c>
    </row>
    <row r="30" customFormat="false" ht="15.75" hidden="false" customHeight="false" outlineLevel="0" collapsed="false">
      <c r="A30" s="127" t="s">
        <v>98</v>
      </c>
      <c r="B30" s="125"/>
      <c r="C30" s="125"/>
      <c r="D30" s="126" t="n">
        <v>-0.00349799633065845</v>
      </c>
    </row>
    <row r="31" customFormat="false" ht="15.75" hidden="false" customHeight="false" outlineLevel="0" collapsed="false">
      <c r="A31" s="132" t="s">
        <v>99</v>
      </c>
      <c r="B31" s="133"/>
      <c r="C31" s="133"/>
      <c r="D31" s="134" t="n">
        <v>-0.00349799633065845</v>
      </c>
    </row>
    <row r="32" customFormat="false" ht="15.75" hidden="false" customHeight="false" outlineLevel="0" collapsed="false">
      <c r="D32" s="0"/>
    </row>
    <row r="33" customFormat="false" ht="15.75" hidden="false" customHeight="false" outlineLevel="0" collapsed="false">
      <c r="D33" s="0"/>
    </row>
    <row r="34" customFormat="false" ht="15.75" hidden="false" customHeight="false" outlineLevel="0" collapsed="false">
      <c r="D34" s="0"/>
    </row>
    <row r="35" customFormat="false" ht="15.75" hidden="false" customHeight="false" outlineLevel="0" collapsed="false">
      <c r="D35" s="0"/>
    </row>
    <row r="36" customFormat="false" ht="15.75" hidden="false" customHeight="false" outlineLevel="0" collapsed="false">
      <c r="D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62"/>
    <col collapsed="false" customWidth="true" hidden="false" outlineLevel="0" max="3" min="3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6" t="n">
        <v>-0.00825870759961464</v>
      </c>
    </row>
    <row r="6" customFormat="false" ht="15.75" hidden="false" customHeight="false" outlineLevel="0" collapsed="false">
      <c r="A6" s="129"/>
      <c r="B6" s="130" t="s">
        <v>10</v>
      </c>
      <c r="C6" s="131" t="n">
        <v>-0.00254089768161125</v>
      </c>
    </row>
    <row r="7" customFormat="false" ht="15.75" hidden="false" customHeight="false" outlineLevel="0" collapsed="false">
      <c r="A7" s="129"/>
      <c r="B7" s="130" t="s">
        <v>11</v>
      </c>
      <c r="C7" s="131" t="n">
        <v>-0.00103003879046773</v>
      </c>
    </row>
    <row r="8" customFormat="false" ht="15.75" hidden="false" customHeight="false" outlineLevel="0" collapsed="false">
      <c r="A8" s="129"/>
      <c r="B8" s="130" t="s">
        <v>12</v>
      </c>
      <c r="C8" s="131" t="n">
        <v>-0.00377071086357772</v>
      </c>
    </row>
    <row r="9" customFormat="false" ht="15.75" hidden="false" customHeight="false" outlineLevel="0" collapsed="false">
      <c r="A9" s="129"/>
      <c r="B9" s="130" t="s">
        <v>81</v>
      </c>
      <c r="C9" s="131" t="n">
        <v>-0.00167253639682411</v>
      </c>
    </row>
    <row r="10" customFormat="false" ht="15.75" hidden="false" customHeight="false" outlineLevel="0" collapsed="false">
      <c r="A10" s="127" t="s">
        <v>98</v>
      </c>
      <c r="B10" s="125"/>
      <c r="C10" s="126" t="n">
        <v>-0.00349799633065845</v>
      </c>
    </row>
    <row r="11" customFormat="false" ht="15.75" hidden="false" customHeight="false" outlineLevel="0" collapsed="false">
      <c r="A11" s="127" t="s">
        <v>36</v>
      </c>
      <c r="B11" s="127" t="s">
        <v>9</v>
      </c>
      <c r="C11" s="126" t="n">
        <v>-0.0157479422033073</v>
      </c>
    </row>
    <row r="12" customFormat="false" ht="15.75" hidden="false" customHeight="false" outlineLevel="0" collapsed="false">
      <c r="A12" s="129"/>
      <c r="B12" s="130" t="s">
        <v>10</v>
      </c>
      <c r="C12" s="131" t="n">
        <v>-0.0147397014465087</v>
      </c>
    </row>
    <row r="13" customFormat="false" ht="15.75" hidden="false" customHeight="false" outlineLevel="0" collapsed="false">
      <c r="A13" s="129"/>
      <c r="B13" s="130" t="s">
        <v>11</v>
      </c>
      <c r="C13" s="131" t="n">
        <v>-0.0160409822286268</v>
      </c>
    </row>
    <row r="14" customFormat="false" ht="15.75" hidden="false" customHeight="false" outlineLevel="0" collapsed="false">
      <c r="A14" s="129"/>
      <c r="B14" s="130" t="s">
        <v>12</v>
      </c>
      <c r="C14" s="131" t="n">
        <v>-0.0155468802658503</v>
      </c>
    </row>
    <row r="15" customFormat="false" ht="15.75" hidden="false" customHeight="false" outlineLevel="0" collapsed="false">
      <c r="A15" s="129"/>
      <c r="B15" s="130" t="s">
        <v>81</v>
      </c>
      <c r="C15" s="131" t="n">
        <v>-0.016243097019048</v>
      </c>
    </row>
    <row r="16" customFormat="false" ht="15.75" hidden="false" customHeight="false" outlineLevel="0" collapsed="false">
      <c r="A16" s="127" t="s">
        <v>100</v>
      </c>
      <c r="B16" s="125"/>
      <c r="C16" s="126" t="n">
        <v>-0.0155885508540413</v>
      </c>
    </row>
    <row r="17" customFormat="false" ht="15.75" hidden="false" customHeight="false" outlineLevel="0" collapsed="false">
      <c r="A17" s="127" t="s">
        <v>42</v>
      </c>
      <c r="B17" s="127" t="s">
        <v>9</v>
      </c>
      <c r="C17" s="126"/>
    </row>
    <row r="18" customFormat="false" ht="15.75" hidden="false" customHeight="false" outlineLevel="0" collapsed="false">
      <c r="A18" s="129"/>
      <c r="B18" s="130" t="s">
        <v>10</v>
      </c>
      <c r="C18" s="131" t="n">
        <v>-0.0502727562784602</v>
      </c>
    </row>
    <row r="19" customFormat="false" ht="15.75" hidden="false" customHeight="false" outlineLevel="0" collapsed="false">
      <c r="A19" s="129"/>
      <c r="B19" s="130" t="s">
        <v>11</v>
      </c>
      <c r="C19" s="131" t="n">
        <v>-0.0645391872545284</v>
      </c>
    </row>
    <row r="20" customFormat="false" ht="15.75" hidden="false" customHeight="false" outlineLevel="0" collapsed="false">
      <c r="A20" s="129"/>
      <c r="B20" s="130" t="s">
        <v>12</v>
      </c>
      <c r="C20" s="131" t="n">
        <v>-0.0715814709964783</v>
      </c>
    </row>
    <row r="21" customFormat="false" ht="15.75" hidden="false" customHeight="false" outlineLevel="0" collapsed="false">
      <c r="A21" s="129"/>
      <c r="B21" s="130" t="s">
        <v>81</v>
      </c>
      <c r="C21" s="131" t="n">
        <v>-0.059148135704175</v>
      </c>
    </row>
    <row r="22" customFormat="false" ht="15.75" hidden="false" customHeight="false" outlineLevel="0" collapsed="false">
      <c r="A22" s="127" t="s">
        <v>101</v>
      </c>
      <c r="B22" s="125"/>
      <c r="C22" s="126" t="n">
        <v>-0.0608306763443033</v>
      </c>
    </row>
    <row r="23" customFormat="false" ht="15.75" hidden="false" customHeight="false" outlineLevel="0" collapsed="false">
      <c r="A23" s="127" t="s">
        <v>44</v>
      </c>
      <c r="B23" s="127" t="s">
        <v>9</v>
      </c>
      <c r="C23" s="126"/>
    </row>
    <row r="24" customFormat="false" ht="15.75" hidden="false" customHeight="false" outlineLevel="0" collapsed="false">
      <c r="A24" s="129"/>
      <c r="B24" s="130" t="s">
        <v>10</v>
      </c>
      <c r="C24" s="131" t="n">
        <v>-0.076620263394852</v>
      </c>
    </row>
    <row r="25" customFormat="false" ht="15.75" hidden="false" customHeight="false" outlineLevel="0" collapsed="false">
      <c r="A25" s="129"/>
      <c r="B25" s="130" t="s">
        <v>11</v>
      </c>
      <c r="C25" s="131" t="n">
        <v>-0.0772201251720535</v>
      </c>
    </row>
    <row r="26" customFormat="false" ht="15.75" hidden="false" customHeight="false" outlineLevel="0" collapsed="false">
      <c r="A26" s="129"/>
      <c r="B26" s="130" t="s">
        <v>12</v>
      </c>
      <c r="C26" s="131" t="n">
        <v>-0.0796741553776811</v>
      </c>
    </row>
    <row r="27" customFormat="false" ht="15.75" hidden="false" customHeight="false" outlineLevel="0" collapsed="false">
      <c r="A27" s="129"/>
      <c r="B27" s="130" t="s">
        <v>81</v>
      </c>
      <c r="C27" s="131" t="n">
        <v>-0.0801002038524725</v>
      </c>
    </row>
    <row r="28" customFormat="false" ht="15.75" hidden="false" customHeight="false" outlineLevel="0" collapsed="false">
      <c r="A28" s="127" t="s">
        <v>102</v>
      </c>
      <c r="B28" s="125"/>
      <c r="C28" s="126" t="n">
        <v>-0.0781861906706635</v>
      </c>
    </row>
    <row r="29" customFormat="false" ht="15.75" hidden="false" customHeight="false" outlineLevel="0" collapsed="false">
      <c r="A29" s="127" t="s">
        <v>46</v>
      </c>
      <c r="B29" s="127" t="s">
        <v>9</v>
      </c>
      <c r="C29" s="126"/>
    </row>
    <row r="30" customFormat="false" ht="15.75" hidden="false" customHeight="false" outlineLevel="0" collapsed="false">
      <c r="A30" s="129"/>
      <c r="B30" s="130" t="s">
        <v>10</v>
      </c>
      <c r="C30" s="131" t="n">
        <v>-0.0333984832739328</v>
      </c>
    </row>
    <row r="31" customFormat="false" ht="15.75" hidden="false" customHeight="false" outlineLevel="0" collapsed="false">
      <c r="A31" s="129"/>
      <c r="B31" s="130" t="s">
        <v>11</v>
      </c>
      <c r="C31" s="131" t="n">
        <v>-0.0485922190346391</v>
      </c>
    </row>
    <row r="32" customFormat="false" ht="15.75" hidden="false" customHeight="false" outlineLevel="0" collapsed="false">
      <c r="A32" s="129"/>
      <c r="B32" s="130" t="s">
        <v>12</v>
      </c>
      <c r="C32" s="131" t="n">
        <v>-0.058369504137686</v>
      </c>
    </row>
    <row r="33" customFormat="false" ht="15.75" hidden="false" customHeight="false" outlineLevel="0" collapsed="false">
      <c r="A33" s="129"/>
      <c r="B33" s="130" t="s">
        <v>81</v>
      </c>
      <c r="C33" s="131" t="n">
        <v>-0.0478383423089282</v>
      </c>
    </row>
    <row r="34" customFormat="false" ht="15.75" hidden="false" customHeight="false" outlineLevel="0" collapsed="false">
      <c r="A34" s="127" t="s">
        <v>103</v>
      </c>
      <c r="B34" s="125"/>
      <c r="C34" s="126" t="n">
        <v>-0.0461471459991093</v>
      </c>
    </row>
    <row r="35" customFormat="false" ht="15.75" hidden="false" customHeight="false" outlineLevel="0" collapsed="false">
      <c r="A35" s="127" t="s">
        <v>29</v>
      </c>
      <c r="B35" s="127" t="s">
        <v>9</v>
      </c>
      <c r="C35" s="126"/>
    </row>
    <row r="36" customFormat="false" ht="15.75" hidden="false" customHeight="false" outlineLevel="0" collapsed="false">
      <c r="A36" s="129"/>
      <c r="B36" s="130" t="s">
        <v>10</v>
      </c>
      <c r="C36" s="131" t="n">
        <v>-0.0457385745640846</v>
      </c>
    </row>
    <row r="37" customFormat="false" ht="15.75" hidden="false" customHeight="false" outlineLevel="0" collapsed="false">
      <c r="A37" s="129"/>
      <c r="B37" s="130" t="s">
        <v>11</v>
      </c>
      <c r="C37" s="131" t="n">
        <v>-0.0559264390162566</v>
      </c>
    </row>
    <row r="38" customFormat="false" ht="15.75" hidden="false" customHeight="false" outlineLevel="0" collapsed="false">
      <c r="A38" s="129"/>
      <c r="B38" s="130" t="s">
        <v>12</v>
      </c>
      <c r="C38" s="131" t="n">
        <v>-0.0626631263098801</v>
      </c>
    </row>
    <row r="39" customFormat="false" ht="15.75" hidden="false" customHeight="false" outlineLevel="0" collapsed="false">
      <c r="A39" s="129"/>
      <c r="B39" s="130" t="s">
        <v>81</v>
      </c>
      <c r="C39" s="131" t="n">
        <v>-0.0444977958647947</v>
      </c>
    </row>
    <row r="40" customFormat="false" ht="15.75" hidden="false" customHeight="false" outlineLevel="0" collapsed="false">
      <c r="A40" s="127" t="s">
        <v>104</v>
      </c>
      <c r="B40" s="125"/>
      <c r="C40" s="126" t="n">
        <v>-0.0522840326074596</v>
      </c>
    </row>
    <row r="41" customFormat="false" ht="15.75" hidden="false" customHeight="false" outlineLevel="0" collapsed="false">
      <c r="A41" s="127" t="s">
        <v>38</v>
      </c>
      <c r="B41" s="127" t="s">
        <v>9</v>
      </c>
      <c r="C41" s="126" t="n">
        <v>-0.0249326466197085</v>
      </c>
    </row>
    <row r="42" customFormat="false" ht="15.75" hidden="false" customHeight="false" outlineLevel="0" collapsed="false">
      <c r="A42" s="129"/>
      <c r="B42" s="130" t="s">
        <v>10</v>
      </c>
      <c r="C42" s="131" t="n">
        <v>-0.0145592104439781</v>
      </c>
    </row>
    <row r="43" customFormat="false" ht="15.75" hidden="false" customHeight="false" outlineLevel="0" collapsed="false">
      <c r="A43" s="129"/>
      <c r="B43" s="130" t="s">
        <v>11</v>
      </c>
      <c r="C43" s="131" t="n">
        <v>-0.0180350939565506</v>
      </c>
    </row>
    <row r="44" customFormat="false" ht="15.75" hidden="false" customHeight="false" outlineLevel="0" collapsed="false">
      <c r="A44" s="129"/>
      <c r="B44" s="130" t="s">
        <v>12</v>
      </c>
      <c r="C44" s="131" t="n">
        <v>-0.0210126054978517</v>
      </c>
    </row>
    <row r="45" customFormat="false" ht="15.75" hidden="false" customHeight="false" outlineLevel="0" collapsed="false">
      <c r="A45" s="129"/>
      <c r="B45" s="130" t="s">
        <v>81</v>
      </c>
      <c r="C45" s="131"/>
    </row>
    <row r="46" customFormat="false" ht="15.75" hidden="false" customHeight="false" outlineLevel="0" collapsed="false">
      <c r="A46" s="127" t="s">
        <v>105</v>
      </c>
      <c r="B46" s="125"/>
      <c r="C46" s="126" t="n">
        <v>-0.0193363197950784</v>
      </c>
    </row>
    <row r="47" customFormat="false" ht="15.75" hidden="false" customHeight="false" outlineLevel="0" collapsed="false">
      <c r="A47" s="127" t="s">
        <v>40</v>
      </c>
      <c r="B47" s="127" t="s">
        <v>9</v>
      </c>
      <c r="C47" s="126" t="n">
        <v>-0.033744043743104</v>
      </c>
    </row>
    <row r="48" customFormat="false" ht="15.75" hidden="false" customHeight="false" outlineLevel="0" collapsed="false">
      <c r="A48" s="129"/>
      <c r="B48" s="130" t="s">
        <v>10</v>
      </c>
      <c r="C48" s="131" t="n">
        <v>-0.0307359374367014</v>
      </c>
    </row>
    <row r="49" customFormat="false" ht="15.75" hidden="false" customHeight="false" outlineLevel="0" collapsed="false">
      <c r="A49" s="129"/>
      <c r="B49" s="130" t="s">
        <v>11</v>
      </c>
      <c r="C49" s="131" t="n">
        <v>-0.0303443868735333</v>
      </c>
    </row>
    <row r="50" customFormat="false" ht="15.75" hidden="false" customHeight="false" outlineLevel="0" collapsed="false">
      <c r="A50" s="129"/>
      <c r="B50" s="130" t="s">
        <v>12</v>
      </c>
      <c r="C50" s="131" t="n">
        <v>-0.0296652098611692</v>
      </c>
    </row>
    <row r="51" customFormat="false" ht="15.75" hidden="false" customHeight="false" outlineLevel="0" collapsed="false">
      <c r="A51" s="129"/>
      <c r="B51" s="130" t="s">
        <v>81</v>
      </c>
      <c r="C51" s="131"/>
    </row>
    <row r="52" customFormat="false" ht="15.75" hidden="false" customHeight="false" outlineLevel="0" collapsed="false">
      <c r="A52" s="127" t="s">
        <v>106</v>
      </c>
      <c r="B52" s="125"/>
      <c r="C52" s="126" t="n">
        <v>-0.0310996617114549</v>
      </c>
    </row>
    <row r="53" customFormat="false" ht="15.75" hidden="false" customHeight="false" outlineLevel="0" collapsed="false">
      <c r="A53" s="132" t="s">
        <v>99</v>
      </c>
      <c r="B53" s="133"/>
      <c r="C53" s="134" t="n">
        <v>-0.0365095026032582</v>
      </c>
    </row>
    <row r="54" customFormat="false" ht="15.75" hidden="false" customHeight="false" outlineLevel="0" collapsed="false">
      <c r="C54" s="0"/>
    </row>
    <row r="55" customFormat="false" ht="15.75" hidden="false" customHeight="false" outlineLevel="0" collapsed="false">
      <c r="C55" s="0"/>
    </row>
    <row r="56" customFormat="false" ht="15.75" hidden="false" customHeight="false" outlineLevel="0" collapsed="false">
      <c r="C56" s="0"/>
    </row>
    <row r="57" customFormat="false" ht="15.75" hidden="false" customHeight="false" outlineLevel="0" collapsed="false">
      <c r="C57" s="0"/>
    </row>
    <row r="58" customFormat="false" ht="15.75" hidden="false" customHeight="false" outlineLevel="0" collapsed="false">
      <c r="C58" s="0"/>
    </row>
    <row r="59" customFormat="false" ht="15.75" hidden="false" customHeight="false" outlineLevel="0" collapsed="false">
      <c r="C59" s="0"/>
    </row>
    <row r="60" customFormat="false" ht="15.75" hidden="false" customHeight="false" outlineLevel="0" collapsed="false">
      <c r="C60" s="0"/>
    </row>
    <row r="61" customFormat="false" ht="15.75" hidden="false" customHeight="false" outlineLevel="0" collapsed="false">
      <c r="C61" s="0"/>
    </row>
    <row r="62" customFormat="false" ht="15.75" hidden="false" customHeight="false" outlineLevel="0" collapsed="false">
      <c r="C62" s="0"/>
    </row>
    <row r="63" customFormat="false" ht="15.75" hidden="false" customHeight="false" outlineLevel="0" collapsed="false">
      <c r="C6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135" t="s">
        <v>90</v>
      </c>
      <c r="B1" s="135" t="s">
        <v>91</v>
      </c>
      <c r="C1" s="136" t="s">
        <v>73</v>
      </c>
      <c r="D1" s="137" t="s">
        <v>89</v>
      </c>
      <c r="E1" s="138" t="s">
        <v>75</v>
      </c>
      <c r="F1" s="138" t="s">
        <v>76</v>
      </c>
      <c r="G1" s="139" t="s">
        <v>107</v>
      </c>
      <c r="H1" s="139" t="s">
        <v>108</v>
      </c>
      <c r="I1" s="139" t="s">
        <v>109</v>
      </c>
    </row>
    <row r="2" customFormat="false" ht="16.5" hidden="false" customHeight="false" outlineLevel="0" collapsed="false">
      <c r="A2" s="7" t="s">
        <v>9</v>
      </c>
      <c r="B2" s="7" t="s">
        <v>65</v>
      </c>
      <c r="C2" s="140" t="n">
        <v>22</v>
      </c>
      <c r="D2" s="0" t="s">
        <v>35</v>
      </c>
      <c r="E2" s="0" t="n">
        <f aca="false">'AI-HE'!Q3</f>
        <v>90.28</v>
      </c>
      <c r="F2" s="0" t="n">
        <f aca="false">'AI-HE'!R3</f>
        <v>1.97311388888889</v>
      </c>
      <c r="G2" s="0" t="e">
        <f aca="false">'AI-HE'!T3</f>
        <v>#VALUE!</v>
      </c>
      <c r="H2" s="0" t="e">
        <f aca="false">'AI-HE'!U3</f>
        <v>#VALUE!</v>
      </c>
      <c r="I2" s="0" t="e">
        <f aca="false">'AI-HE'!V3</f>
        <v>#VALUE!</v>
      </c>
    </row>
    <row r="3" customFormat="false" ht="16.5" hidden="false" customHeight="false" outlineLevel="0" collapsed="false">
      <c r="A3" s="7" t="s">
        <v>9</v>
      </c>
      <c r="B3" s="7" t="s">
        <v>65</v>
      </c>
      <c r="C3" s="141" t="n">
        <v>27</v>
      </c>
      <c r="D3" s="0" t="s">
        <v>35</v>
      </c>
      <c r="E3" s="0" t="n">
        <f aca="false">'AI-HE'!Q4</f>
        <v>79.19</v>
      </c>
      <c r="F3" s="0" t="n">
        <f aca="false">'AI-HE'!R4</f>
        <v>1.826425</v>
      </c>
      <c r="G3" s="0" t="n">
        <f aca="false">'AI-HE'!T4</f>
        <v>0</v>
      </c>
      <c r="H3" s="0" t="n">
        <f aca="false">'AI-HE'!U4</f>
        <v>0</v>
      </c>
      <c r="I3" s="0" t="n">
        <f aca="false">'AI-HE'!V4</f>
        <v>0</v>
      </c>
    </row>
    <row r="4" customFormat="false" ht="16.5" hidden="false" customHeight="false" outlineLevel="0" collapsed="false">
      <c r="A4" s="7" t="s">
        <v>9</v>
      </c>
      <c r="B4" s="7" t="s">
        <v>65</v>
      </c>
      <c r="C4" s="141" t="n">
        <v>32</v>
      </c>
      <c r="D4" s="0" t="s">
        <v>35</v>
      </c>
      <c r="E4" s="0" t="n">
        <f aca="false">'AI-HE'!Q5</f>
        <v>70.03</v>
      </c>
      <c r="F4" s="0" t="n">
        <f aca="false">'AI-HE'!R5</f>
        <v>1.71295833333333</v>
      </c>
      <c r="G4" s="0" t="n">
        <f aca="false">'AI-HE'!T5</f>
        <v>0</v>
      </c>
      <c r="H4" s="0" t="n">
        <f aca="false">'AI-HE'!U5</f>
        <v>0</v>
      </c>
      <c r="I4" s="0" t="n">
        <f aca="false">'AI-HE'!V5</f>
        <v>0</v>
      </c>
    </row>
    <row r="5" customFormat="false" ht="16.5" hidden="false" customHeight="false" outlineLevel="0" collapsed="false">
      <c r="A5" s="7" t="s">
        <v>9</v>
      </c>
      <c r="B5" s="7" t="s">
        <v>65</v>
      </c>
      <c r="C5" s="142" t="n">
        <v>37</v>
      </c>
      <c r="D5" s="0" t="s">
        <v>35</v>
      </c>
      <c r="E5" s="0" t="n">
        <f aca="false">'AI-HE'!Q6</f>
        <v>68.62</v>
      </c>
      <c r="F5" s="0" t="n">
        <f aca="false">'AI-HE'!R6</f>
        <v>1.61821944444444</v>
      </c>
      <c r="G5" s="0" t="n">
        <f aca="false">'AI-HE'!T6</f>
        <v>0</v>
      </c>
      <c r="H5" s="0" t="n">
        <f aca="false">'AI-HE'!U6</f>
        <v>0</v>
      </c>
      <c r="I5" s="0" t="n">
        <f aca="false">'AI-HE'!V6</f>
        <v>0</v>
      </c>
    </row>
    <row r="6" customFormat="false" ht="16.5" hidden="false" customHeight="false" outlineLevel="0" collapsed="false">
      <c r="A6" s="7" t="s">
        <v>9</v>
      </c>
      <c r="B6" s="7" t="s">
        <v>59</v>
      </c>
      <c r="C6" s="140" t="n">
        <v>22</v>
      </c>
      <c r="D6" s="0" t="s">
        <v>35</v>
      </c>
      <c r="E6" s="0" t="n">
        <f aca="false">'AI-HE'!Q7</f>
        <v>88.1</v>
      </c>
      <c r="F6" s="0" t="n">
        <f aca="false">'AI-HE'!R7</f>
        <v>1.900525</v>
      </c>
      <c r="G6" s="0" t="e">
        <f aca="false">'AI-HE'!T7</f>
        <v>#VALUE!</v>
      </c>
      <c r="H6" s="0" t="e">
        <f aca="false">'AI-HE'!U7</f>
        <v>#VALUE!</v>
      </c>
      <c r="I6" s="0" t="e">
        <f aca="false">'AI-HE'!V7</f>
        <v>#VALUE!</v>
      </c>
    </row>
    <row r="7" customFormat="false" ht="16.5" hidden="false" customHeight="false" outlineLevel="0" collapsed="false">
      <c r="A7" s="7" t="s">
        <v>9</v>
      </c>
      <c r="B7" s="7" t="s">
        <v>59</v>
      </c>
      <c r="C7" s="141" t="n">
        <v>27</v>
      </c>
      <c r="D7" s="0" t="s">
        <v>35</v>
      </c>
      <c r="E7" s="0" t="n">
        <f aca="false">'AI-HE'!Q8</f>
        <v>79.05</v>
      </c>
      <c r="F7" s="0" t="n">
        <f aca="false">'AI-HE'!R8</f>
        <v>1.82588333333333</v>
      </c>
      <c r="G7" s="0" t="n">
        <f aca="false">'AI-HE'!T8</f>
        <v>0</v>
      </c>
      <c r="H7" s="0" t="n">
        <f aca="false">'AI-HE'!U8</f>
        <v>0</v>
      </c>
      <c r="I7" s="0" t="n">
        <f aca="false">'AI-HE'!V8</f>
        <v>0</v>
      </c>
    </row>
    <row r="8" customFormat="false" ht="16.5" hidden="false" customHeight="false" outlineLevel="0" collapsed="false">
      <c r="A8" s="7" t="s">
        <v>9</v>
      </c>
      <c r="B8" s="7" t="s">
        <v>59</v>
      </c>
      <c r="C8" s="141" t="n">
        <v>32</v>
      </c>
      <c r="D8" s="0" t="s">
        <v>35</v>
      </c>
      <c r="E8" s="0" t="n">
        <f aca="false">'AI-HE'!Q9</f>
        <v>72.54</v>
      </c>
      <c r="F8" s="0" t="n">
        <f aca="false">'AI-HE'!R9</f>
        <v>1.72886944444444</v>
      </c>
      <c r="G8" s="0" t="n">
        <f aca="false">'AI-HE'!T9</f>
        <v>0</v>
      </c>
      <c r="H8" s="0" t="n">
        <f aca="false">'AI-HE'!U9</f>
        <v>0</v>
      </c>
      <c r="I8" s="0" t="n">
        <f aca="false">'AI-HE'!V9</f>
        <v>0</v>
      </c>
    </row>
    <row r="9" customFormat="false" ht="16.5" hidden="false" customHeight="false" outlineLevel="0" collapsed="false">
      <c r="A9" s="7" t="s">
        <v>9</v>
      </c>
      <c r="B9" s="7" t="s">
        <v>59</v>
      </c>
      <c r="C9" s="142" t="n">
        <v>37</v>
      </c>
      <c r="D9" s="0" t="s">
        <v>35</v>
      </c>
      <c r="E9" s="0" t="n">
        <f aca="false">'AI-HE'!Q10</f>
        <v>68.5</v>
      </c>
      <c r="F9" s="0" t="n">
        <f aca="false">'AI-HE'!R10</f>
        <v>1.63540277777778</v>
      </c>
      <c r="G9" s="0" t="n">
        <f aca="false">'AI-HE'!T10</f>
        <v>0</v>
      </c>
      <c r="H9" s="0" t="n">
        <f aca="false">'AI-HE'!U10</f>
        <v>0</v>
      </c>
      <c r="I9" s="0" t="n">
        <f aca="false">'AI-HE'!V10</f>
        <v>0</v>
      </c>
    </row>
    <row r="10" customFormat="false" ht="16.5" hidden="false" customHeight="false" outlineLevel="0" collapsed="false">
      <c r="A10" s="7" t="s">
        <v>9</v>
      </c>
      <c r="B10" s="7" t="s">
        <v>56</v>
      </c>
      <c r="C10" s="140" t="n">
        <v>22</v>
      </c>
      <c r="D10" s="0" t="s">
        <v>35</v>
      </c>
      <c r="E10" s="0" t="n">
        <f aca="false">'AI-HE'!Q11</f>
        <v>167.26</v>
      </c>
      <c r="F10" s="0" t="n">
        <f aca="false">'AI-HE'!R11</f>
        <v>4.40031666666667</v>
      </c>
      <c r="G10" s="0" t="e">
        <f aca="false">'AI-HE'!T11</f>
        <v>#VALUE!</v>
      </c>
      <c r="H10" s="0" t="e">
        <f aca="false">'AI-HE'!U11</f>
        <v>#VALUE!</v>
      </c>
      <c r="I10" s="0" t="e">
        <f aca="false">'AI-HE'!V11</f>
        <v>#VALUE!</v>
      </c>
    </row>
    <row r="11" customFormat="false" ht="16.5" hidden="false" customHeight="false" outlineLevel="0" collapsed="false">
      <c r="A11" s="7" t="s">
        <v>9</v>
      </c>
      <c r="B11" s="7" t="s">
        <v>56</v>
      </c>
      <c r="C11" s="141" t="n">
        <v>27</v>
      </c>
      <c r="D11" s="0" t="s">
        <v>35</v>
      </c>
      <c r="E11" s="0" t="n">
        <f aca="false">'AI-HE'!Q12</f>
        <v>159.06</v>
      </c>
      <c r="F11" s="0" t="n">
        <f aca="false">'AI-HE'!R12</f>
        <v>4.00496666666667</v>
      </c>
      <c r="G11" s="0" t="n">
        <f aca="false">'AI-HE'!T12</f>
        <v>0</v>
      </c>
      <c r="H11" s="0" t="n">
        <f aca="false">'AI-HE'!U12</f>
        <v>0</v>
      </c>
      <c r="I11" s="0" t="n">
        <f aca="false">'AI-HE'!V12</f>
        <v>0</v>
      </c>
    </row>
    <row r="12" customFormat="false" ht="16.5" hidden="false" customHeight="false" outlineLevel="0" collapsed="false">
      <c r="A12" s="7" t="s">
        <v>9</v>
      </c>
      <c r="B12" s="7" t="s">
        <v>56</v>
      </c>
      <c r="C12" s="141" t="n">
        <v>32</v>
      </c>
      <c r="D12" s="0" t="s">
        <v>35</v>
      </c>
      <c r="E12" s="0" t="n">
        <f aca="false">'AI-HE'!Q13</f>
        <v>152.16</v>
      </c>
      <c r="F12" s="0" t="n">
        <f aca="false">'AI-HE'!R13</f>
        <v>3.72631111111111</v>
      </c>
      <c r="G12" s="0" t="n">
        <f aca="false">'AI-HE'!T13</f>
        <v>0</v>
      </c>
      <c r="H12" s="0" t="n">
        <f aca="false">'AI-HE'!U13</f>
        <v>0</v>
      </c>
      <c r="I12" s="0" t="n">
        <f aca="false">'AI-HE'!V13</f>
        <v>0</v>
      </c>
    </row>
    <row r="13" customFormat="false" ht="16.5" hidden="false" customHeight="false" outlineLevel="0" collapsed="false">
      <c r="A13" s="7" t="s">
        <v>9</v>
      </c>
      <c r="B13" s="7" t="s">
        <v>56</v>
      </c>
      <c r="C13" s="142" t="n">
        <v>37</v>
      </c>
      <c r="D13" s="0" t="s">
        <v>35</v>
      </c>
      <c r="E13" s="0" t="n">
        <f aca="false">'AI-HE'!Q14</f>
        <v>144.9</v>
      </c>
      <c r="F13" s="0" t="n">
        <f aca="false">'AI-HE'!R14</f>
        <v>3.44745277777778</v>
      </c>
      <c r="G13" s="0" t="n">
        <f aca="false">'AI-HE'!T14</f>
        <v>0</v>
      </c>
      <c r="H13" s="0" t="n">
        <f aca="false">'AI-HE'!U14</f>
        <v>0</v>
      </c>
      <c r="I13" s="0" t="n">
        <f aca="false">'AI-HE'!V14</f>
        <v>0</v>
      </c>
    </row>
    <row r="14" customFormat="false" ht="16.5" hidden="false" customHeight="false" outlineLevel="0" collapsed="false">
      <c r="A14" s="7" t="s">
        <v>9</v>
      </c>
      <c r="B14" s="7" t="s">
        <v>64</v>
      </c>
      <c r="C14" s="140" t="n">
        <v>22</v>
      </c>
      <c r="D14" s="0" t="s">
        <v>35</v>
      </c>
      <c r="E14" s="0" t="n">
        <f aca="false">'AI-HE'!Q15</f>
        <v>121.11</v>
      </c>
      <c r="F14" s="0" t="n">
        <f aca="false">'AI-HE'!R15</f>
        <v>3.30971388888889</v>
      </c>
      <c r="G14" s="0" t="e">
        <f aca="false">'AI-HE'!T15</f>
        <v>#VALUE!</v>
      </c>
      <c r="H14" s="0" t="e">
        <f aca="false">'AI-HE'!U15</f>
        <v>#VALUE!</v>
      </c>
      <c r="I14" s="0" t="e">
        <f aca="false">'AI-HE'!V15</f>
        <v>#VALUE!</v>
      </c>
    </row>
    <row r="15" customFormat="false" ht="16.5" hidden="false" customHeight="false" outlineLevel="0" collapsed="false">
      <c r="A15" s="7" t="s">
        <v>9</v>
      </c>
      <c r="B15" s="7" t="s">
        <v>64</v>
      </c>
      <c r="C15" s="141" t="n">
        <v>27</v>
      </c>
      <c r="D15" s="0" t="s">
        <v>35</v>
      </c>
      <c r="E15" s="0" t="n">
        <f aca="false">'AI-HE'!Q16</f>
        <v>126.13</v>
      </c>
      <c r="F15" s="0" t="n">
        <f aca="false">'AI-HE'!R16</f>
        <v>2.97993888888889</v>
      </c>
      <c r="G15" s="0" t="n">
        <f aca="false">'AI-HE'!T16</f>
        <v>0</v>
      </c>
      <c r="H15" s="0" t="n">
        <f aca="false">'AI-HE'!U16</f>
        <v>0</v>
      </c>
      <c r="I15" s="0" t="n">
        <f aca="false">'AI-HE'!V16</f>
        <v>0</v>
      </c>
    </row>
    <row r="16" customFormat="false" ht="16.5" hidden="false" customHeight="false" outlineLevel="0" collapsed="false">
      <c r="A16" s="7" t="s">
        <v>9</v>
      </c>
      <c r="B16" s="7" t="s">
        <v>64</v>
      </c>
      <c r="C16" s="141" t="n">
        <v>32</v>
      </c>
      <c r="D16" s="0" t="s">
        <v>35</v>
      </c>
      <c r="E16" s="0" t="n">
        <f aca="false">'AI-HE'!Q17</f>
        <v>126.47</v>
      </c>
      <c r="F16" s="0" t="n">
        <f aca="false">'AI-HE'!R17</f>
        <v>2.96076944444445</v>
      </c>
      <c r="G16" s="0" t="n">
        <f aca="false">'AI-HE'!T17</f>
        <v>0</v>
      </c>
      <c r="H16" s="0" t="n">
        <f aca="false">'AI-HE'!U17</f>
        <v>0</v>
      </c>
      <c r="I16" s="0" t="n">
        <f aca="false">'AI-HE'!V17</f>
        <v>0</v>
      </c>
    </row>
    <row r="17" customFormat="false" ht="16.5" hidden="false" customHeight="false" outlineLevel="0" collapsed="false">
      <c r="A17" s="7" t="s">
        <v>9</v>
      </c>
      <c r="B17" s="7" t="s">
        <v>64</v>
      </c>
      <c r="C17" s="142" t="n">
        <v>37</v>
      </c>
      <c r="D17" s="0" t="s">
        <v>35</v>
      </c>
      <c r="E17" s="0" t="n">
        <f aca="false">'AI-HE'!Q18</f>
        <v>113.19</v>
      </c>
      <c r="F17" s="0" t="n">
        <f aca="false">'AI-HE'!R18</f>
        <v>2.85088333333333</v>
      </c>
      <c r="G17" s="0" t="n">
        <f aca="false">'AI-HE'!T18</f>
        <v>0</v>
      </c>
      <c r="H17" s="0" t="n">
        <f aca="false">'AI-HE'!U18</f>
        <v>0</v>
      </c>
      <c r="I17" s="0" t="n">
        <f aca="false">'AI-HE'!V18</f>
        <v>0</v>
      </c>
    </row>
    <row r="18" customFormat="false" ht="16.5" hidden="false" customHeight="false" outlineLevel="0" collapsed="false">
      <c r="A18" s="7" t="s">
        <v>10</v>
      </c>
      <c r="B18" s="7" t="s">
        <v>55</v>
      </c>
      <c r="C18" s="140" t="n">
        <v>22</v>
      </c>
      <c r="D18" s="0" t="s">
        <v>35</v>
      </c>
      <c r="E18" s="0" t="n">
        <f aca="false">'AI-HE'!Q19</f>
        <v>52.01</v>
      </c>
      <c r="F18" s="0" t="n">
        <f aca="false">'AI-HE'!R19</f>
        <v>1.39732777777778</v>
      </c>
      <c r="G18" s="0" t="e">
        <f aca="false">'AI-HE'!T19</f>
        <v>#VALUE!</v>
      </c>
      <c r="H18" s="0" t="e">
        <f aca="false">'AI-HE'!U19</f>
        <v>#VALUE!</v>
      </c>
      <c r="I18" s="0" t="e">
        <f aca="false">'AI-HE'!V19</f>
        <v>#VALUE!</v>
      </c>
    </row>
    <row r="19" customFormat="false" ht="16.5" hidden="false" customHeight="false" outlineLevel="0" collapsed="false">
      <c r="A19" s="7" t="s">
        <v>10</v>
      </c>
      <c r="B19" s="7" t="s">
        <v>55</v>
      </c>
      <c r="C19" s="141" t="n">
        <v>27</v>
      </c>
      <c r="D19" s="0" t="s">
        <v>35</v>
      </c>
      <c r="E19" s="0" t="n">
        <f aca="false">'AI-HE'!Q20</f>
        <v>50.52</v>
      </c>
      <c r="F19" s="0" t="n">
        <f aca="false">'AI-HE'!R20</f>
        <v>1.29000277777778</v>
      </c>
      <c r="G19" s="0" t="n">
        <f aca="false">'AI-HE'!T20</f>
        <v>0</v>
      </c>
      <c r="H19" s="0" t="n">
        <f aca="false">'AI-HE'!U20</f>
        <v>0</v>
      </c>
      <c r="I19" s="0" t="n">
        <f aca="false">'AI-HE'!V20</f>
        <v>0</v>
      </c>
    </row>
    <row r="20" customFormat="false" ht="16.5" hidden="false" customHeight="false" outlineLevel="0" collapsed="false">
      <c r="A20" s="7" t="s">
        <v>10</v>
      </c>
      <c r="B20" s="7" t="s">
        <v>55</v>
      </c>
      <c r="C20" s="141" t="n">
        <v>32</v>
      </c>
      <c r="D20" s="0" t="s">
        <v>35</v>
      </c>
      <c r="E20" s="0" t="n">
        <f aca="false">'AI-HE'!Q21</f>
        <v>46.17</v>
      </c>
      <c r="F20" s="0" t="n">
        <f aca="false">'AI-HE'!R21</f>
        <v>1.22801666666667</v>
      </c>
      <c r="G20" s="0" t="n">
        <f aca="false">'AI-HE'!T21</f>
        <v>0</v>
      </c>
      <c r="H20" s="0" t="n">
        <f aca="false">'AI-HE'!U21</f>
        <v>0</v>
      </c>
      <c r="I20" s="0" t="n">
        <f aca="false">'AI-HE'!V21</f>
        <v>0</v>
      </c>
    </row>
    <row r="21" customFormat="false" ht="16.5" hidden="false" customHeight="false" outlineLevel="0" collapsed="false">
      <c r="A21" s="7" t="s">
        <v>10</v>
      </c>
      <c r="B21" s="7" t="s">
        <v>55</v>
      </c>
      <c r="C21" s="142" t="n">
        <v>37</v>
      </c>
      <c r="D21" s="0" t="s">
        <v>35</v>
      </c>
      <c r="E21" s="0" t="n">
        <f aca="false">'AI-HE'!Q22</f>
        <v>45.19</v>
      </c>
      <c r="F21" s="0" t="n">
        <f aca="false">'AI-HE'!R22</f>
        <v>1.19351666666667</v>
      </c>
      <c r="G21" s="0" t="n">
        <f aca="false">'AI-HE'!T22</f>
        <v>0</v>
      </c>
      <c r="H21" s="0" t="n">
        <f aca="false">'AI-HE'!U22</f>
        <v>0</v>
      </c>
      <c r="I21" s="0" t="n">
        <f aca="false">'AI-HE'!V22</f>
        <v>0</v>
      </c>
    </row>
    <row r="22" customFormat="false" ht="16.5" hidden="false" customHeight="false" outlineLevel="0" collapsed="false">
      <c r="A22" s="7" t="s">
        <v>10</v>
      </c>
      <c r="B22" s="7" t="s">
        <v>57</v>
      </c>
      <c r="C22" s="140" t="n">
        <v>22</v>
      </c>
      <c r="D22" s="0" t="s">
        <v>35</v>
      </c>
      <c r="E22" s="0" t="n">
        <f aca="false">'AI-HE'!Q23</f>
        <v>72.79</v>
      </c>
      <c r="F22" s="0" t="n">
        <f aca="false">'AI-HE'!R23</f>
        <v>1.55175833333333</v>
      </c>
      <c r="G22" s="0" t="e">
        <f aca="false">'AI-HE'!T23</f>
        <v>#VALUE!</v>
      </c>
      <c r="H22" s="0" t="e">
        <f aca="false">'AI-HE'!U23</f>
        <v>#VALUE!</v>
      </c>
      <c r="I22" s="0" t="e">
        <f aca="false">'AI-HE'!V23</f>
        <v>#VALUE!</v>
      </c>
    </row>
    <row r="23" customFormat="false" ht="16.5" hidden="false" customHeight="false" outlineLevel="0" collapsed="false">
      <c r="A23" s="7" t="s">
        <v>10</v>
      </c>
      <c r="B23" s="7" t="s">
        <v>57</v>
      </c>
      <c r="C23" s="141" t="n">
        <v>27</v>
      </c>
      <c r="D23" s="0" t="s">
        <v>35</v>
      </c>
      <c r="E23" s="0" t="n">
        <f aca="false">'AI-HE'!Q24</f>
        <v>61.64</v>
      </c>
      <c r="F23" s="0" t="n">
        <f aca="false">'AI-HE'!R24</f>
        <v>1.387475</v>
      </c>
      <c r="G23" s="0" t="n">
        <f aca="false">'AI-HE'!T24</f>
        <v>0</v>
      </c>
      <c r="H23" s="0" t="n">
        <f aca="false">'AI-HE'!U24</f>
        <v>0</v>
      </c>
      <c r="I23" s="0" t="n">
        <f aca="false">'AI-HE'!V24</f>
        <v>0</v>
      </c>
    </row>
    <row r="24" customFormat="false" ht="16.5" hidden="false" customHeight="false" outlineLevel="0" collapsed="false">
      <c r="A24" s="7" t="s">
        <v>10</v>
      </c>
      <c r="B24" s="7" t="s">
        <v>57</v>
      </c>
      <c r="C24" s="141" t="n">
        <v>32</v>
      </c>
      <c r="D24" s="0" t="s">
        <v>35</v>
      </c>
      <c r="E24" s="0" t="n">
        <f aca="false">'AI-HE'!Q25</f>
        <v>56.37</v>
      </c>
      <c r="F24" s="0" t="n">
        <f aca="false">'AI-HE'!R25</f>
        <v>1.2948</v>
      </c>
      <c r="G24" s="0" t="n">
        <f aca="false">'AI-HE'!T25</f>
        <v>0</v>
      </c>
      <c r="H24" s="0" t="n">
        <f aca="false">'AI-HE'!U25</f>
        <v>0</v>
      </c>
      <c r="I24" s="0" t="n">
        <f aca="false">'AI-HE'!V25</f>
        <v>0</v>
      </c>
    </row>
    <row r="25" customFormat="false" ht="16.5" hidden="false" customHeight="false" outlineLevel="0" collapsed="false">
      <c r="A25" s="7" t="s">
        <v>10</v>
      </c>
      <c r="B25" s="7" t="s">
        <v>57</v>
      </c>
      <c r="C25" s="142" t="n">
        <v>37</v>
      </c>
      <c r="D25" s="0" t="s">
        <v>35</v>
      </c>
      <c r="E25" s="0" t="n">
        <f aca="false">'AI-HE'!Q26</f>
        <v>52.02</v>
      </c>
      <c r="F25" s="0" t="n">
        <f aca="false">'AI-HE'!R26</f>
        <v>1.2513</v>
      </c>
      <c r="G25" s="0" t="n">
        <f aca="false">'AI-HE'!T26</f>
        <v>0</v>
      </c>
      <c r="H25" s="0" t="n">
        <f aca="false">'AI-HE'!U26</f>
        <v>0</v>
      </c>
      <c r="I25" s="0" t="n">
        <f aca="false">'AI-HE'!V26</f>
        <v>0</v>
      </c>
    </row>
    <row r="26" customFormat="false" ht="16.5" hidden="false" customHeight="false" outlineLevel="0" collapsed="false">
      <c r="A26" s="7" t="s">
        <v>10</v>
      </c>
      <c r="B26" s="7" t="s">
        <v>49</v>
      </c>
      <c r="C26" s="140" t="n">
        <v>22</v>
      </c>
      <c r="D26" s="0" t="s">
        <v>35</v>
      </c>
      <c r="E26" s="0" t="n">
        <f aca="false">'AI-HE'!Q27</f>
        <v>152.49</v>
      </c>
      <c r="F26" s="0" t="n">
        <f aca="false">'AI-HE'!R27</f>
        <v>3.30906944444444</v>
      </c>
      <c r="G26" s="0" t="e">
        <f aca="false">'AI-HE'!T27</f>
        <v>#VALUE!</v>
      </c>
      <c r="H26" s="0" t="e">
        <f aca="false">'AI-HE'!U27</f>
        <v>#VALUE!</v>
      </c>
      <c r="I26" s="0" t="e">
        <f aca="false">'AI-HE'!V27</f>
        <v>#VALUE!</v>
      </c>
    </row>
    <row r="27" customFormat="false" ht="16.5" hidden="false" customHeight="false" outlineLevel="0" collapsed="false">
      <c r="A27" s="7" t="s">
        <v>10</v>
      </c>
      <c r="B27" s="7" t="s">
        <v>49</v>
      </c>
      <c r="C27" s="141" t="n">
        <v>27</v>
      </c>
      <c r="D27" s="0" t="s">
        <v>35</v>
      </c>
      <c r="E27" s="0" t="n">
        <f aca="false">'AI-HE'!Q28</f>
        <v>129.41</v>
      </c>
      <c r="F27" s="0" t="n">
        <f aca="false">'AI-HE'!R28</f>
        <v>2.88909444444444</v>
      </c>
      <c r="G27" s="0" t="n">
        <f aca="false">'AI-HE'!T28</f>
        <v>0</v>
      </c>
      <c r="H27" s="0" t="n">
        <f aca="false">'AI-HE'!U28</f>
        <v>0</v>
      </c>
      <c r="I27" s="0" t="n">
        <f aca="false">'AI-HE'!V28</f>
        <v>0</v>
      </c>
    </row>
    <row r="28" customFormat="false" ht="16.5" hidden="false" customHeight="false" outlineLevel="0" collapsed="false">
      <c r="A28" s="7" t="s">
        <v>10</v>
      </c>
      <c r="B28" s="7" t="s">
        <v>49</v>
      </c>
      <c r="C28" s="141" t="n">
        <v>32</v>
      </c>
      <c r="D28" s="0" t="s">
        <v>35</v>
      </c>
      <c r="E28" s="0" t="n">
        <f aca="false">'AI-HE'!Q29</f>
        <v>116.41</v>
      </c>
      <c r="F28" s="0" t="n">
        <f aca="false">'AI-HE'!R29</f>
        <v>2.64223888888889</v>
      </c>
      <c r="G28" s="0" t="n">
        <f aca="false">'AI-HE'!T29</f>
        <v>0</v>
      </c>
      <c r="H28" s="0" t="n">
        <f aca="false">'AI-HE'!U29</f>
        <v>0</v>
      </c>
      <c r="I28" s="0" t="n">
        <f aca="false">'AI-HE'!V29</f>
        <v>0</v>
      </c>
    </row>
    <row r="29" customFormat="false" ht="16.5" hidden="false" customHeight="false" outlineLevel="0" collapsed="false">
      <c r="A29" s="7" t="s">
        <v>10</v>
      </c>
      <c r="B29" s="7" t="s">
        <v>49</v>
      </c>
      <c r="C29" s="142" t="n">
        <v>37</v>
      </c>
      <c r="D29" s="0" t="s">
        <v>35</v>
      </c>
      <c r="E29" s="0" t="n">
        <f aca="false">'AI-HE'!Q30</f>
        <v>114.71</v>
      </c>
      <c r="F29" s="0" t="n">
        <f aca="false">'AI-HE'!R30</f>
        <v>2.46380833333333</v>
      </c>
      <c r="G29" s="0" t="n">
        <f aca="false">'AI-HE'!T30</f>
        <v>0</v>
      </c>
      <c r="H29" s="0" t="n">
        <f aca="false">'AI-HE'!U30</f>
        <v>0</v>
      </c>
      <c r="I29" s="0" t="n">
        <f aca="false">'AI-HE'!V30</f>
        <v>0</v>
      </c>
    </row>
    <row r="30" customFormat="false" ht="16.5" hidden="false" customHeight="false" outlineLevel="0" collapsed="false">
      <c r="A30" s="7" t="s">
        <v>10</v>
      </c>
      <c r="B30" s="7" t="s">
        <v>39</v>
      </c>
      <c r="C30" s="140" t="n">
        <v>22</v>
      </c>
      <c r="D30" s="0" t="s">
        <v>35</v>
      </c>
      <c r="E30" s="0" t="n">
        <f aca="false">'AI-HE'!Q31</f>
        <v>128.95</v>
      </c>
      <c r="F30" s="0" t="n">
        <f aca="false">'AI-HE'!R31</f>
        <v>3.13850555555556</v>
      </c>
      <c r="G30" s="0" t="e">
        <f aca="false">'AI-HE'!T31</f>
        <v>#VALUE!</v>
      </c>
      <c r="H30" s="0" t="e">
        <f aca="false">'AI-HE'!U31</f>
        <v>#VALUE!</v>
      </c>
      <c r="I30" s="0" t="e">
        <f aca="false">'AI-HE'!V31</f>
        <v>#VALUE!</v>
      </c>
    </row>
    <row r="31" customFormat="false" ht="16.5" hidden="false" customHeight="false" outlineLevel="0" collapsed="false">
      <c r="A31" s="7" t="s">
        <v>10</v>
      </c>
      <c r="B31" s="7" t="s">
        <v>39</v>
      </c>
      <c r="C31" s="141" t="n">
        <v>27</v>
      </c>
      <c r="D31" s="0" t="s">
        <v>35</v>
      </c>
      <c r="E31" s="0" t="n">
        <f aca="false">'AI-HE'!Q32</f>
        <v>131.98</v>
      </c>
      <c r="F31" s="0" t="n">
        <f aca="false">'AI-HE'!R32</f>
        <v>2.79580277777778</v>
      </c>
      <c r="G31" s="0" t="n">
        <f aca="false">'AI-HE'!T32</f>
        <v>0</v>
      </c>
      <c r="H31" s="0" t="n">
        <f aca="false">'AI-HE'!U32</f>
        <v>0</v>
      </c>
      <c r="I31" s="0" t="n">
        <f aca="false">'AI-HE'!V32</f>
        <v>0</v>
      </c>
    </row>
    <row r="32" customFormat="false" ht="16.5" hidden="false" customHeight="false" outlineLevel="0" collapsed="false">
      <c r="A32" s="7" t="s">
        <v>10</v>
      </c>
      <c r="B32" s="7" t="s">
        <v>39</v>
      </c>
      <c r="C32" s="141" t="n">
        <v>32</v>
      </c>
      <c r="D32" s="0" t="s">
        <v>35</v>
      </c>
      <c r="E32" s="0" t="n">
        <f aca="false">'AI-HE'!Q33</f>
        <v>121.82</v>
      </c>
      <c r="F32" s="0" t="n">
        <f aca="false">'AI-HE'!R33</f>
        <v>2.583425</v>
      </c>
      <c r="G32" s="0" t="n">
        <f aca="false">'AI-HE'!T33</f>
        <v>0</v>
      </c>
      <c r="H32" s="0" t="n">
        <f aca="false">'AI-HE'!U33</f>
        <v>0</v>
      </c>
      <c r="I32" s="0" t="n">
        <f aca="false">'AI-HE'!V33</f>
        <v>0</v>
      </c>
    </row>
    <row r="33" customFormat="false" ht="16.5" hidden="false" customHeight="false" outlineLevel="0" collapsed="false">
      <c r="A33" s="7" t="s">
        <v>10</v>
      </c>
      <c r="B33" s="7" t="s">
        <v>39</v>
      </c>
      <c r="C33" s="142" t="n">
        <v>37</v>
      </c>
      <c r="D33" s="0" t="s">
        <v>35</v>
      </c>
      <c r="E33" s="0" t="n">
        <f aca="false">'AI-HE'!Q34</f>
        <v>110.16</v>
      </c>
      <c r="F33" s="0" t="n">
        <f aca="false">'AI-HE'!R34</f>
        <v>2.45200555555556</v>
      </c>
      <c r="G33" s="0" t="n">
        <f aca="false">'AI-HE'!T34</f>
        <v>0</v>
      </c>
      <c r="H33" s="0" t="n">
        <f aca="false">'AI-HE'!U34</f>
        <v>0</v>
      </c>
      <c r="I33" s="0" t="n">
        <f aca="false">'AI-HE'!V34</f>
        <v>0</v>
      </c>
    </row>
    <row r="34" customFormat="false" ht="16.5" hidden="false" customHeight="false" outlineLevel="0" collapsed="false">
      <c r="A34" s="7" t="s">
        <v>10</v>
      </c>
      <c r="B34" s="7" t="s">
        <v>48</v>
      </c>
      <c r="C34" s="140" t="n">
        <v>22</v>
      </c>
      <c r="D34" s="0" t="s">
        <v>35</v>
      </c>
      <c r="E34" s="0" t="n">
        <f aca="false">'AI-HE'!Q35</f>
        <v>194.68</v>
      </c>
      <c r="F34" s="0" t="n">
        <f aca="false">'AI-HE'!R35</f>
        <v>4.14935833333333</v>
      </c>
      <c r="G34" s="0" t="e">
        <f aca="false">'AI-HE'!T35</f>
        <v>#VALUE!</v>
      </c>
      <c r="H34" s="0" t="e">
        <f aca="false">'AI-HE'!U35</f>
        <v>#VALUE!</v>
      </c>
      <c r="I34" s="0" t="e">
        <f aca="false">'AI-HE'!V35</f>
        <v>#VALUE!</v>
      </c>
    </row>
    <row r="35" customFormat="false" ht="16.5" hidden="false" customHeight="false" outlineLevel="0" collapsed="false">
      <c r="A35" s="7" t="s">
        <v>10</v>
      </c>
      <c r="B35" s="7" t="s">
        <v>48</v>
      </c>
      <c r="C35" s="141" t="n">
        <v>27</v>
      </c>
      <c r="D35" s="0" t="s">
        <v>35</v>
      </c>
      <c r="E35" s="0" t="n">
        <f aca="false">'AI-HE'!Q36</f>
        <v>167.83</v>
      </c>
      <c r="F35" s="0" t="n">
        <f aca="false">'AI-HE'!R36</f>
        <v>3.72120277777778</v>
      </c>
      <c r="G35" s="0" t="n">
        <f aca="false">'AI-HE'!T36</f>
        <v>0</v>
      </c>
      <c r="H35" s="0" t="n">
        <f aca="false">'AI-HE'!U36</f>
        <v>0</v>
      </c>
      <c r="I35" s="0" t="n">
        <f aca="false">'AI-HE'!V36</f>
        <v>0</v>
      </c>
    </row>
    <row r="36" customFormat="false" ht="16.5" hidden="false" customHeight="false" outlineLevel="0" collapsed="false">
      <c r="A36" s="7" t="s">
        <v>10</v>
      </c>
      <c r="B36" s="7" t="s">
        <v>48</v>
      </c>
      <c r="C36" s="141" t="n">
        <v>32</v>
      </c>
      <c r="D36" s="0" t="s">
        <v>35</v>
      </c>
      <c r="E36" s="0" t="n">
        <f aca="false">'AI-HE'!Q37</f>
        <v>154.28</v>
      </c>
      <c r="F36" s="0" t="n">
        <f aca="false">'AI-HE'!R37</f>
        <v>3.44076666666667</v>
      </c>
      <c r="G36" s="0" t="n">
        <f aca="false">'AI-HE'!T37</f>
        <v>0</v>
      </c>
      <c r="H36" s="0" t="n">
        <f aca="false">'AI-HE'!U37</f>
        <v>0</v>
      </c>
      <c r="I36" s="0" t="n">
        <f aca="false">'AI-HE'!V37</f>
        <v>0</v>
      </c>
    </row>
    <row r="37" customFormat="false" ht="16.5" hidden="false" customHeight="false" outlineLevel="0" collapsed="false">
      <c r="A37" s="7" t="s">
        <v>10</v>
      </c>
      <c r="B37" s="7" t="s">
        <v>48</v>
      </c>
      <c r="C37" s="142" t="n">
        <v>37</v>
      </c>
      <c r="D37" s="0" t="s">
        <v>35</v>
      </c>
      <c r="E37" s="0" t="n">
        <f aca="false">'AI-HE'!Q38</f>
        <v>139.14</v>
      </c>
      <c r="F37" s="0" t="n">
        <f aca="false">'AI-HE'!R38</f>
        <v>3.25213888888889</v>
      </c>
      <c r="G37" s="0" t="n">
        <f aca="false">'AI-HE'!T38</f>
        <v>0</v>
      </c>
      <c r="H37" s="0" t="n">
        <f aca="false">'AI-HE'!U38</f>
        <v>0</v>
      </c>
      <c r="I37" s="0" t="n">
        <f aca="false">'AI-HE'!V38</f>
        <v>0</v>
      </c>
    </row>
    <row r="38" customFormat="false" ht="16.5" hidden="false" customHeight="false" outlineLevel="0" collapsed="false">
      <c r="A38" s="7" t="s">
        <v>11</v>
      </c>
      <c r="B38" s="7" t="s">
        <v>30</v>
      </c>
      <c r="C38" s="140" t="n">
        <v>22</v>
      </c>
      <c r="D38" s="0" t="s">
        <v>35</v>
      </c>
      <c r="E38" s="0" t="n">
        <f aca="false">'AI-HE'!Q39</f>
        <v>30.46</v>
      </c>
      <c r="F38" s="0" t="n">
        <f aca="false">'AI-HE'!R39</f>
        <v>0.651411111111111</v>
      </c>
      <c r="G38" s="0" t="e">
        <f aca="false">'AI-HE'!T39</f>
        <v>#VALUE!</v>
      </c>
      <c r="H38" s="0" t="e">
        <f aca="false">'AI-HE'!U39</f>
        <v>#VALUE!</v>
      </c>
      <c r="I38" s="0" t="e">
        <f aca="false">'AI-HE'!V39</f>
        <v>#VALUE!</v>
      </c>
    </row>
    <row r="39" customFormat="false" ht="16.5" hidden="false" customHeight="false" outlineLevel="0" collapsed="false">
      <c r="A39" s="7" t="s">
        <v>11</v>
      </c>
      <c r="B39" s="7" t="s">
        <v>30</v>
      </c>
      <c r="C39" s="141" t="n">
        <v>27</v>
      </c>
      <c r="D39" s="0" t="s">
        <v>35</v>
      </c>
      <c r="E39" s="0" t="n">
        <f aca="false">'AI-HE'!Q40</f>
        <v>26.68</v>
      </c>
      <c r="F39" s="0" t="n">
        <f aca="false">'AI-HE'!R40</f>
        <v>0.600238888888889</v>
      </c>
      <c r="G39" s="0" t="n">
        <f aca="false">'AI-HE'!T40</f>
        <v>0</v>
      </c>
      <c r="H39" s="0" t="n">
        <f aca="false">'AI-HE'!U40</f>
        <v>0</v>
      </c>
      <c r="I39" s="0" t="n">
        <f aca="false">'AI-HE'!V40</f>
        <v>0</v>
      </c>
    </row>
    <row r="40" customFormat="false" ht="16.5" hidden="false" customHeight="false" outlineLevel="0" collapsed="false">
      <c r="A40" s="7" t="s">
        <v>11</v>
      </c>
      <c r="B40" s="7" t="s">
        <v>30</v>
      </c>
      <c r="C40" s="141" t="n">
        <v>32</v>
      </c>
      <c r="D40" s="0" t="s">
        <v>35</v>
      </c>
      <c r="E40" s="0" t="n">
        <f aca="false">'AI-HE'!Q41</f>
        <v>23.23</v>
      </c>
      <c r="F40" s="0" t="n">
        <f aca="false">'AI-HE'!R41</f>
        <v>0.557897222222222</v>
      </c>
      <c r="G40" s="0" t="n">
        <f aca="false">'AI-HE'!T41</f>
        <v>0</v>
      </c>
      <c r="H40" s="0" t="n">
        <f aca="false">'AI-HE'!U41</f>
        <v>0</v>
      </c>
      <c r="I40" s="0" t="n">
        <f aca="false">'AI-HE'!V41</f>
        <v>0</v>
      </c>
    </row>
    <row r="41" customFormat="false" ht="16.5" hidden="false" customHeight="false" outlineLevel="0" collapsed="false">
      <c r="A41" s="7" t="s">
        <v>11</v>
      </c>
      <c r="B41" s="7" t="s">
        <v>30</v>
      </c>
      <c r="C41" s="142" t="n">
        <v>37</v>
      </c>
      <c r="D41" s="0" t="s">
        <v>35</v>
      </c>
      <c r="E41" s="0" t="n">
        <f aca="false">'AI-HE'!Q42</f>
        <v>20.96</v>
      </c>
      <c r="F41" s="0" t="n">
        <f aca="false">'AI-HE'!R42</f>
        <v>0.516</v>
      </c>
      <c r="G41" s="0" t="n">
        <f aca="false">'AI-HE'!T42</f>
        <v>0</v>
      </c>
      <c r="H41" s="0" t="n">
        <f aca="false">'AI-HE'!U42</f>
        <v>0</v>
      </c>
      <c r="I41" s="0" t="n">
        <f aca="false">'AI-HE'!V42</f>
        <v>0</v>
      </c>
    </row>
    <row r="42" customFormat="false" ht="16.5" hidden="false" customHeight="false" outlineLevel="0" collapsed="false">
      <c r="A42" s="7" t="s">
        <v>11</v>
      </c>
      <c r="B42" s="7" t="s">
        <v>45</v>
      </c>
      <c r="C42" s="140" t="n">
        <v>22</v>
      </c>
      <c r="D42" s="0" t="s">
        <v>35</v>
      </c>
      <c r="E42" s="0" t="n">
        <f aca="false">'AI-HE'!Q43</f>
        <v>34.14</v>
      </c>
      <c r="F42" s="0" t="n">
        <f aca="false">'AI-HE'!R43</f>
        <v>0.753411111111111</v>
      </c>
      <c r="G42" s="0" t="e">
        <f aca="false">'AI-HE'!T43</f>
        <v>#VALUE!</v>
      </c>
      <c r="H42" s="0" t="e">
        <f aca="false">'AI-HE'!U43</f>
        <v>#VALUE!</v>
      </c>
      <c r="I42" s="0" t="e">
        <f aca="false">'AI-HE'!V43</f>
        <v>#VALUE!</v>
      </c>
    </row>
    <row r="43" customFormat="false" ht="16.5" hidden="false" customHeight="false" outlineLevel="0" collapsed="false">
      <c r="A43" s="7" t="s">
        <v>11</v>
      </c>
      <c r="B43" s="7" t="s">
        <v>45</v>
      </c>
      <c r="C43" s="141" t="n">
        <v>27</v>
      </c>
      <c r="D43" s="0" t="s">
        <v>35</v>
      </c>
      <c r="E43" s="0" t="n">
        <f aca="false">'AI-HE'!Q44</f>
        <v>32.54</v>
      </c>
      <c r="F43" s="0" t="n">
        <f aca="false">'AI-HE'!R44</f>
        <v>0.699680555555556</v>
      </c>
      <c r="G43" s="0" t="n">
        <f aca="false">'AI-HE'!T44</f>
        <v>0</v>
      </c>
      <c r="H43" s="0" t="n">
        <f aca="false">'AI-HE'!U44</f>
        <v>0</v>
      </c>
      <c r="I43" s="0" t="n">
        <f aca="false">'AI-HE'!V44</f>
        <v>0</v>
      </c>
    </row>
    <row r="44" customFormat="false" ht="16.5" hidden="false" customHeight="false" outlineLevel="0" collapsed="false">
      <c r="A44" s="7" t="s">
        <v>11</v>
      </c>
      <c r="B44" s="7" t="s">
        <v>45</v>
      </c>
      <c r="C44" s="141" t="n">
        <v>32</v>
      </c>
      <c r="D44" s="0" t="s">
        <v>35</v>
      </c>
      <c r="E44" s="0" t="n">
        <f aca="false">'AI-HE'!Q45</f>
        <v>28.48</v>
      </c>
      <c r="F44" s="0" t="n">
        <f aca="false">'AI-HE'!R45</f>
        <v>0.658513888888889</v>
      </c>
      <c r="G44" s="0" t="n">
        <f aca="false">'AI-HE'!T45</f>
        <v>0</v>
      </c>
      <c r="H44" s="0" t="n">
        <f aca="false">'AI-HE'!U45</f>
        <v>0</v>
      </c>
      <c r="I44" s="0" t="n">
        <f aca="false">'AI-HE'!V45</f>
        <v>0</v>
      </c>
    </row>
    <row r="45" customFormat="false" ht="16.5" hidden="false" customHeight="false" outlineLevel="0" collapsed="false">
      <c r="A45" s="7" t="s">
        <v>11</v>
      </c>
      <c r="B45" s="7" t="s">
        <v>45</v>
      </c>
      <c r="C45" s="142" t="n">
        <v>37</v>
      </c>
      <c r="D45" s="0" t="s">
        <v>35</v>
      </c>
      <c r="E45" s="0" t="n">
        <f aca="false">'AI-HE'!Q46</f>
        <v>26.28</v>
      </c>
      <c r="F45" s="0" t="n">
        <f aca="false">'AI-HE'!R46</f>
        <v>0.615094444444445</v>
      </c>
      <c r="G45" s="0" t="n">
        <f aca="false">'AI-HE'!T46</f>
        <v>0</v>
      </c>
      <c r="H45" s="0" t="n">
        <f aca="false">'AI-HE'!U46</f>
        <v>0</v>
      </c>
      <c r="I45" s="0" t="n">
        <f aca="false">'AI-HE'!V46</f>
        <v>0</v>
      </c>
    </row>
    <row r="46" customFormat="false" ht="16.5" hidden="false" customHeight="false" outlineLevel="0" collapsed="false">
      <c r="A46" s="7" t="s">
        <v>11</v>
      </c>
      <c r="B46" s="7" t="s">
        <v>58</v>
      </c>
      <c r="C46" s="140" t="n">
        <v>22</v>
      </c>
      <c r="D46" s="0" t="s">
        <v>35</v>
      </c>
      <c r="E46" s="0" t="n">
        <f aca="false">'AI-HE'!Q47</f>
        <v>35.91</v>
      </c>
      <c r="F46" s="0" t="n">
        <f aca="false">'AI-HE'!R47</f>
        <v>0.7157</v>
      </c>
      <c r="G46" s="0" t="e">
        <f aca="false">'AI-HE'!T47</f>
        <v>#VALUE!</v>
      </c>
      <c r="H46" s="0" t="e">
        <f aca="false">'AI-HE'!U47</f>
        <v>#VALUE!</v>
      </c>
      <c r="I46" s="0" t="e">
        <f aca="false">'AI-HE'!V47</f>
        <v>#VALUE!</v>
      </c>
    </row>
    <row r="47" customFormat="false" ht="16.5" hidden="false" customHeight="false" outlineLevel="0" collapsed="false">
      <c r="A47" s="7" t="s">
        <v>11</v>
      </c>
      <c r="B47" s="7" t="s">
        <v>58</v>
      </c>
      <c r="C47" s="141" t="n">
        <v>27</v>
      </c>
      <c r="D47" s="0" t="s">
        <v>35</v>
      </c>
      <c r="E47" s="0" t="n">
        <f aca="false">'AI-HE'!Q48</f>
        <v>33.08</v>
      </c>
      <c r="F47" s="0" t="n">
        <f aca="false">'AI-HE'!R48</f>
        <v>0.656775</v>
      </c>
      <c r="G47" s="0" t="n">
        <f aca="false">'AI-HE'!T48</f>
        <v>0</v>
      </c>
      <c r="H47" s="0" t="n">
        <f aca="false">'AI-HE'!U48</f>
        <v>0</v>
      </c>
      <c r="I47" s="0" t="n">
        <f aca="false">'AI-HE'!V48</f>
        <v>0</v>
      </c>
    </row>
    <row r="48" customFormat="false" ht="16.5" hidden="false" customHeight="false" outlineLevel="0" collapsed="false">
      <c r="A48" s="7" t="s">
        <v>11</v>
      </c>
      <c r="B48" s="7" t="s">
        <v>58</v>
      </c>
      <c r="C48" s="141" t="n">
        <v>32</v>
      </c>
      <c r="D48" s="0" t="s">
        <v>35</v>
      </c>
      <c r="E48" s="0" t="n">
        <f aca="false">'AI-HE'!Q49</f>
        <v>28.87</v>
      </c>
      <c r="F48" s="0" t="n">
        <f aca="false">'AI-HE'!R49</f>
        <v>0.6007</v>
      </c>
      <c r="G48" s="0" t="n">
        <f aca="false">'AI-HE'!T49</f>
        <v>0</v>
      </c>
      <c r="H48" s="0" t="n">
        <f aca="false">'AI-HE'!U49</f>
        <v>0</v>
      </c>
      <c r="I48" s="0" t="n">
        <f aca="false">'AI-HE'!V49</f>
        <v>0</v>
      </c>
    </row>
    <row r="49" customFormat="false" ht="16.5" hidden="false" customHeight="false" outlineLevel="0" collapsed="false">
      <c r="A49" s="7" t="s">
        <v>11</v>
      </c>
      <c r="B49" s="7" t="s">
        <v>58</v>
      </c>
      <c r="C49" s="142" t="n">
        <v>37</v>
      </c>
      <c r="D49" s="0" t="s">
        <v>35</v>
      </c>
      <c r="E49" s="0" t="n">
        <f aca="false">'AI-HE'!Q50</f>
        <v>26.38</v>
      </c>
      <c r="F49" s="0" t="n">
        <f aca="false">'AI-HE'!R50</f>
        <v>0.552916666666667</v>
      </c>
      <c r="G49" s="0" t="n">
        <f aca="false">'AI-HE'!T50</f>
        <v>0</v>
      </c>
      <c r="H49" s="0" t="n">
        <f aca="false">'AI-HE'!U50</f>
        <v>0</v>
      </c>
      <c r="I49" s="0" t="n">
        <f aca="false">'AI-HE'!V50</f>
        <v>0</v>
      </c>
    </row>
    <row r="50" customFormat="false" ht="16.5" hidden="false" customHeight="false" outlineLevel="0" collapsed="false">
      <c r="A50" s="7" t="s">
        <v>11</v>
      </c>
      <c r="B50" s="7" t="s">
        <v>61</v>
      </c>
      <c r="C50" s="140" t="n">
        <v>22</v>
      </c>
      <c r="D50" s="0" t="s">
        <v>35</v>
      </c>
      <c r="E50" s="0" t="n">
        <f aca="false">'AI-HE'!Q51</f>
        <v>17.03</v>
      </c>
      <c r="F50" s="0" t="n">
        <f aca="false">'AI-HE'!R51</f>
        <v>0.394919444444444</v>
      </c>
      <c r="G50" s="0" t="e">
        <f aca="false">'AI-HE'!T51</f>
        <v>#VALUE!</v>
      </c>
      <c r="H50" s="0" t="e">
        <f aca="false">'AI-HE'!U51</f>
        <v>#VALUE!</v>
      </c>
      <c r="I50" s="0" t="e">
        <f aca="false">'AI-HE'!V51</f>
        <v>#VALUE!</v>
      </c>
    </row>
    <row r="51" customFormat="false" ht="16.5" hidden="false" customHeight="false" outlineLevel="0" collapsed="false">
      <c r="A51" s="7" t="s">
        <v>11</v>
      </c>
      <c r="B51" s="7" t="s">
        <v>61</v>
      </c>
      <c r="C51" s="141" t="n">
        <v>27</v>
      </c>
      <c r="D51" s="0" t="s">
        <v>35</v>
      </c>
      <c r="E51" s="0" t="n">
        <f aca="false">'AI-HE'!Q52</f>
        <v>15.51</v>
      </c>
      <c r="F51" s="0" t="n">
        <f aca="false">'AI-HE'!R52</f>
        <v>0.358411111111111</v>
      </c>
      <c r="G51" s="0" t="n">
        <f aca="false">'AI-HE'!T52</f>
        <v>0</v>
      </c>
      <c r="H51" s="0" t="n">
        <f aca="false">'AI-HE'!U52</f>
        <v>0</v>
      </c>
      <c r="I51" s="0" t="n">
        <f aca="false">'AI-HE'!V52</f>
        <v>0</v>
      </c>
    </row>
    <row r="52" customFormat="false" ht="16.5" hidden="false" customHeight="false" outlineLevel="0" collapsed="false">
      <c r="A52" s="7" t="s">
        <v>11</v>
      </c>
      <c r="B52" s="7" t="s">
        <v>61</v>
      </c>
      <c r="C52" s="141" t="n">
        <v>32</v>
      </c>
      <c r="D52" s="0" t="s">
        <v>35</v>
      </c>
      <c r="E52" s="0" t="n">
        <f aca="false">'AI-HE'!Q53</f>
        <v>14.3</v>
      </c>
      <c r="F52" s="0" t="n">
        <f aca="false">'AI-HE'!R53</f>
        <v>0.329761111111111</v>
      </c>
      <c r="G52" s="0" t="n">
        <f aca="false">'AI-HE'!T53</f>
        <v>0</v>
      </c>
      <c r="H52" s="0" t="n">
        <f aca="false">'AI-HE'!U53</f>
        <v>0</v>
      </c>
      <c r="I52" s="0" t="n">
        <f aca="false">'AI-HE'!V53</f>
        <v>0</v>
      </c>
    </row>
    <row r="53" customFormat="false" ht="16.5" hidden="false" customHeight="false" outlineLevel="0" collapsed="false">
      <c r="A53" s="7" t="s">
        <v>11</v>
      </c>
      <c r="B53" s="7" t="s">
        <v>61</v>
      </c>
      <c r="C53" s="142" t="n">
        <v>37</v>
      </c>
      <c r="D53" s="0" t="s">
        <v>35</v>
      </c>
      <c r="E53" s="0" t="n">
        <f aca="false">'AI-HE'!Q54</f>
        <v>13.28</v>
      </c>
      <c r="F53" s="0" t="n">
        <f aca="false">'AI-HE'!R54</f>
        <v>0.300072222222222</v>
      </c>
      <c r="G53" s="0" t="n">
        <f aca="false">'AI-HE'!T54</f>
        <v>0</v>
      </c>
      <c r="H53" s="0" t="n">
        <f aca="false">'AI-HE'!U54</f>
        <v>0</v>
      </c>
      <c r="I53" s="0" t="n">
        <f aca="false">'AI-HE'!V54</f>
        <v>0</v>
      </c>
    </row>
    <row r="54" customFormat="false" ht="16.5" hidden="false" customHeight="false" outlineLevel="0" collapsed="false">
      <c r="A54" s="7" t="s">
        <v>12</v>
      </c>
      <c r="B54" s="7" t="s">
        <v>41</v>
      </c>
      <c r="C54" s="140" t="n">
        <v>22</v>
      </c>
      <c r="D54" s="0" t="s">
        <v>35</v>
      </c>
      <c r="E54" s="0" t="n">
        <f aca="false">'AI-HE'!Q55</f>
        <v>6.83</v>
      </c>
      <c r="F54" s="0" t="n">
        <f aca="false">'AI-HE'!R55</f>
        <v>0.158225</v>
      </c>
      <c r="G54" s="0" t="e">
        <f aca="false">'AI-HE'!T55</f>
        <v>#VALUE!</v>
      </c>
      <c r="H54" s="0" t="e">
        <f aca="false">'AI-HE'!U55</f>
        <v>#VALUE!</v>
      </c>
      <c r="I54" s="0" t="e">
        <f aca="false">'AI-HE'!V55</f>
        <v>#VALUE!</v>
      </c>
    </row>
    <row r="55" customFormat="false" ht="16.5" hidden="false" customHeight="false" outlineLevel="0" collapsed="false">
      <c r="A55" s="7" t="s">
        <v>12</v>
      </c>
      <c r="B55" s="7" t="s">
        <v>41</v>
      </c>
      <c r="C55" s="141" t="n">
        <v>27</v>
      </c>
      <c r="D55" s="0" t="s">
        <v>35</v>
      </c>
      <c r="E55" s="0" t="n">
        <f aca="false">'AI-HE'!Q56</f>
        <v>6.27</v>
      </c>
      <c r="F55" s="0" t="n">
        <f aca="false">'AI-HE'!R56</f>
        <v>0.145155555555556</v>
      </c>
      <c r="G55" s="0" t="n">
        <f aca="false">'AI-HE'!T56</f>
        <v>0</v>
      </c>
      <c r="H55" s="0" t="n">
        <f aca="false">'AI-HE'!U56</f>
        <v>0</v>
      </c>
      <c r="I55" s="0" t="n">
        <f aca="false">'AI-HE'!V56</f>
        <v>0</v>
      </c>
    </row>
    <row r="56" customFormat="false" ht="16.5" hidden="false" customHeight="false" outlineLevel="0" collapsed="false">
      <c r="A56" s="7" t="s">
        <v>12</v>
      </c>
      <c r="B56" s="7" t="s">
        <v>41</v>
      </c>
      <c r="C56" s="141" t="n">
        <v>32</v>
      </c>
      <c r="D56" s="0" t="s">
        <v>35</v>
      </c>
      <c r="E56" s="0" t="n">
        <f aca="false">'AI-HE'!Q57</f>
        <v>5.77</v>
      </c>
      <c r="F56" s="0" t="n">
        <f aca="false">'AI-HE'!R57</f>
        <v>0.134752777777778</v>
      </c>
      <c r="G56" s="0" t="n">
        <f aca="false">'AI-HE'!T57</f>
        <v>0</v>
      </c>
      <c r="H56" s="0" t="n">
        <f aca="false">'AI-HE'!U57</f>
        <v>0</v>
      </c>
      <c r="I56" s="0" t="n">
        <f aca="false">'AI-HE'!V57</f>
        <v>0</v>
      </c>
    </row>
    <row r="57" customFormat="false" ht="16.5" hidden="false" customHeight="false" outlineLevel="0" collapsed="false">
      <c r="A57" s="7" t="s">
        <v>12</v>
      </c>
      <c r="B57" s="7" t="s">
        <v>41</v>
      </c>
      <c r="C57" s="142" t="n">
        <v>37</v>
      </c>
      <c r="D57" s="0" t="s">
        <v>35</v>
      </c>
      <c r="E57" s="0" t="n">
        <f aca="false">'AI-HE'!Q58</f>
        <v>5.32</v>
      </c>
      <c r="F57" s="0" t="n">
        <f aca="false">'AI-HE'!R58</f>
        <v>0.126419444444444</v>
      </c>
      <c r="G57" s="0" t="n">
        <f aca="false">'AI-HE'!T58</f>
        <v>0</v>
      </c>
      <c r="H57" s="0" t="n">
        <f aca="false">'AI-HE'!U58</f>
        <v>0</v>
      </c>
      <c r="I57" s="0" t="n">
        <f aca="false">'AI-HE'!V58</f>
        <v>0</v>
      </c>
    </row>
    <row r="58" customFormat="false" ht="16.5" hidden="false" customHeight="false" outlineLevel="0" collapsed="false">
      <c r="A58" s="7" t="s">
        <v>12</v>
      </c>
      <c r="B58" s="7" t="s">
        <v>47</v>
      </c>
      <c r="C58" s="140" t="n">
        <v>22</v>
      </c>
      <c r="D58" s="0" t="s">
        <v>35</v>
      </c>
      <c r="E58" s="0" t="n">
        <f aca="false">'AI-HE'!Q59</f>
        <v>9.57</v>
      </c>
      <c r="F58" s="0" t="n">
        <f aca="false">'AI-HE'!R59</f>
        <v>0.219358333333333</v>
      </c>
      <c r="G58" s="0" t="e">
        <f aca="false">'AI-HE'!T59</f>
        <v>#VALUE!</v>
      </c>
      <c r="H58" s="0" t="e">
        <f aca="false">'AI-HE'!U59</f>
        <v>#VALUE!</v>
      </c>
      <c r="I58" s="0" t="e">
        <f aca="false">'AI-HE'!V59</f>
        <v>#VALUE!</v>
      </c>
    </row>
    <row r="59" customFormat="false" ht="16.5" hidden="false" customHeight="false" outlineLevel="0" collapsed="false">
      <c r="A59" s="7" t="s">
        <v>12</v>
      </c>
      <c r="B59" s="7" t="s">
        <v>47</v>
      </c>
      <c r="C59" s="141" t="n">
        <v>27</v>
      </c>
      <c r="D59" s="0" t="s">
        <v>35</v>
      </c>
      <c r="E59" s="0" t="n">
        <f aca="false">'AI-HE'!Q60</f>
        <v>9.04</v>
      </c>
      <c r="F59" s="0" t="n">
        <f aca="false">'AI-HE'!R60</f>
        <v>0.193411111111111</v>
      </c>
      <c r="G59" s="0" t="n">
        <f aca="false">'AI-HE'!T60</f>
        <v>0</v>
      </c>
      <c r="H59" s="0" t="n">
        <f aca="false">'AI-HE'!U60</f>
        <v>0</v>
      </c>
      <c r="I59" s="0" t="n">
        <f aca="false">'AI-HE'!V60</f>
        <v>0</v>
      </c>
    </row>
    <row r="60" customFormat="false" ht="16.5" hidden="false" customHeight="false" outlineLevel="0" collapsed="false">
      <c r="A60" s="7" t="s">
        <v>12</v>
      </c>
      <c r="B60" s="7" t="s">
        <v>47</v>
      </c>
      <c r="C60" s="141" t="n">
        <v>32</v>
      </c>
      <c r="D60" s="0" t="s">
        <v>35</v>
      </c>
      <c r="E60" s="0" t="n">
        <f aca="false">'AI-HE'!Q61</f>
        <v>8.02</v>
      </c>
      <c r="F60" s="0" t="n">
        <f aca="false">'AI-HE'!R61</f>
        <v>0.179916666666667</v>
      </c>
      <c r="G60" s="0" t="n">
        <f aca="false">'AI-HE'!T61</f>
        <v>0</v>
      </c>
      <c r="H60" s="0" t="n">
        <f aca="false">'AI-HE'!U61</f>
        <v>0</v>
      </c>
      <c r="I60" s="0" t="n">
        <f aca="false">'AI-HE'!V61</f>
        <v>0</v>
      </c>
    </row>
    <row r="61" customFormat="false" ht="16.5" hidden="false" customHeight="false" outlineLevel="0" collapsed="false">
      <c r="A61" s="7" t="s">
        <v>12</v>
      </c>
      <c r="B61" s="7" t="s">
        <v>47</v>
      </c>
      <c r="C61" s="142" t="n">
        <v>37</v>
      </c>
      <c r="D61" s="0" t="s">
        <v>35</v>
      </c>
      <c r="E61" s="0" t="n">
        <f aca="false">'AI-HE'!Q62</f>
        <v>7.3</v>
      </c>
      <c r="F61" s="0" t="n">
        <f aca="false">'AI-HE'!R62</f>
        <v>0.168866666666667</v>
      </c>
      <c r="G61" s="0" t="n">
        <f aca="false">'AI-HE'!T62</f>
        <v>0</v>
      </c>
      <c r="H61" s="0" t="n">
        <f aca="false">'AI-HE'!U62</f>
        <v>0</v>
      </c>
      <c r="I61" s="0" t="n">
        <f aca="false">'AI-HE'!V62</f>
        <v>0</v>
      </c>
    </row>
    <row r="62" customFormat="false" ht="16.5" hidden="false" customHeight="false" outlineLevel="0" collapsed="false">
      <c r="A62" s="7" t="s">
        <v>12</v>
      </c>
      <c r="B62" s="7" t="s">
        <v>43</v>
      </c>
      <c r="C62" s="140" t="n">
        <v>22</v>
      </c>
      <c r="D62" s="0" t="s">
        <v>35</v>
      </c>
      <c r="E62" s="0" t="n">
        <f aca="false">'AI-HE'!Q63</f>
        <v>8.97</v>
      </c>
      <c r="F62" s="0" t="n">
        <f aca="false">'AI-HE'!R63</f>
        <v>0.180686111111111</v>
      </c>
      <c r="G62" s="0" t="e">
        <f aca="false">'AI-HE'!T63</f>
        <v>#VALUE!</v>
      </c>
      <c r="H62" s="0" t="e">
        <f aca="false">'AI-HE'!U63</f>
        <v>#VALUE!</v>
      </c>
      <c r="I62" s="0" t="e">
        <f aca="false">'AI-HE'!V63</f>
        <v>#VALUE!</v>
      </c>
    </row>
    <row r="63" customFormat="false" ht="16.5" hidden="false" customHeight="false" outlineLevel="0" collapsed="false">
      <c r="A63" s="7" t="s">
        <v>12</v>
      </c>
      <c r="B63" s="7" t="s">
        <v>43</v>
      </c>
      <c r="C63" s="141" t="n">
        <v>27</v>
      </c>
      <c r="D63" s="0" t="s">
        <v>35</v>
      </c>
      <c r="E63" s="0" t="n">
        <f aca="false">'AI-HE'!Q64</f>
        <v>8.12</v>
      </c>
      <c r="F63" s="0" t="n">
        <f aca="false">'AI-HE'!R64</f>
        <v>0.168377777777778</v>
      </c>
      <c r="G63" s="0" t="n">
        <f aca="false">'AI-HE'!T64</f>
        <v>0</v>
      </c>
      <c r="H63" s="0" t="n">
        <f aca="false">'AI-HE'!U64</f>
        <v>0</v>
      </c>
      <c r="I63" s="0" t="n">
        <f aca="false">'AI-HE'!V64</f>
        <v>0</v>
      </c>
    </row>
    <row r="64" customFormat="false" ht="16.5" hidden="false" customHeight="false" outlineLevel="0" collapsed="false">
      <c r="A64" s="7" t="s">
        <v>12</v>
      </c>
      <c r="B64" s="7" t="s">
        <v>43</v>
      </c>
      <c r="C64" s="141" t="n">
        <v>32</v>
      </c>
      <c r="D64" s="0" t="s">
        <v>35</v>
      </c>
      <c r="E64" s="0" t="n">
        <f aca="false">'AI-HE'!Q65</f>
        <v>7.35</v>
      </c>
      <c r="F64" s="0" t="n">
        <f aca="false">'AI-HE'!R65</f>
        <v>0.153461111111111</v>
      </c>
      <c r="G64" s="0" t="n">
        <f aca="false">'AI-HE'!T65</f>
        <v>0</v>
      </c>
      <c r="H64" s="0" t="n">
        <f aca="false">'AI-HE'!U65</f>
        <v>0</v>
      </c>
      <c r="I64" s="0" t="n">
        <f aca="false">'AI-HE'!V65</f>
        <v>0</v>
      </c>
    </row>
    <row r="65" customFormat="false" ht="16.5" hidden="false" customHeight="false" outlineLevel="0" collapsed="false">
      <c r="A65" s="7" t="s">
        <v>12</v>
      </c>
      <c r="B65" s="7" t="s">
        <v>43</v>
      </c>
      <c r="C65" s="142" t="n">
        <v>37</v>
      </c>
      <c r="D65" s="0" t="s">
        <v>35</v>
      </c>
      <c r="E65" s="0" t="n">
        <f aca="false">'AI-HE'!Q66</f>
        <v>6.36</v>
      </c>
      <c r="F65" s="0" t="n">
        <f aca="false">'AI-HE'!R66</f>
        <v>0.138611111111111</v>
      </c>
      <c r="G65" s="0" t="n">
        <f aca="false">'AI-HE'!T66</f>
        <v>0</v>
      </c>
      <c r="H65" s="0" t="n">
        <f aca="false">'AI-HE'!U66</f>
        <v>0</v>
      </c>
      <c r="I65" s="0" t="n">
        <f aca="false">'AI-HE'!V66</f>
        <v>0</v>
      </c>
    </row>
    <row r="66" customFormat="false" ht="16.5" hidden="false" customHeight="false" outlineLevel="0" collapsed="false">
      <c r="A66" s="7" t="s">
        <v>12</v>
      </c>
      <c r="B66" s="7" t="s">
        <v>61</v>
      </c>
      <c r="C66" s="140" t="n">
        <v>22</v>
      </c>
      <c r="D66" s="0" t="s">
        <v>35</v>
      </c>
      <c r="E66" s="0" t="n">
        <f aca="false">'AI-HE'!Q67</f>
        <v>4.81</v>
      </c>
      <c r="F66" s="0" t="n">
        <f aca="false">'AI-HE'!R67</f>
        <v>0.10325</v>
      </c>
      <c r="G66" s="0" t="e">
        <f aca="false">'AI-HE'!T67</f>
        <v>#VALUE!</v>
      </c>
      <c r="H66" s="0" t="e">
        <f aca="false">'AI-HE'!U67</f>
        <v>#VALUE!</v>
      </c>
      <c r="I66" s="0" t="e">
        <f aca="false">'AI-HE'!V67</f>
        <v>#VALUE!</v>
      </c>
    </row>
    <row r="67" customFormat="false" ht="16.5" hidden="false" customHeight="false" outlineLevel="0" collapsed="false">
      <c r="A67" s="7" t="s">
        <v>12</v>
      </c>
      <c r="B67" s="7" t="s">
        <v>61</v>
      </c>
      <c r="C67" s="141" t="n">
        <v>27</v>
      </c>
      <c r="D67" s="0" t="s">
        <v>35</v>
      </c>
      <c r="E67" s="0" t="n">
        <f aca="false">'AI-HE'!Q68</f>
        <v>4.23</v>
      </c>
      <c r="F67" s="0" t="n">
        <f aca="false">'AI-HE'!R68</f>
        <v>0.0941611111111111</v>
      </c>
      <c r="G67" s="0" t="n">
        <f aca="false">'AI-HE'!T68</f>
        <v>0</v>
      </c>
      <c r="H67" s="0" t="n">
        <f aca="false">'AI-HE'!U68</f>
        <v>0</v>
      </c>
      <c r="I67" s="0" t="n">
        <f aca="false">'AI-HE'!V68</f>
        <v>0</v>
      </c>
    </row>
    <row r="68" customFormat="false" ht="16.5" hidden="false" customHeight="false" outlineLevel="0" collapsed="false">
      <c r="A68" s="7" t="s">
        <v>12</v>
      </c>
      <c r="B68" s="7" t="s">
        <v>61</v>
      </c>
      <c r="C68" s="141" t="n">
        <v>32</v>
      </c>
      <c r="D68" s="0" t="s">
        <v>35</v>
      </c>
      <c r="E68" s="0" t="n">
        <f aca="false">'AI-HE'!Q69</f>
        <v>3.73</v>
      </c>
      <c r="F68" s="0" t="n">
        <f aca="false">'AI-HE'!R69</f>
        <v>0.0857388888888889</v>
      </c>
      <c r="G68" s="0" t="n">
        <f aca="false">'AI-HE'!T69</f>
        <v>0</v>
      </c>
      <c r="H68" s="0" t="n">
        <f aca="false">'AI-HE'!U69</f>
        <v>0</v>
      </c>
      <c r="I68" s="0" t="n">
        <f aca="false">'AI-HE'!V69</f>
        <v>0</v>
      </c>
    </row>
    <row r="69" customFormat="false" ht="16.5" hidden="false" customHeight="false" outlineLevel="0" collapsed="false">
      <c r="A69" s="7" t="s">
        <v>12</v>
      </c>
      <c r="B69" s="7" t="s">
        <v>61</v>
      </c>
      <c r="C69" s="142" t="n">
        <v>37</v>
      </c>
      <c r="D69" s="0" t="s">
        <v>35</v>
      </c>
      <c r="E69" s="0" t="n">
        <f aca="false">'AI-HE'!Q70</f>
        <v>3.4</v>
      </c>
      <c r="F69" s="0" t="n">
        <f aca="false">'AI-HE'!R70</f>
        <v>0.0790305555555556</v>
      </c>
      <c r="G69" s="0" t="n">
        <f aca="false">'AI-HE'!T70</f>
        <v>0</v>
      </c>
      <c r="H69" s="0" t="n">
        <f aca="false">'AI-HE'!U70</f>
        <v>0</v>
      </c>
      <c r="I69" s="0" t="n">
        <f aca="false">'AI-HE'!V70</f>
        <v>0</v>
      </c>
    </row>
    <row r="70" customFormat="false" ht="16.5" hidden="false" customHeight="false" outlineLevel="0" collapsed="false">
      <c r="A70" s="7" t="s">
        <v>81</v>
      </c>
      <c r="B70" s="7" t="s">
        <v>66</v>
      </c>
      <c r="C70" s="140" t="n">
        <v>22</v>
      </c>
      <c r="D70" s="0" t="s">
        <v>35</v>
      </c>
      <c r="E70" s="0" t="n">
        <f aca="false">'AI-HE'!Q71</f>
        <v>74.28</v>
      </c>
      <c r="F70" s="0" t="n">
        <f aca="false">'AI-HE'!R71</f>
        <v>1.61008611111111</v>
      </c>
      <c r="G70" s="0" t="e">
        <f aca="false">'AI-HE'!T71</f>
        <v>#VALUE!</v>
      </c>
      <c r="H70" s="0" t="e">
        <f aca="false">'AI-HE'!U71</f>
        <v>#VALUE!</v>
      </c>
      <c r="I70" s="0" t="e">
        <f aca="false">'AI-HE'!V71</f>
        <v>#VALUE!</v>
      </c>
    </row>
    <row r="71" customFormat="false" ht="16.5" hidden="false" customHeight="false" outlineLevel="0" collapsed="false">
      <c r="A71" s="7" t="s">
        <v>81</v>
      </c>
      <c r="B71" s="7" t="s">
        <v>110</v>
      </c>
      <c r="C71" s="141" t="n">
        <v>27</v>
      </c>
      <c r="D71" s="0" t="s">
        <v>35</v>
      </c>
      <c r="E71" s="0" t="n">
        <f aca="false">'AI-HE'!Q72</f>
        <v>71.44</v>
      </c>
      <c r="F71" s="0" t="n">
        <f aca="false">'AI-HE'!R72</f>
        <v>1.51410277777778</v>
      </c>
      <c r="G71" s="0" t="n">
        <f aca="false">'AI-HE'!T72</f>
        <v>0</v>
      </c>
      <c r="H71" s="0" t="n">
        <f aca="false">'AI-HE'!U72</f>
        <v>0</v>
      </c>
      <c r="I71" s="0" t="n">
        <f aca="false">'AI-HE'!V72</f>
        <v>0</v>
      </c>
    </row>
    <row r="72" customFormat="false" ht="16.5" hidden="false" customHeight="false" outlineLevel="0" collapsed="false">
      <c r="A72" s="7" t="s">
        <v>81</v>
      </c>
      <c r="B72" s="7" t="s">
        <v>67</v>
      </c>
      <c r="C72" s="141" t="n">
        <v>32</v>
      </c>
      <c r="D72" s="0" t="s">
        <v>35</v>
      </c>
      <c r="E72" s="0" t="n">
        <f aca="false">'AI-HE'!Q73</f>
        <v>61.63</v>
      </c>
      <c r="F72" s="0" t="n">
        <f aca="false">'AI-HE'!R73</f>
        <v>1.41779444444444</v>
      </c>
      <c r="G72" s="0" t="n">
        <f aca="false">'AI-HE'!T73</f>
        <v>0</v>
      </c>
      <c r="H72" s="0" t="n">
        <f aca="false">'AI-HE'!U73</f>
        <v>0</v>
      </c>
      <c r="I72" s="0" t="n">
        <f aca="false">'AI-HE'!V73</f>
        <v>0</v>
      </c>
    </row>
    <row r="73" customFormat="false" ht="16.5" hidden="false" customHeight="false" outlineLevel="0" collapsed="false">
      <c r="A73" s="7" t="s">
        <v>81</v>
      </c>
      <c r="B73" s="7" t="s">
        <v>68</v>
      </c>
      <c r="C73" s="142" t="n">
        <v>37</v>
      </c>
      <c r="D73" s="0" t="s">
        <v>35</v>
      </c>
      <c r="E73" s="0" t="n">
        <f aca="false">'AI-HE'!Q74</f>
        <v>57.28</v>
      </c>
      <c r="F73" s="0" t="n">
        <f aca="false">'AI-HE'!R74</f>
        <v>1.32659444444444</v>
      </c>
      <c r="G73" s="0" t="n">
        <f aca="false">'AI-HE'!T74</f>
        <v>0</v>
      </c>
      <c r="H73" s="0" t="n">
        <f aca="false">'AI-HE'!U74</f>
        <v>0</v>
      </c>
      <c r="I73" s="0" t="n">
        <f aca="false">'AI-HE'!V74</f>
        <v>0</v>
      </c>
    </row>
    <row r="74" customFormat="false" ht="16.5" hidden="false" customHeight="false" outlineLevel="0" collapsed="false">
      <c r="A74" s="7" t="s">
        <v>81</v>
      </c>
      <c r="B74" s="7" t="s">
        <v>67</v>
      </c>
      <c r="C74" s="140" t="n">
        <v>22</v>
      </c>
      <c r="D74" s="0" t="s">
        <v>35</v>
      </c>
      <c r="E74" s="0" t="n">
        <f aca="false">'AI-HE'!Q75</f>
        <v>65.76</v>
      </c>
      <c r="F74" s="0" t="n">
        <f aca="false">'AI-HE'!R75</f>
        <v>1.553125</v>
      </c>
      <c r="G74" s="0" t="e">
        <f aca="false">'AI-HE'!T75</f>
        <v>#VALUE!</v>
      </c>
      <c r="H74" s="0" t="e">
        <f aca="false">'AI-HE'!U75</f>
        <v>#VALUE!</v>
      </c>
      <c r="I74" s="0" t="e">
        <f aca="false">'AI-HE'!V75</f>
        <v>#VALUE!</v>
      </c>
    </row>
    <row r="75" customFormat="false" ht="16.5" hidden="false" customHeight="false" outlineLevel="0" collapsed="false">
      <c r="A75" s="7" t="s">
        <v>81</v>
      </c>
      <c r="B75" s="7" t="s">
        <v>68</v>
      </c>
      <c r="C75" s="141" t="n">
        <v>27</v>
      </c>
      <c r="D75" s="0" t="s">
        <v>35</v>
      </c>
      <c r="E75" s="0" t="n">
        <f aca="false">'AI-HE'!Q76</f>
        <v>60.88</v>
      </c>
      <c r="F75" s="0" t="n">
        <f aca="false">'AI-HE'!R76</f>
        <v>1.44784166666667</v>
      </c>
      <c r="G75" s="0" t="n">
        <f aca="false">'AI-HE'!T76</f>
        <v>0</v>
      </c>
      <c r="H75" s="0" t="n">
        <f aca="false">'AI-HE'!U76</f>
        <v>0</v>
      </c>
      <c r="I75" s="0" t="n">
        <f aca="false">'AI-HE'!V76</f>
        <v>0</v>
      </c>
    </row>
    <row r="76" customFormat="false" ht="16.5" hidden="false" customHeight="false" outlineLevel="0" collapsed="false">
      <c r="A76" s="7" t="s">
        <v>81</v>
      </c>
      <c r="B76" s="7" t="s">
        <v>111</v>
      </c>
      <c r="C76" s="141" t="n">
        <v>32</v>
      </c>
      <c r="D76" s="0" t="s">
        <v>35</v>
      </c>
      <c r="E76" s="0" t="n">
        <f aca="false">'AI-HE'!Q77</f>
        <v>57.14</v>
      </c>
      <c r="F76" s="0" t="n">
        <f aca="false">'AI-HE'!R77</f>
        <v>1.36408888888889</v>
      </c>
      <c r="G76" s="0" t="n">
        <f aca="false">'AI-HE'!T77</f>
        <v>0</v>
      </c>
      <c r="H76" s="0" t="n">
        <f aca="false">'AI-HE'!U77</f>
        <v>0</v>
      </c>
      <c r="I76" s="0" t="n">
        <f aca="false">'AI-HE'!V77</f>
        <v>0</v>
      </c>
    </row>
    <row r="77" customFormat="false" ht="16.5" hidden="false" customHeight="false" outlineLevel="0" collapsed="false">
      <c r="A77" s="7" t="s">
        <v>81</v>
      </c>
      <c r="B77" s="7" t="s">
        <v>112</v>
      </c>
      <c r="C77" s="142" t="n">
        <v>37</v>
      </c>
      <c r="D77" s="0" t="s">
        <v>35</v>
      </c>
      <c r="E77" s="0" t="n">
        <f aca="false">'AI-HE'!Q78</f>
        <v>55.65</v>
      </c>
      <c r="F77" s="0" t="n">
        <f aca="false">'AI-HE'!R78</f>
        <v>1.30898055555556</v>
      </c>
      <c r="G77" s="0" t="n">
        <f aca="false">'AI-HE'!T78</f>
        <v>0</v>
      </c>
      <c r="H77" s="0" t="n">
        <f aca="false">'AI-HE'!U78</f>
        <v>0</v>
      </c>
      <c r="I77" s="0" t="n">
        <f aca="false">'AI-HE'!V78</f>
        <v>0</v>
      </c>
    </row>
    <row r="78" customFormat="false" ht="16.5" hidden="false" customHeight="false" outlineLevel="0" collapsed="false">
      <c r="A78" s="7" t="s">
        <v>81</v>
      </c>
      <c r="B78" s="7" t="s">
        <v>68</v>
      </c>
      <c r="C78" s="140" t="n">
        <v>22</v>
      </c>
      <c r="D78" s="0" t="s">
        <v>35</v>
      </c>
      <c r="E78" s="0" t="n">
        <f aca="false">'AI-HE'!Q79</f>
        <v>72.94</v>
      </c>
      <c r="F78" s="0" t="n">
        <f aca="false">'AI-HE'!R79</f>
        <v>1.57386111111111</v>
      </c>
      <c r="G78" s="0" t="e">
        <f aca="false">'AI-HE'!T79</f>
        <v>#VALUE!</v>
      </c>
      <c r="H78" s="0" t="e">
        <f aca="false">'AI-HE'!U79</f>
        <v>#VALUE!</v>
      </c>
      <c r="I78" s="0" t="e">
        <f aca="false">'AI-HE'!V79</f>
        <v>#VALUE!</v>
      </c>
    </row>
    <row r="79" customFormat="false" ht="16.5" hidden="false" customHeight="false" outlineLevel="0" collapsed="false">
      <c r="A79" s="7" t="s">
        <v>81</v>
      </c>
      <c r="B79" s="7" t="s">
        <v>111</v>
      </c>
      <c r="C79" s="141" t="n">
        <v>27</v>
      </c>
      <c r="D79" s="0" t="s">
        <v>35</v>
      </c>
      <c r="E79" s="0" t="n">
        <f aca="false">'AI-HE'!Q80</f>
        <v>67.56</v>
      </c>
      <c r="F79" s="0" t="n">
        <f aca="false">'AI-HE'!R80</f>
        <v>1.48556111111111</v>
      </c>
      <c r="G79" s="0" t="n">
        <f aca="false">'AI-HE'!T80</f>
        <v>0</v>
      </c>
      <c r="H79" s="0" t="n">
        <f aca="false">'AI-HE'!U80</f>
        <v>0</v>
      </c>
      <c r="I79" s="0" t="n">
        <f aca="false">'AI-HE'!V80</f>
        <v>0</v>
      </c>
    </row>
    <row r="80" customFormat="false" ht="16.5" hidden="false" customHeight="false" outlineLevel="0" collapsed="false">
      <c r="A80" s="7" t="s">
        <v>81</v>
      </c>
      <c r="B80" s="7" t="s">
        <v>112</v>
      </c>
      <c r="C80" s="141" t="n">
        <v>32</v>
      </c>
      <c r="D80" s="0" t="s">
        <v>35</v>
      </c>
      <c r="E80" s="0" t="n">
        <f aca="false">'AI-HE'!Q81</f>
        <v>58.24</v>
      </c>
      <c r="F80" s="0" t="n">
        <f aca="false">'AI-HE'!R81</f>
        <v>1.38485555555556</v>
      </c>
      <c r="G80" s="0" t="n">
        <f aca="false">'AI-HE'!T81</f>
        <v>0</v>
      </c>
      <c r="H80" s="0" t="n">
        <f aca="false">'AI-HE'!U81</f>
        <v>0</v>
      </c>
      <c r="I80" s="0" t="n">
        <f aca="false">'AI-HE'!V81</f>
        <v>0</v>
      </c>
    </row>
    <row r="81" customFormat="false" ht="16.5" hidden="false" customHeight="false" outlineLevel="0" collapsed="false">
      <c r="A81" s="7" t="s">
        <v>81</v>
      </c>
      <c r="B81" s="7" t="s">
        <v>113</v>
      </c>
      <c r="C81" s="142" t="n">
        <v>37</v>
      </c>
      <c r="D81" s="0" t="s">
        <v>35</v>
      </c>
      <c r="E81" s="0" t="n">
        <f aca="false">'AI-HE'!Q82</f>
        <v>60.53</v>
      </c>
      <c r="F81" s="0" t="n">
        <f aca="false">'AI-HE'!R82</f>
        <v>1.32328888888889</v>
      </c>
      <c r="G81" s="0" t="n">
        <f aca="false">'AI-HE'!T82</f>
        <v>0</v>
      </c>
      <c r="H81" s="0" t="n">
        <f aca="false">'AI-HE'!U82</f>
        <v>0</v>
      </c>
      <c r="I81" s="0" t="n">
        <f aca="false">'AI-HE'!V82</f>
        <v>0</v>
      </c>
    </row>
    <row r="82" customFormat="false" ht="16.5" hidden="false" customHeight="false" outlineLevel="0" collapsed="false">
      <c r="A82" s="7" t="s">
        <v>83</v>
      </c>
      <c r="B82" s="7" t="s">
        <v>37</v>
      </c>
      <c r="C82" s="140" t="n">
        <v>22</v>
      </c>
      <c r="D82" s="0" t="s">
        <v>35</v>
      </c>
      <c r="E82" s="0" t="n">
        <f aca="false">'AI-HE'!Q83</f>
        <v>0</v>
      </c>
      <c r="F82" s="0" t="n">
        <f aca="false">'AI-HE'!R83</f>
        <v>0</v>
      </c>
      <c r="G82" s="0" t="n">
        <f aca="false">'AI-HE'!T83</f>
        <v>0</v>
      </c>
      <c r="H82" s="0" t="n">
        <f aca="false">'AI-HE'!U83</f>
        <v>0</v>
      </c>
      <c r="I82" s="0" t="n">
        <f aca="false">'AI-HE'!V83</f>
        <v>0</v>
      </c>
    </row>
    <row r="83" customFormat="false" ht="16.5" hidden="false" customHeight="false" outlineLevel="0" collapsed="false">
      <c r="A83" s="7" t="s">
        <v>83</v>
      </c>
      <c r="B83" s="7" t="s">
        <v>37</v>
      </c>
      <c r="C83" s="141" t="n">
        <v>27</v>
      </c>
      <c r="D83" s="0" t="s">
        <v>35</v>
      </c>
      <c r="E83" s="0" t="n">
        <f aca="false">'AI-HE'!Q84</f>
        <v>0</v>
      </c>
      <c r="F83" s="0" t="n">
        <f aca="false">'AI-HE'!R84</f>
        <v>0</v>
      </c>
      <c r="G83" s="0" t="n">
        <f aca="false">'AI-HE'!T84</f>
        <v>0</v>
      </c>
      <c r="H83" s="0" t="n">
        <f aca="false">'AI-HE'!U84</f>
        <v>0</v>
      </c>
      <c r="I83" s="0" t="n">
        <f aca="false">'AI-HE'!V84</f>
        <v>0</v>
      </c>
    </row>
    <row r="84" customFormat="false" ht="16.5" hidden="false" customHeight="false" outlineLevel="0" collapsed="false">
      <c r="A84" s="7" t="s">
        <v>83</v>
      </c>
      <c r="B84" s="7" t="s">
        <v>37</v>
      </c>
      <c r="C84" s="141" t="n">
        <v>32</v>
      </c>
      <c r="D84" s="0" t="s">
        <v>35</v>
      </c>
      <c r="E84" s="0" t="n">
        <f aca="false">'AI-HE'!Q85</f>
        <v>0</v>
      </c>
      <c r="F84" s="0" t="n">
        <f aca="false">'AI-HE'!R85</f>
        <v>0</v>
      </c>
      <c r="G84" s="0" t="n">
        <f aca="false">'AI-HE'!T85</f>
        <v>0</v>
      </c>
      <c r="H84" s="0" t="n">
        <f aca="false">'AI-HE'!U85</f>
        <v>0</v>
      </c>
      <c r="I84" s="0" t="n">
        <f aca="false">'AI-HE'!V85</f>
        <v>0</v>
      </c>
    </row>
    <row r="85" customFormat="false" ht="16.5" hidden="false" customHeight="false" outlineLevel="0" collapsed="false">
      <c r="A85" s="7" t="s">
        <v>83</v>
      </c>
      <c r="B85" s="7" t="s">
        <v>37</v>
      </c>
      <c r="C85" s="142" t="n">
        <v>37</v>
      </c>
      <c r="D85" s="0" t="s">
        <v>35</v>
      </c>
      <c r="E85" s="0" t="n">
        <f aca="false">'AI-HE'!Q86</f>
        <v>0</v>
      </c>
      <c r="F85" s="0" t="n">
        <f aca="false">'AI-HE'!R86</f>
        <v>0</v>
      </c>
      <c r="G85" s="0" t="n">
        <f aca="false">'AI-HE'!T86</f>
        <v>0</v>
      </c>
      <c r="H85" s="0" t="n">
        <f aca="false">'AI-HE'!U86</f>
        <v>0</v>
      </c>
      <c r="I85" s="0" t="n">
        <f aca="false">'AI-HE'!V86</f>
        <v>0</v>
      </c>
    </row>
    <row r="86" customFormat="false" ht="16.5" hidden="false" customHeight="false" outlineLevel="0" collapsed="false">
      <c r="A86" s="7" t="s">
        <v>83</v>
      </c>
      <c r="B86" s="7" t="s">
        <v>54</v>
      </c>
      <c r="C86" s="140" t="n">
        <v>22</v>
      </c>
      <c r="D86" s="0" t="s">
        <v>35</v>
      </c>
      <c r="E86" s="0" t="n">
        <f aca="false">'AI-HE'!Q87</f>
        <v>0</v>
      </c>
      <c r="F86" s="0" t="n">
        <f aca="false">'AI-HE'!R87</f>
        <v>0</v>
      </c>
      <c r="G86" s="0" t="n">
        <f aca="false">'AI-HE'!T87</f>
        <v>0</v>
      </c>
      <c r="H86" s="0" t="n">
        <f aca="false">'AI-HE'!U87</f>
        <v>0</v>
      </c>
      <c r="I86" s="0" t="n">
        <f aca="false">'AI-HE'!V87</f>
        <v>0</v>
      </c>
    </row>
    <row r="87" customFormat="false" ht="16.5" hidden="false" customHeight="false" outlineLevel="0" collapsed="false">
      <c r="A87" s="7" t="s">
        <v>83</v>
      </c>
      <c r="B87" s="7" t="s">
        <v>54</v>
      </c>
      <c r="C87" s="141" t="n">
        <v>27</v>
      </c>
      <c r="D87" s="0" t="s">
        <v>35</v>
      </c>
      <c r="E87" s="0" t="n">
        <f aca="false">'AI-HE'!Q88</f>
        <v>0</v>
      </c>
      <c r="F87" s="0" t="n">
        <f aca="false">'AI-HE'!R88</f>
        <v>0</v>
      </c>
      <c r="G87" s="0" t="n">
        <f aca="false">'AI-HE'!T88</f>
        <v>0</v>
      </c>
      <c r="H87" s="0" t="n">
        <f aca="false">'AI-HE'!U88</f>
        <v>0</v>
      </c>
      <c r="I87" s="0" t="n">
        <f aca="false">'AI-HE'!V88</f>
        <v>0</v>
      </c>
    </row>
    <row r="88" customFormat="false" ht="16.5" hidden="false" customHeight="false" outlineLevel="0" collapsed="false">
      <c r="A88" s="7" t="s">
        <v>83</v>
      </c>
      <c r="B88" s="7" t="s">
        <v>54</v>
      </c>
      <c r="C88" s="141" t="n">
        <v>32</v>
      </c>
      <c r="D88" s="0" t="s">
        <v>35</v>
      </c>
      <c r="E88" s="0" t="n">
        <f aca="false">'AI-HE'!Q89</f>
        <v>0</v>
      </c>
      <c r="F88" s="0" t="n">
        <f aca="false">'AI-HE'!R89</f>
        <v>0</v>
      </c>
      <c r="G88" s="0" t="n">
        <f aca="false">'AI-HE'!T89</f>
        <v>0</v>
      </c>
      <c r="H88" s="0" t="n">
        <f aca="false">'AI-HE'!U89</f>
        <v>0</v>
      </c>
      <c r="I88" s="0" t="n">
        <f aca="false">'AI-HE'!V89</f>
        <v>0</v>
      </c>
    </row>
    <row r="89" customFormat="false" ht="16.5" hidden="false" customHeight="false" outlineLevel="0" collapsed="false">
      <c r="A89" s="7" t="s">
        <v>83</v>
      </c>
      <c r="B89" s="7" t="s">
        <v>54</v>
      </c>
      <c r="C89" s="142" t="n">
        <v>37</v>
      </c>
      <c r="D89" s="0" t="s">
        <v>35</v>
      </c>
      <c r="E89" s="0" t="n">
        <f aca="false">'AI-HE'!Q90</f>
        <v>0</v>
      </c>
      <c r="F89" s="0" t="n">
        <f aca="false">'AI-HE'!R90</f>
        <v>0</v>
      </c>
      <c r="G89" s="0" t="n">
        <f aca="false">'AI-HE'!T90</f>
        <v>0</v>
      </c>
      <c r="H89" s="0" t="n">
        <f aca="false">'AI-HE'!U90</f>
        <v>0</v>
      </c>
      <c r="I89" s="0" t="n">
        <f aca="false">'AI-HE'!V90</f>
        <v>0</v>
      </c>
    </row>
    <row r="90" customFormat="false" ht="16.5" hidden="false" customHeight="false" outlineLevel="0" collapsed="false">
      <c r="A90" s="7" t="s">
        <v>83</v>
      </c>
      <c r="B90" s="7" t="s">
        <v>62</v>
      </c>
      <c r="C90" s="140" t="n">
        <v>22</v>
      </c>
      <c r="D90" s="0" t="s">
        <v>35</v>
      </c>
      <c r="E90" s="0" t="n">
        <f aca="false">'AI-HE'!Q91</f>
        <v>0</v>
      </c>
      <c r="F90" s="0" t="n">
        <f aca="false">'AI-HE'!R91</f>
        <v>0</v>
      </c>
      <c r="G90" s="0" t="n">
        <f aca="false">'AI-HE'!T91</f>
        <v>0</v>
      </c>
      <c r="H90" s="0" t="n">
        <f aca="false">'AI-HE'!U91</f>
        <v>0</v>
      </c>
      <c r="I90" s="0" t="n">
        <f aca="false">'AI-HE'!V91</f>
        <v>0</v>
      </c>
    </row>
    <row r="91" customFormat="false" ht="16.5" hidden="false" customHeight="false" outlineLevel="0" collapsed="false">
      <c r="A91" s="7" t="s">
        <v>83</v>
      </c>
      <c r="B91" s="7" t="s">
        <v>62</v>
      </c>
      <c r="C91" s="141" t="n">
        <v>27</v>
      </c>
      <c r="D91" s="0" t="s">
        <v>35</v>
      </c>
      <c r="E91" s="0" t="n">
        <f aca="false">'AI-HE'!Q92</f>
        <v>0</v>
      </c>
      <c r="F91" s="0" t="n">
        <f aca="false">'AI-HE'!R92</f>
        <v>0</v>
      </c>
      <c r="G91" s="0" t="n">
        <f aca="false">'AI-HE'!T92</f>
        <v>0</v>
      </c>
      <c r="H91" s="0" t="n">
        <f aca="false">'AI-HE'!U92</f>
        <v>0</v>
      </c>
      <c r="I91" s="0" t="n">
        <f aca="false">'AI-HE'!V92</f>
        <v>0</v>
      </c>
    </row>
    <row r="92" customFormat="false" ht="16.5" hidden="false" customHeight="false" outlineLevel="0" collapsed="false">
      <c r="A92" s="7" t="s">
        <v>83</v>
      </c>
      <c r="B92" s="7" t="s">
        <v>62</v>
      </c>
      <c r="C92" s="141" t="n">
        <v>32</v>
      </c>
      <c r="D92" s="0" t="s">
        <v>35</v>
      </c>
      <c r="E92" s="0" t="n">
        <f aca="false">'AI-HE'!Q93</f>
        <v>0</v>
      </c>
      <c r="F92" s="0" t="n">
        <f aca="false">'AI-HE'!R93</f>
        <v>0</v>
      </c>
      <c r="G92" s="0" t="n">
        <f aca="false">'AI-HE'!T93</f>
        <v>0</v>
      </c>
      <c r="H92" s="0" t="n">
        <f aca="false">'AI-HE'!U93</f>
        <v>0</v>
      </c>
      <c r="I92" s="0" t="n">
        <f aca="false">'AI-HE'!V93</f>
        <v>0</v>
      </c>
    </row>
    <row r="93" customFormat="false" ht="16.5" hidden="false" customHeight="false" outlineLevel="0" collapsed="false">
      <c r="A93" s="7" t="s">
        <v>83</v>
      </c>
      <c r="B93" s="7" t="s">
        <v>62</v>
      </c>
      <c r="C93" s="142" t="n">
        <v>37</v>
      </c>
      <c r="D93" s="0" t="s">
        <v>35</v>
      </c>
      <c r="E93" s="0" t="n">
        <f aca="false">'AI-HE'!Q94</f>
        <v>0</v>
      </c>
      <c r="F93" s="0" t="n">
        <f aca="false">'AI-HE'!R94</f>
        <v>0</v>
      </c>
      <c r="G93" s="0" t="n">
        <f aca="false">'AI-HE'!T94</f>
        <v>0</v>
      </c>
      <c r="H93" s="0" t="n">
        <f aca="false">'AI-HE'!U94</f>
        <v>0</v>
      </c>
      <c r="I93" s="0" t="n">
        <f aca="false">'AI-HE'!V94</f>
        <v>0</v>
      </c>
    </row>
    <row r="94" customFormat="false" ht="16.5" hidden="false" customHeight="false" outlineLevel="0" collapsed="false">
      <c r="A94" s="7" t="s">
        <v>83</v>
      </c>
      <c r="B94" s="7" t="s">
        <v>63</v>
      </c>
      <c r="C94" s="140" t="n">
        <v>22</v>
      </c>
      <c r="D94" s="0" t="s">
        <v>35</v>
      </c>
      <c r="E94" s="0" t="n">
        <f aca="false">'AI-HE'!Q95</f>
        <v>0</v>
      </c>
      <c r="F94" s="0" t="n">
        <f aca="false">'AI-HE'!R95</f>
        <v>0</v>
      </c>
      <c r="G94" s="0" t="n">
        <f aca="false">'AI-HE'!T95</f>
        <v>0</v>
      </c>
      <c r="H94" s="0" t="n">
        <f aca="false">'AI-HE'!U95</f>
        <v>0</v>
      </c>
      <c r="I94" s="0" t="n">
        <f aca="false">'AI-HE'!V95</f>
        <v>0</v>
      </c>
    </row>
    <row r="95" customFormat="false" ht="16.5" hidden="false" customHeight="false" outlineLevel="0" collapsed="false">
      <c r="A95" s="7" t="s">
        <v>83</v>
      </c>
      <c r="B95" s="7" t="s">
        <v>63</v>
      </c>
      <c r="C95" s="141" t="n">
        <v>27</v>
      </c>
      <c r="D95" s="0" t="s">
        <v>35</v>
      </c>
      <c r="E95" s="0" t="n">
        <f aca="false">'AI-HE'!Q96</f>
        <v>0</v>
      </c>
      <c r="F95" s="0" t="n">
        <f aca="false">'AI-HE'!R96</f>
        <v>0</v>
      </c>
      <c r="G95" s="0" t="n">
        <f aca="false">'AI-HE'!T96</f>
        <v>0</v>
      </c>
      <c r="H95" s="0" t="n">
        <f aca="false">'AI-HE'!U96</f>
        <v>0</v>
      </c>
      <c r="I95" s="0" t="n">
        <f aca="false">'AI-HE'!V96</f>
        <v>0</v>
      </c>
    </row>
    <row r="96" customFormat="false" ht="16.5" hidden="false" customHeight="false" outlineLevel="0" collapsed="false">
      <c r="A96" s="7" t="s">
        <v>83</v>
      </c>
      <c r="B96" s="7" t="s">
        <v>63</v>
      </c>
      <c r="C96" s="141" t="n">
        <v>32</v>
      </c>
      <c r="D96" s="0" t="s">
        <v>35</v>
      </c>
      <c r="E96" s="0" t="n">
        <f aca="false">'AI-HE'!Q97</f>
        <v>0</v>
      </c>
      <c r="F96" s="0" t="n">
        <f aca="false">'AI-HE'!R97</f>
        <v>0</v>
      </c>
      <c r="G96" s="0" t="n">
        <f aca="false">'AI-HE'!T97</f>
        <v>0</v>
      </c>
      <c r="H96" s="0" t="n">
        <f aca="false">'AI-HE'!U97</f>
        <v>0</v>
      </c>
      <c r="I96" s="0" t="n">
        <f aca="false">'AI-HE'!V97</f>
        <v>0</v>
      </c>
    </row>
    <row r="97" customFormat="false" ht="16.5" hidden="false" customHeight="false" outlineLevel="0" collapsed="false">
      <c r="A97" s="7" t="s">
        <v>83</v>
      </c>
      <c r="B97" s="7" t="s">
        <v>63</v>
      </c>
      <c r="C97" s="142" t="n">
        <v>37</v>
      </c>
      <c r="D97" s="0" t="s">
        <v>35</v>
      </c>
      <c r="E97" s="0" t="n">
        <f aca="false">'AI-HE'!Q98</f>
        <v>0</v>
      </c>
      <c r="F97" s="0" t="n">
        <f aca="false">'AI-HE'!R98</f>
        <v>0</v>
      </c>
      <c r="G97" s="0" t="n">
        <f aca="false">'AI-HE'!T98</f>
        <v>0</v>
      </c>
      <c r="H97" s="0" t="n">
        <f aca="false">'AI-HE'!U98</f>
        <v>0</v>
      </c>
      <c r="I97" s="0" t="n">
        <f aca="false">'AI-HE'!V98</f>
        <v>0</v>
      </c>
    </row>
    <row r="98" customFormat="false" ht="16.5" hidden="false" customHeight="false" outlineLevel="0" collapsed="false">
      <c r="A98" s="7" t="s">
        <v>9</v>
      </c>
      <c r="B98" s="7" t="s">
        <v>65</v>
      </c>
      <c r="C98" s="140" t="n">
        <v>22</v>
      </c>
      <c r="D98" s="0" t="s">
        <v>36</v>
      </c>
      <c r="E98" s="0" t="n">
        <f aca="false">'AI-LC'!Q3</f>
        <v>0</v>
      </c>
      <c r="F98" s="0" t="n">
        <f aca="false">'AI-LC'!R3</f>
        <v>0</v>
      </c>
      <c r="G98" s="0" t="e">
        <f aca="false">'AI-LC'!T3</f>
        <v>#VALUE!</v>
      </c>
      <c r="H98" s="0" t="e">
        <f aca="false">'AI-LC'!U3</f>
        <v>#VALUE!</v>
      </c>
      <c r="I98" s="0" t="e">
        <f aca="false">'AI-LC'!V3</f>
        <v>#VALUE!</v>
      </c>
    </row>
    <row r="99" customFormat="false" ht="16.5" hidden="false" customHeight="false" outlineLevel="0" collapsed="false">
      <c r="A99" s="7" t="s">
        <v>9</v>
      </c>
      <c r="B99" s="7" t="s">
        <v>65</v>
      </c>
      <c r="C99" s="141" t="n">
        <v>27</v>
      </c>
      <c r="D99" s="0" t="s">
        <v>36</v>
      </c>
      <c r="E99" s="0" t="n">
        <f aca="false">'AI-LC'!Q4</f>
        <v>0</v>
      </c>
      <c r="F99" s="0" t="n">
        <f aca="false">'AI-LC'!R4</f>
        <v>0</v>
      </c>
      <c r="G99" s="0" t="n">
        <f aca="false">'AI-LC'!T4</f>
        <v>0</v>
      </c>
      <c r="H99" s="0" t="n">
        <f aca="false">'AI-LC'!U4</f>
        <v>0</v>
      </c>
      <c r="I99" s="0" t="n">
        <f aca="false">'AI-LC'!V4</f>
        <v>0</v>
      </c>
    </row>
    <row r="100" customFormat="false" ht="16.5" hidden="false" customHeight="false" outlineLevel="0" collapsed="false">
      <c r="A100" s="7" t="s">
        <v>9</v>
      </c>
      <c r="B100" s="7" t="s">
        <v>65</v>
      </c>
      <c r="C100" s="141" t="n">
        <v>32</v>
      </c>
      <c r="D100" s="0" t="s">
        <v>36</v>
      </c>
      <c r="E100" s="0" t="n">
        <f aca="false">'AI-LC'!Q5</f>
        <v>0</v>
      </c>
      <c r="F100" s="0" t="n">
        <f aca="false">'AI-LC'!R5</f>
        <v>0</v>
      </c>
      <c r="G100" s="0" t="n">
        <f aca="false">'AI-LC'!T5</f>
        <v>0</v>
      </c>
      <c r="H100" s="0" t="n">
        <f aca="false">'AI-LC'!U5</f>
        <v>0</v>
      </c>
      <c r="I100" s="0" t="n">
        <f aca="false">'AI-LC'!V5</f>
        <v>0</v>
      </c>
    </row>
    <row r="101" customFormat="false" ht="16.5" hidden="false" customHeight="false" outlineLevel="0" collapsed="false">
      <c r="A101" s="7" t="s">
        <v>9</v>
      </c>
      <c r="B101" s="7" t="s">
        <v>65</v>
      </c>
      <c r="C101" s="142" t="n">
        <v>37</v>
      </c>
      <c r="D101" s="0" t="s">
        <v>36</v>
      </c>
      <c r="E101" s="0" t="n">
        <f aca="false">'AI-LC'!Q6</f>
        <v>0</v>
      </c>
      <c r="F101" s="0" t="n">
        <f aca="false">'AI-LC'!R6</f>
        <v>0</v>
      </c>
      <c r="G101" s="0" t="n">
        <f aca="false">'AI-LC'!T6</f>
        <v>0</v>
      </c>
      <c r="H101" s="0" t="n">
        <f aca="false">'AI-LC'!U6</f>
        <v>0</v>
      </c>
      <c r="I101" s="0" t="n">
        <f aca="false">'AI-LC'!V6</f>
        <v>0</v>
      </c>
    </row>
    <row r="102" customFormat="false" ht="16.5" hidden="false" customHeight="false" outlineLevel="0" collapsed="false">
      <c r="A102" s="7" t="s">
        <v>9</v>
      </c>
      <c r="B102" s="7" t="s">
        <v>59</v>
      </c>
      <c r="C102" s="140" t="n">
        <v>22</v>
      </c>
      <c r="D102" s="0" t="s">
        <v>36</v>
      </c>
      <c r="E102" s="0" t="n">
        <f aca="false">'AI-LC'!Q7</f>
        <v>0</v>
      </c>
      <c r="F102" s="0" t="n">
        <f aca="false">'AI-LC'!R7</f>
        <v>0</v>
      </c>
      <c r="G102" s="0" t="e">
        <f aca="false">'AI-LC'!T7</f>
        <v>#VALUE!</v>
      </c>
      <c r="H102" s="0" t="e">
        <f aca="false">'AI-LC'!U7</f>
        <v>#VALUE!</v>
      </c>
      <c r="I102" s="0" t="e">
        <f aca="false">'AI-LC'!V7</f>
        <v>#VALUE!</v>
      </c>
    </row>
    <row r="103" customFormat="false" ht="16.5" hidden="false" customHeight="false" outlineLevel="0" collapsed="false">
      <c r="A103" s="7" t="s">
        <v>9</v>
      </c>
      <c r="B103" s="7" t="s">
        <v>59</v>
      </c>
      <c r="C103" s="141" t="n">
        <v>27</v>
      </c>
      <c r="D103" s="0" t="s">
        <v>36</v>
      </c>
      <c r="E103" s="0" t="n">
        <f aca="false">'AI-LC'!Q8</f>
        <v>0</v>
      </c>
      <c r="F103" s="0" t="n">
        <f aca="false">'AI-LC'!R8</f>
        <v>0</v>
      </c>
      <c r="G103" s="0" t="n">
        <f aca="false">'AI-LC'!T8</f>
        <v>0</v>
      </c>
      <c r="H103" s="0" t="n">
        <f aca="false">'AI-LC'!U8</f>
        <v>0</v>
      </c>
      <c r="I103" s="0" t="n">
        <f aca="false">'AI-LC'!V8</f>
        <v>0</v>
      </c>
    </row>
    <row r="104" customFormat="false" ht="16.5" hidden="false" customHeight="false" outlineLevel="0" collapsed="false">
      <c r="A104" s="7" t="s">
        <v>9</v>
      </c>
      <c r="B104" s="7" t="s">
        <v>59</v>
      </c>
      <c r="C104" s="141" t="n">
        <v>32</v>
      </c>
      <c r="D104" s="0" t="s">
        <v>36</v>
      </c>
      <c r="E104" s="0" t="n">
        <f aca="false">'AI-LC'!Q9</f>
        <v>0</v>
      </c>
      <c r="F104" s="0" t="n">
        <f aca="false">'AI-LC'!R9</f>
        <v>0</v>
      </c>
      <c r="G104" s="0" t="n">
        <f aca="false">'AI-LC'!T9</f>
        <v>0</v>
      </c>
      <c r="H104" s="0" t="n">
        <f aca="false">'AI-LC'!U9</f>
        <v>0</v>
      </c>
      <c r="I104" s="0" t="n">
        <f aca="false">'AI-LC'!V9</f>
        <v>0</v>
      </c>
    </row>
    <row r="105" customFormat="false" ht="16.5" hidden="false" customHeight="false" outlineLevel="0" collapsed="false">
      <c r="A105" s="7" t="s">
        <v>9</v>
      </c>
      <c r="B105" s="7" t="s">
        <v>59</v>
      </c>
      <c r="C105" s="142" t="n">
        <v>37</v>
      </c>
      <c r="D105" s="0" t="s">
        <v>36</v>
      </c>
      <c r="E105" s="0" t="n">
        <f aca="false">'AI-LC'!Q10</f>
        <v>0</v>
      </c>
      <c r="F105" s="0" t="n">
        <f aca="false">'AI-LC'!R10</f>
        <v>0</v>
      </c>
      <c r="G105" s="0" t="n">
        <f aca="false">'AI-LC'!T10</f>
        <v>0</v>
      </c>
      <c r="H105" s="0" t="n">
        <f aca="false">'AI-LC'!U10</f>
        <v>0</v>
      </c>
      <c r="I105" s="0" t="n">
        <f aca="false">'AI-LC'!V10</f>
        <v>0</v>
      </c>
    </row>
    <row r="106" customFormat="false" ht="16.5" hidden="false" customHeight="false" outlineLevel="0" collapsed="false">
      <c r="A106" s="7" t="s">
        <v>9</v>
      </c>
      <c r="B106" s="7" t="s">
        <v>56</v>
      </c>
      <c r="C106" s="140" t="n">
        <v>22</v>
      </c>
      <c r="D106" s="0" t="s">
        <v>36</v>
      </c>
      <c r="E106" s="0" t="n">
        <f aca="false">'AI-LC'!Q11</f>
        <v>0</v>
      </c>
      <c r="F106" s="0" t="n">
        <f aca="false">'AI-LC'!R11</f>
        <v>0</v>
      </c>
      <c r="G106" s="0" t="e">
        <f aca="false">'AI-LC'!T11</f>
        <v>#VALUE!</v>
      </c>
      <c r="H106" s="0" t="e">
        <f aca="false">'AI-LC'!U11</f>
        <v>#VALUE!</v>
      </c>
      <c r="I106" s="0" t="e">
        <f aca="false">'AI-LC'!V11</f>
        <v>#VALUE!</v>
      </c>
    </row>
    <row r="107" customFormat="false" ht="16.5" hidden="false" customHeight="false" outlineLevel="0" collapsed="false">
      <c r="A107" s="7" t="s">
        <v>9</v>
      </c>
      <c r="B107" s="7" t="s">
        <v>56</v>
      </c>
      <c r="C107" s="141" t="n">
        <v>27</v>
      </c>
      <c r="D107" s="0" t="s">
        <v>36</v>
      </c>
      <c r="E107" s="0" t="n">
        <f aca="false">'AI-LC'!Q12</f>
        <v>0</v>
      </c>
      <c r="F107" s="0" t="n">
        <f aca="false">'AI-LC'!R12</f>
        <v>0</v>
      </c>
      <c r="G107" s="0" t="n">
        <f aca="false">'AI-LC'!T12</f>
        <v>0</v>
      </c>
      <c r="H107" s="0" t="n">
        <f aca="false">'AI-LC'!U12</f>
        <v>0</v>
      </c>
      <c r="I107" s="0" t="n">
        <f aca="false">'AI-LC'!V12</f>
        <v>0</v>
      </c>
    </row>
    <row r="108" customFormat="false" ht="16.5" hidden="false" customHeight="false" outlineLevel="0" collapsed="false">
      <c r="A108" s="7" t="s">
        <v>9</v>
      </c>
      <c r="B108" s="7" t="s">
        <v>56</v>
      </c>
      <c r="C108" s="141" t="n">
        <v>32</v>
      </c>
      <c r="D108" s="0" t="s">
        <v>36</v>
      </c>
      <c r="E108" s="0" t="n">
        <f aca="false">'AI-LC'!Q13</f>
        <v>0</v>
      </c>
      <c r="F108" s="0" t="n">
        <f aca="false">'AI-LC'!R13</f>
        <v>0</v>
      </c>
      <c r="G108" s="0" t="n">
        <f aca="false">'AI-LC'!T13</f>
        <v>0</v>
      </c>
      <c r="H108" s="0" t="n">
        <f aca="false">'AI-LC'!U13</f>
        <v>0</v>
      </c>
      <c r="I108" s="0" t="n">
        <f aca="false">'AI-LC'!V13</f>
        <v>0</v>
      </c>
    </row>
    <row r="109" customFormat="false" ht="16.5" hidden="false" customHeight="false" outlineLevel="0" collapsed="false">
      <c r="A109" s="7" t="s">
        <v>9</v>
      </c>
      <c r="B109" s="7" t="s">
        <v>56</v>
      </c>
      <c r="C109" s="142" t="n">
        <v>37</v>
      </c>
      <c r="D109" s="0" t="s">
        <v>36</v>
      </c>
      <c r="E109" s="0" t="n">
        <f aca="false">'AI-LC'!Q14</f>
        <v>0</v>
      </c>
      <c r="F109" s="0" t="n">
        <f aca="false">'AI-LC'!R14</f>
        <v>0</v>
      </c>
      <c r="G109" s="0" t="n">
        <f aca="false">'AI-LC'!T14</f>
        <v>0</v>
      </c>
      <c r="H109" s="0" t="n">
        <f aca="false">'AI-LC'!U14</f>
        <v>0</v>
      </c>
      <c r="I109" s="0" t="n">
        <f aca="false">'AI-LC'!V14</f>
        <v>0</v>
      </c>
    </row>
    <row r="110" customFormat="false" ht="16.5" hidden="false" customHeight="false" outlineLevel="0" collapsed="false">
      <c r="A110" s="7" t="s">
        <v>9</v>
      </c>
      <c r="B110" s="7" t="s">
        <v>64</v>
      </c>
      <c r="C110" s="140" t="n">
        <v>22</v>
      </c>
      <c r="D110" s="0" t="s">
        <v>36</v>
      </c>
      <c r="E110" s="0" t="n">
        <f aca="false">'AI-LC'!Q15</f>
        <v>0</v>
      </c>
      <c r="F110" s="0" t="n">
        <f aca="false">'AI-LC'!R15</f>
        <v>0</v>
      </c>
      <c r="G110" s="0" t="e">
        <f aca="false">'AI-LC'!T15</f>
        <v>#VALUE!</v>
      </c>
      <c r="H110" s="0" t="e">
        <f aca="false">'AI-LC'!U15</f>
        <v>#VALUE!</v>
      </c>
      <c r="I110" s="0" t="e">
        <f aca="false">'AI-LC'!V15</f>
        <v>#VALUE!</v>
      </c>
    </row>
    <row r="111" customFormat="false" ht="16.5" hidden="false" customHeight="false" outlineLevel="0" collapsed="false">
      <c r="A111" s="7" t="s">
        <v>9</v>
      </c>
      <c r="B111" s="7" t="s">
        <v>64</v>
      </c>
      <c r="C111" s="141" t="n">
        <v>27</v>
      </c>
      <c r="D111" s="0" t="s">
        <v>36</v>
      </c>
      <c r="E111" s="0" t="n">
        <f aca="false">'AI-LC'!Q16</f>
        <v>0</v>
      </c>
      <c r="F111" s="0" t="n">
        <f aca="false">'AI-LC'!R16</f>
        <v>0</v>
      </c>
      <c r="G111" s="0" t="n">
        <f aca="false">'AI-LC'!T16</f>
        <v>0</v>
      </c>
      <c r="H111" s="0" t="n">
        <f aca="false">'AI-LC'!U16</f>
        <v>0</v>
      </c>
      <c r="I111" s="0" t="n">
        <f aca="false">'AI-LC'!V16</f>
        <v>0</v>
      </c>
    </row>
    <row r="112" customFormat="false" ht="16.5" hidden="false" customHeight="false" outlineLevel="0" collapsed="false">
      <c r="A112" s="7" t="s">
        <v>9</v>
      </c>
      <c r="B112" s="7" t="s">
        <v>64</v>
      </c>
      <c r="C112" s="141" t="n">
        <v>32</v>
      </c>
      <c r="D112" s="0" t="s">
        <v>36</v>
      </c>
      <c r="E112" s="0" t="n">
        <f aca="false">'AI-LC'!Q17</f>
        <v>0</v>
      </c>
      <c r="F112" s="0" t="n">
        <f aca="false">'AI-LC'!R17</f>
        <v>0</v>
      </c>
      <c r="G112" s="0" t="n">
        <f aca="false">'AI-LC'!T17</f>
        <v>0</v>
      </c>
      <c r="H112" s="0" t="n">
        <f aca="false">'AI-LC'!U17</f>
        <v>0</v>
      </c>
      <c r="I112" s="0" t="n">
        <f aca="false">'AI-LC'!V17</f>
        <v>0</v>
      </c>
    </row>
    <row r="113" customFormat="false" ht="16.5" hidden="false" customHeight="false" outlineLevel="0" collapsed="false">
      <c r="A113" s="7" t="s">
        <v>9</v>
      </c>
      <c r="B113" s="7" t="s">
        <v>64</v>
      </c>
      <c r="C113" s="142" t="n">
        <v>37</v>
      </c>
      <c r="D113" s="0" t="s">
        <v>36</v>
      </c>
      <c r="E113" s="0" t="n">
        <f aca="false">'AI-LC'!Q18</f>
        <v>0</v>
      </c>
      <c r="F113" s="0" t="n">
        <f aca="false">'AI-LC'!R18</f>
        <v>0</v>
      </c>
      <c r="G113" s="0" t="n">
        <f aca="false">'AI-LC'!T18</f>
        <v>0</v>
      </c>
      <c r="H113" s="0" t="n">
        <f aca="false">'AI-LC'!U18</f>
        <v>0</v>
      </c>
      <c r="I113" s="0" t="n">
        <f aca="false">'AI-LC'!V18</f>
        <v>0</v>
      </c>
    </row>
    <row r="114" customFormat="false" ht="16.5" hidden="false" customHeight="false" outlineLevel="0" collapsed="false">
      <c r="A114" s="7" t="s">
        <v>10</v>
      </c>
      <c r="B114" s="7" t="s">
        <v>55</v>
      </c>
      <c r="C114" s="140" t="n">
        <v>22</v>
      </c>
      <c r="D114" s="0" t="s">
        <v>36</v>
      </c>
      <c r="E114" s="0" t="n">
        <f aca="false">'AI-LC'!Q19</f>
        <v>0</v>
      </c>
      <c r="F114" s="0" t="n">
        <f aca="false">'AI-LC'!R19</f>
        <v>0</v>
      </c>
      <c r="G114" s="0" t="e">
        <f aca="false">'AI-LC'!T19</f>
        <v>#VALUE!</v>
      </c>
      <c r="H114" s="0" t="e">
        <f aca="false">'AI-LC'!U19</f>
        <v>#VALUE!</v>
      </c>
      <c r="I114" s="0" t="e">
        <f aca="false">'AI-LC'!V19</f>
        <v>#VALUE!</v>
      </c>
    </row>
    <row r="115" customFormat="false" ht="16.5" hidden="false" customHeight="false" outlineLevel="0" collapsed="false">
      <c r="A115" s="7" t="s">
        <v>10</v>
      </c>
      <c r="B115" s="7" t="s">
        <v>55</v>
      </c>
      <c r="C115" s="141" t="n">
        <v>27</v>
      </c>
      <c r="D115" s="0" t="s">
        <v>36</v>
      </c>
      <c r="E115" s="0" t="n">
        <f aca="false">'AI-LC'!Q20</f>
        <v>0</v>
      </c>
      <c r="F115" s="0" t="n">
        <f aca="false">'AI-LC'!R20</f>
        <v>0</v>
      </c>
      <c r="G115" s="0" t="n">
        <f aca="false">'AI-LC'!T20</f>
        <v>0</v>
      </c>
      <c r="H115" s="0" t="n">
        <f aca="false">'AI-LC'!U20</f>
        <v>0</v>
      </c>
      <c r="I115" s="0" t="n">
        <f aca="false">'AI-LC'!V20</f>
        <v>0</v>
      </c>
    </row>
    <row r="116" customFormat="false" ht="16.5" hidden="false" customHeight="false" outlineLevel="0" collapsed="false">
      <c r="A116" s="7" t="s">
        <v>10</v>
      </c>
      <c r="B116" s="7" t="s">
        <v>55</v>
      </c>
      <c r="C116" s="141" t="n">
        <v>32</v>
      </c>
      <c r="D116" s="0" t="s">
        <v>36</v>
      </c>
      <c r="E116" s="0" t="n">
        <f aca="false">'AI-LC'!Q21</f>
        <v>0</v>
      </c>
      <c r="F116" s="0" t="n">
        <f aca="false">'AI-LC'!R21</f>
        <v>0</v>
      </c>
      <c r="G116" s="0" t="n">
        <f aca="false">'AI-LC'!T21</f>
        <v>0</v>
      </c>
      <c r="H116" s="0" t="n">
        <f aca="false">'AI-LC'!U21</f>
        <v>0</v>
      </c>
      <c r="I116" s="0" t="n">
        <f aca="false">'AI-LC'!V21</f>
        <v>0</v>
      </c>
    </row>
    <row r="117" customFormat="false" ht="16.5" hidden="false" customHeight="false" outlineLevel="0" collapsed="false">
      <c r="A117" s="7" t="s">
        <v>10</v>
      </c>
      <c r="B117" s="7" t="s">
        <v>55</v>
      </c>
      <c r="C117" s="142" t="n">
        <v>37</v>
      </c>
      <c r="D117" s="0" t="s">
        <v>36</v>
      </c>
      <c r="E117" s="0" t="n">
        <f aca="false">'AI-LC'!Q22</f>
        <v>0</v>
      </c>
      <c r="F117" s="0" t="n">
        <f aca="false">'AI-LC'!R22</f>
        <v>0</v>
      </c>
      <c r="G117" s="0" t="n">
        <f aca="false">'AI-LC'!T22</f>
        <v>0</v>
      </c>
      <c r="H117" s="0" t="n">
        <f aca="false">'AI-LC'!U22</f>
        <v>0</v>
      </c>
      <c r="I117" s="0" t="n">
        <f aca="false">'AI-LC'!V22</f>
        <v>0</v>
      </c>
    </row>
    <row r="118" customFormat="false" ht="16.5" hidden="false" customHeight="false" outlineLevel="0" collapsed="false">
      <c r="A118" s="7" t="s">
        <v>10</v>
      </c>
      <c r="B118" s="7" t="s">
        <v>57</v>
      </c>
      <c r="C118" s="140" t="n">
        <v>22</v>
      </c>
      <c r="D118" s="0" t="s">
        <v>36</v>
      </c>
      <c r="E118" s="0" t="n">
        <f aca="false">'AI-LC'!Q23</f>
        <v>0</v>
      </c>
      <c r="F118" s="0" t="n">
        <f aca="false">'AI-LC'!R23</f>
        <v>0</v>
      </c>
      <c r="G118" s="0" t="e">
        <f aca="false">'AI-LC'!T23</f>
        <v>#VALUE!</v>
      </c>
      <c r="H118" s="0" t="e">
        <f aca="false">'AI-LC'!U23</f>
        <v>#VALUE!</v>
      </c>
      <c r="I118" s="0" t="e">
        <f aca="false">'AI-LC'!V23</f>
        <v>#VALUE!</v>
      </c>
    </row>
    <row r="119" customFormat="false" ht="16.5" hidden="false" customHeight="false" outlineLevel="0" collapsed="false">
      <c r="A119" s="7" t="s">
        <v>10</v>
      </c>
      <c r="B119" s="7" t="s">
        <v>57</v>
      </c>
      <c r="C119" s="141" t="n">
        <v>27</v>
      </c>
      <c r="D119" s="0" t="s">
        <v>36</v>
      </c>
      <c r="E119" s="0" t="n">
        <f aca="false">'AI-LC'!Q24</f>
        <v>0</v>
      </c>
      <c r="F119" s="0" t="n">
        <f aca="false">'AI-LC'!R24</f>
        <v>0</v>
      </c>
      <c r="G119" s="0" t="n">
        <f aca="false">'AI-LC'!T24</f>
        <v>0</v>
      </c>
      <c r="H119" s="0" t="n">
        <f aca="false">'AI-LC'!U24</f>
        <v>0</v>
      </c>
      <c r="I119" s="0" t="n">
        <f aca="false">'AI-LC'!V24</f>
        <v>0</v>
      </c>
    </row>
    <row r="120" customFormat="false" ht="16.5" hidden="false" customHeight="false" outlineLevel="0" collapsed="false">
      <c r="A120" s="7" t="s">
        <v>10</v>
      </c>
      <c r="B120" s="7" t="s">
        <v>57</v>
      </c>
      <c r="C120" s="141" t="n">
        <v>32</v>
      </c>
      <c r="D120" s="0" t="s">
        <v>36</v>
      </c>
      <c r="E120" s="0" t="n">
        <f aca="false">'AI-LC'!Q25</f>
        <v>0</v>
      </c>
      <c r="F120" s="0" t="n">
        <f aca="false">'AI-LC'!R25</f>
        <v>0</v>
      </c>
      <c r="G120" s="0" t="n">
        <f aca="false">'AI-LC'!T25</f>
        <v>0</v>
      </c>
      <c r="H120" s="0" t="n">
        <f aca="false">'AI-LC'!U25</f>
        <v>0</v>
      </c>
      <c r="I120" s="0" t="n">
        <f aca="false">'AI-LC'!V25</f>
        <v>0</v>
      </c>
    </row>
    <row r="121" customFormat="false" ht="16.5" hidden="false" customHeight="false" outlineLevel="0" collapsed="false">
      <c r="A121" s="7" t="s">
        <v>10</v>
      </c>
      <c r="B121" s="7" t="s">
        <v>57</v>
      </c>
      <c r="C121" s="142" t="n">
        <v>37</v>
      </c>
      <c r="D121" s="0" t="s">
        <v>36</v>
      </c>
      <c r="E121" s="0" t="n">
        <f aca="false">'AI-LC'!Q26</f>
        <v>0</v>
      </c>
      <c r="F121" s="0" t="n">
        <f aca="false">'AI-LC'!R26</f>
        <v>0</v>
      </c>
      <c r="G121" s="0" t="n">
        <f aca="false">'AI-LC'!T26</f>
        <v>0</v>
      </c>
      <c r="H121" s="0" t="n">
        <f aca="false">'AI-LC'!U26</f>
        <v>0</v>
      </c>
      <c r="I121" s="0" t="n">
        <f aca="false">'AI-LC'!V26</f>
        <v>0</v>
      </c>
    </row>
    <row r="122" customFormat="false" ht="16.5" hidden="false" customHeight="false" outlineLevel="0" collapsed="false">
      <c r="A122" s="7" t="s">
        <v>10</v>
      </c>
      <c r="B122" s="7" t="s">
        <v>49</v>
      </c>
      <c r="C122" s="140" t="n">
        <v>22</v>
      </c>
      <c r="D122" s="0" t="s">
        <v>36</v>
      </c>
      <c r="E122" s="0" t="n">
        <f aca="false">'AI-LC'!Q27</f>
        <v>0</v>
      </c>
      <c r="F122" s="0" t="n">
        <f aca="false">'AI-LC'!R27</f>
        <v>0</v>
      </c>
      <c r="G122" s="0" t="e">
        <f aca="false">'AI-LC'!T27</f>
        <v>#VALUE!</v>
      </c>
      <c r="H122" s="0" t="e">
        <f aca="false">'AI-LC'!U27</f>
        <v>#VALUE!</v>
      </c>
      <c r="I122" s="0" t="e">
        <f aca="false">'AI-LC'!V27</f>
        <v>#VALUE!</v>
      </c>
    </row>
    <row r="123" customFormat="false" ht="16.5" hidden="false" customHeight="false" outlineLevel="0" collapsed="false">
      <c r="A123" s="7" t="s">
        <v>10</v>
      </c>
      <c r="B123" s="7" t="s">
        <v>49</v>
      </c>
      <c r="C123" s="141" t="n">
        <v>27</v>
      </c>
      <c r="D123" s="0" t="s">
        <v>36</v>
      </c>
      <c r="E123" s="0" t="n">
        <f aca="false">'AI-LC'!Q28</f>
        <v>0</v>
      </c>
      <c r="F123" s="0" t="n">
        <f aca="false">'AI-LC'!R28</f>
        <v>0</v>
      </c>
      <c r="G123" s="0" t="n">
        <f aca="false">'AI-LC'!T28</f>
        <v>0</v>
      </c>
      <c r="H123" s="0" t="n">
        <f aca="false">'AI-LC'!U28</f>
        <v>0</v>
      </c>
      <c r="I123" s="0" t="n">
        <f aca="false">'AI-LC'!V28</f>
        <v>0</v>
      </c>
    </row>
    <row r="124" customFormat="false" ht="16.5" hidden="false" customHeight="false" outlineLevel="0" collapsed="false">
      <c r="A124" s="7" t="s">
        <v>10</v>
      </c>
      <c r="B124" s="7" t="s">
        <v>49</v>
      </c>
      <c r="C124" s="141" t="n">
        <v>32</v>
      </c>
      <c r="D124" s="0" t="s">
        <v>36</v>
      </c>
      <c r="E124" s="0" t="n">
        <f aca="false">'AI-LC'!Q29</f>
        <v>0</v>
      </c>
      <c r="F124" s="0" t="n">
        <f aca="false">'AI-LC'!R29</f>
        <v>0</v>
      </c>
      <c r="G124" s="0" t="n">
        <f aca="false">'AI-LC'!T29</f>
        <v>0</v>
      </c>
      <c r="H124" s="0" t="n">
        <f aca="false">'AI-LC'!U29</f>
        <v>0</v>
      </c>
      <c r="I124" s="0" t="n">
        <f aca="false">'AI-LC'!V29</f>
        <v>0</v>
      </c>
    </row>
    <row r="125" customFormat="false" ht="16.5" hidden="false" customHeight="false" outlineLevel="0" collapsed="false">
      <c r="A125" s="7" t="s">
        <v>10</v>
      </c>
      <c r="B125" s="7" t="s">
        <v>49</v>
      </c>
      <c r="C125" s="142" t="n">
        <v>37</v>
      </c>
      <c r="D125" s="0" t="s">
        <v>36</v>
      </c>
      <c r="E125" s="0" t="n">
        <f aca="false">'AI-LC'!Q30</f>
        <v>0</v>
      </c>
      <c r="F125" s="0" t="n">
        <f aca="false">'AI-LC'!R30</f>
        <v>0</v>
      </c>
      <c r="G125" s="0" t="n">
        <f aca="false">'AI-LC'!T30</f>
        <v>0</v>
      </c>
      <c r="H125" s="0" t="n">
        <f aca="false">'AI-LC'!U30</f>
        <v>0</v>
      </c>
      <c r="I125" s="0" t="n">
        <f aca="false">'AI-LC'!V30</f>
        <v>0</v>
      </c>
    </row>
    <row r="126" customFormat="false" ht="16.5" hidden="false" customHeight="false" outlineLevel="0" collapsed="false">
      <c r="A126" s="7" t="s">
        <v>10</v>
      </c>
      <c r="B126" s="7" t="s">
        <v>39</v>
      </c>
      <c r="C126" s="140" t="n">
        <v>22</v>
      </c>
      <c r="D126" s="0" t="s">
        <v>36</v>
      </c>
      <c r="E126" s="0" t="n">
        <f aca="false">'AI-LC'!Q31</f>
        <v>0</v>
      </c>
      <c r="F126" s="0" t="n">
        <f aca="false">'AI-LC'!R31</f>
        <v>0</v>
      </c>
      <c r="G126" s="0" t="e">
        <f aca="false">'AI-LC'!T31</f>
        <v>#VALUE!</v>
      </c>
      <c r="H126" s="0" t="e">
        <f aca="false">'AI-LC'!U31</f>
        <v>#VALUE!</v>
      </c>
      <c r="I126" s="0" t="e">
        <f aca="false">'AI-LC'!V31</f>
        <v>#VALUE!</v>
      </c>
    </row>
    <row r="127" customFormat="false" ht="16.5" hidden="false" customHeight="false" outlineLevel="0" collapsed="false">
      <c r="A127" s="7" t="s">
        <v>10</v>
      </c>
      <c r="B127" s="7" t="s">
        <v>39</v>
      </c>
      <c r="C127" s="141" t="n">
        <v>27</v>
      </c>
      <c r="D127" s="0" t="s">
        <v>36</v>
      </c>
      <c r="E127" s="0" t="n">
        <f aca="false">'AI-LC'!Q32</f>
        <v>0</v>
      </c>
      <c r="F127" s="0" t="n">
        <f aca="false">'AI-LC'!R32</f>
        <v>0</v>
      </c>
      <c r="G127" s="0" t="n">
        <f aca="false">'AI-LC'!T32</f>
        <v>0</v>
      </c>
      <c r="H127" s="0" t="n">
        <f aca="false">'AI-LC'!U32</f>
        <v>0</v>
      </c>
      <c r="I127" s="0" t="n">
        <f aca="false">'AI-LC'!V32</f>
        <v>0</v>
      </c>
    </row>
    <row r="128" customFormat="false" ht="16.5" hidden="false" customHeight="false" outlineLevel="0" collapsed="false">
      <c r="A128" s="7" t="s">
        <v>10</v>
      </c>
      <c r="B128" s="7" t="s">
        <v>39</v>
      </c>
      <c r="C128" s="141" t="n">
        <v>32</v>
      </c>
      <c r="D128" s="0" t="s">
        <v>36</v>
      </c>
      <c r="E128" s="0" t="n">
        <f aca="false">'AI-LC'!Q33</f>
        <v>0</v>
      </c>
      <c r="F128" s="0" t="n">
        <f aca="false">'AI-LC'!R33</f>
        <v>0</v>
      </c>
      <c r="G128" s="0" t="n">
        <f aca="false">'AI-LC'!T33</f>
        <v>0</v>
      </c>
      <c r="H128" s="0" t="n">
        <f aca="false">'AI-LC'!U33</f>
        <v>0</v>
      </c>
      <c r="I128" s="0" t="n">
        <f aca="false">'AI-LC'!V33</f>
        <v>0</v>
      </c>
    </row>
    <row r="129" customFormat="false" ht="16.5" hidden="false" customHeight="false" outlineLevel="0" collapsed="false">
      <c r="A129" s="7" t="s">
        <v>10</v>
      </c>
      <c r="B129" s="7" t="s">
        <v>39</v>
      </c>
      <c r="C129" s="142" t="n">
        <v>37</v>
      </c>
      <c r="D129" s="0" t="s">
        <v>36</v>
      </c>
      <c r="E129" s="0" t="n">
        <f aca="false">'AI-LC'!Q34</f>
        <v>0</v>
      </c>
      <c r="F129" s="0" t="n">
        <f aca="false">'AI-LC'!R34</f>
        <v>0</v>
      </c>
      <c r="G129" s="0" t="n">
        <f aca="false">'AI-LC'!T34</f>
        <v>0</v>
      </c>
      <c r="H129" s="0" t="n">
        <f aca="false">'AI-LC'!U34</f>
        <v>0</v>
      </c>
      <c r="I129" s="0" t="n">
        <f aca="false">'AI-LC'!V34</f>
        <v>0</v>
      </c>
    </row>
    <row r="130" customFormat="false" ht="16.5" hidden="false" customHeight="false" outlineLevel="0" collapsed="false">
      <c r="A130" s="7" t="s">
        <v>10</v>
      </c>
      <c r="B130" s="7" t="s">
        <v>48</v>
      </c>
      <c r="C130" s="140" t="n">
        <v>22</v>
      </c>
      <c r="D130" s="0" t="s">
        <v>36</v>
      </c>
      <c r="E130" s="0" t="n">
        <f aca="false">'AI-LC'!Q35</f>
        <v>0</v>
      </c>
      <c r="F130" s="0" t="n">
        <f aca="false">'AI-LC'!R35</f>
        <v>0</v>
      </c>
      <c r="G130" s="0" t="e">
        <f aca="false">'AI-LC'!T35</f>
        <v>#VALUE!</v>
      </c>
      <c r="H130" s="0" t="e">
        <f aca="false">'AI-LC'!U35</f>
        <v>#VALUE!</v>
      </c>
      <c r="I130" s="0" t="e">
        <f aca="false">'AI-LC'!V35</f>
        <v>#VALUE!</v>
      </c>
    </row>
    <row r="131" customFormat="false" ht="16.5" hidden="false" customHeight="false" outlineLevel="0" collapsed="false">
      <c r="A131" s="7" t="s">
        <v>10</v>
      </c>
      <c r="B131" s="7" t="s">
        <v>48</v>
      </c>
      <c r="C131" s="141" t="n">
        <v>27</v>
      </c>
      <c r="D131" s="0" t="s">
        <v>36</v>
      </c>
      <c r="E131" s="0" t="n">
        <f aca="false">'AI-LC'!Q36</f>
        <v>0</v>
      </c>
      <c r="F131" s="0" t="n">
        <f aca="false">'AI-LC'!R36</f>
        <v>0</v>
      </c>
      <c r="G131" s="0" t="n">
        <f aca="false">'AI-LC'!T36</f>
        <v>0</v>
      </c>
      <c r="H131" s="0" t="n">
        <f aca="false">'AI-LC'!U36</f>
        <v>0</v>
      </c>
      <c r="I131" s="0" t="n">
        <f aca="false">'AI-LC'!V36</f>
        <v>0</v>
      </c>
    </row>
    <row r="132" customFormat="false" ht="16.5" hidden="false" customHeight="false" outlineLevel="0" collapsed="false">
      <c r="A132" s="7" t="s">
        <v>10</v>
      </c>
      <c r="B132" s="7" t="s">
        <v>48</v>
      </c>
      <c r="C132" s="141" t="n">
        <v>32</v>
      </c>
      <c r="D132" s="0" t="s">
        <v>36</v>
      </c>
      <c r="E132" s="0" t="n">
        <f aca="false">'AI-LC'!Q37</f>
        <v>0</v>
      </c>
      <c r="F132" s="0" t="n">
        <f aca="false">'AI-LC'!R37</f>
        <v>0</v>
      </c>
      <c r="G132" s="0" t="n">
        <f aca="false">'AI-LC'!T37</f>
        <v>0</v>
      </c>
      <c r="H132" s="0" t="n">
        <f aca="false">'AI-LC'!U37</f>
        <v>0</v>
      </c>
      <c r="I132" s="0" t="n">
        <f aca="false">'AI-LC'!V37</f>
        <v>0</v>
      </c>
    </row>
    <row r="133" customFormat="false" ht="16.5" hidden="false" customHeight="false" outlineLevel="0" collapsed="false">
      <c r="A133" s="7" t="s">
        <v>10</v>
      </c>
      <c r="B133" s="7" t="s">
        <v>48</v>
      </c>
      <c r="C133" s="142" t="n">
        <v>37</v>
      </c>
      <c r="D133" s="0" t="s">
        <v>36</v>
      </c>
      <c r="E133" s="0" t="n">
        <f aca="false">'AI-LC'!Q38</f>
        <v>0</v>
      </c>
      <c r="F133" s="0" t="n">
        <f aca="false">'AI-LC'!R38</f>
        <v>0</v>
      </c>
      <c r="G133" s="0" t="n">
        <f aca="false">'AI-LC'!T38</f>
        <v>0</v>
      </c>
      <c r="H133" s="0" t="n">
        <f aca="false">'AI-LC'!U38</f>
        <v>0</v>
      </c>
      <c r="I133" s="0" t="n">
        <f aca="false">'AI-LC'!V38</f>
        <v>0</v>
      </c>
    </row>
    <row r="134" customFormat="false" ht="16.5" hidden="false" customHeight="false" outlineLevel="0" collapsed="false">
      <c r="A134" s="7" t="s">
        <v>11</v>
      </c>
      <c r="B134" s="7" t="s">
        <v>30</v>
      </c>
      <c r="C134" s="140" t="n">
        <v>22</v>
      </c>
      <c r="D134" s="0" t="s">
        <v>36</v>
      </c>
      <c r="E134" s="0" t="n">
        <f aca="false">'AI-LC'!Q39</f>
        <v>0</v>
      </c>
      <c r="F134" s="0" t="n">
        <f aca="false">'AI-LC'!R39</f>
        <v>0</v>
      </c>
      <c r="G134" s="0" t="e">
        <f aca="false">'AI-LC'!T39</f>
        <v>#VALUE!</v>
      </c>
      <c r="H134" s="0" t="e">
        <f aca="false">'AI-LC'!U39</f>
        <v>#VALUE!</v>
      </c>
      <c r="I134" s="0" t="e">
        <f aca="false">'AI-LC'!V39</f>
        <v>#VALUE!</v>
      </c>
    </row>
    <row r="135" customFormat="false" ht="16.5" hidden="false" customHeight="false" outlineLevel="0" collapsed="false">
      <c r="A135" s="7" t="s">
        <v>11</v>
      </c>
      <c r="B135" s="7" t="s">
        <v>30</v>
      </c>
      <c r="C135" s="141" t="n">
        <v>27</v>
      </c>
      <c r="D135" s="0" t="s">
        <v>36</v>
      </c>
      <c r="E135" s="0" t="n">
        <f aca="false">'AI-LC'!Q40</f>
        <v>0</v>
      </c>
      <c r="F135" s="0" t="n">
        <f aca="false">'AI-LC'!R40</f>
        <v>0</v>
      </c>
      <c r="G135" s="0" t="n">
        <f aca="false">'AI-LC'!T40</f>
        <v>0</v>
      </c>
      <c r="H135" s="0" t="n">
        <f aca="false">'AI-LC'!U40</f>
        <v>0</v>
      </c>
      <c r="I135" s="0" t="n">
        <f aca="false">'AI-LC'!V40</f>
        <v>0</v>
      </c>
    </row>
    <row r="136" customFormat="false" ht="16.5" hidden="false" customHeight="false" outlineLevel="0" collapsed="false">
      <c r="A136" s="7" t="s">
        <v>11</v>
      </c>
      <c r="B136" s="7" t="s">
        <v>30</v>
      </c>
      <c r="C136" s="141" t="n">
        <v>32</v>
      </c>
      <c r="D136" s="0" t="s">
        <v>36</v>
      </c>
      <c r="E136" s="0" t="n">
        <f aca="false">'AI-LC'!Q41</f>
        <v>0</v>
      </c>
      <c r="F136" s="0" t="n">
        <f aca="false">'AI-LC'!R41</f>
        <v>0</v>
      </c>
      <c r="G136" s="0" t="n">
        <f aca="false">'AI-LC'!T41</f>
        <v>0</v>
      </c>
      <c r="H136" s="0" t="n">
        <f aca="false">'AI-LC'!U41</f>
        <v>0</v>
      </c>
      <c r="I136" s="0" t="n">
        <f aca="false">'AI-LC'!V41</f>
        <v>0</v>
      </c>
    </row>
    <row r="137" customFormat="false" ht="16.5" hidden="false" customHeight="false" outlineLevel="0" collapsed="false">
      <c r="A137" s="7" t="s">
        <v>11</v>
      </c>
      <c r="B137" s="7" t="s">
        <v>30</v>
      </c>
      <c r="C137" s="142" t="n">
        <v>37</v>
      </c>
      <c r="D137" s="0" t="s">
        <v>36</v>
      </c>
      <c r="E137" s="0" t="n">
        <f aca="false">'AI-LC'!Q42</f>
        <v>0</v>
      </c>
      <c r="F137" s="0" t="n">
        <f aca="false">'AI-LC'!R42</f>
        <v>0</v>
      </c>
      <c r="G137" s="0" t="n">
        <f aca="false">'AI-LC'!T42</f>
        <v>0</v>
      </c>
      <c r="H137" s="0" t="n">
        <f aca="false">'AI-LC'!U42</f>
        <v>0</v>
      </c>
      <c r="I137" s="0" t="n">
        <f aca="false">'AI-LC'!V42</f>
        <v>0</v>
      </c>
    </row>
    <row r="138" customFormat="false" ht="16.5" hidden="false" customHeight="false" outlineLevel="0" collapsed="false">
      <c r="A138" s="7" t="s">
        <v>11</v>
      </c>
      <c r="B138" s="7" t="s">
        <v>45</v>
      </c>
      <c r="C138" s="140" t="n">
        <v>22</v>
      </c>
      <c r="D138" s="0" t="s">
        <v>36</v>
      </c>
      <c r="E138" s="0" t="n">
        <f aca="false">'AI-LC'!Q43</f>
        <v>0</v>
      </c>
      <c r="F138" s="0" t="n">
        <f aca="false">'AI-LC'!R43</f>
        <v>0</v>
      </c>
      <c r="G138" s="0" t="e">
        <f aca="false">'AI-LC'!T43</f>
        <v>#VALUE!</v>
      </c>
      <c r="H138" s="0" t="e">
        <f aca="false">'AI-LC'!U43</f>
        <v>#VALUE!</v>
      </c>
      <c r="I138" s="0" t="e">
        <f aca="false">'AI-LC'!V43</f>
        <v>#VALUE!</v>
      </c>
    </row>
    <row r="139" customFormat="false" ht="16.5" hidden="false" customHeight="false" outlineLevel="0" collapsed="false">
      <c r="A139" s="7" t="s">
        <v>11</v>
      </c>
      <c r="B139" s="7" t="s">
        <v>45</v>
      </c>
      <c r="C139" s="141" t="n">
        <v>27</v>
      </c>
      <c r="D139" s="0" t="s">
        <v>36</v>
      </c>
      <c r="E139" s="0" t="n">
        <f aca="false">'AI-LC'!Q44</f>
        <v>0</v>
      </c>
      <c r="F139" s="0" t="n">
        <f aca="false">'AI-LC'!R44</f>
        <v>0</v>
      </c>
      <c r="G139" s="0" t="n">
        <f aca="false">'AI-LC'!T44</f>
        <v>0</v>
      </c>
      <c r="H139" s="0" t="n">
        <f aca="false">'AI-LC'!U44</f>
        <v>0</v>
      </c>
      <c r="I139" s="0" t="n">
        <f aca="false">'AI-LC'!V44</f>
        <v>0</v>
      </c>
    </row>
    <row r="140" customFormat="false" ht="16.5" hidden="false" customHeight="false" outlineLevel="0" collapsed="false">
      <c r="A140" s="7" t="s">
        <v>11</v>
      </c>
      <c r="B140" s="7" t="s">
        <v>45</v>
      </c>
      <c r="C140" s="141" t="n">
        <v>32</v>
      </c>
      <c r="D140" s="0" t="s">
        <v>36</v>
      </c>
      <c r="E140" s="0" t="n">
        <f aca="false">'AI-LC'!Q45</f>
        <v>0</v>
      </c>
      <c r="F140" s="0" t="n">
        <f aca="false">'AI-LC'!R45</f>
        <v>0</v>
      </c>
      <c r="G140" s="0" t="n">
        <f aca="false">'AI-LC'!T45</f>
        <v>0</v>
      </c>
      <c r="H140" s="0" t="n">
        <f aca="false">'AI-LC'!U45</f>
        <v>0</v>
      </c>
      <c r="I140" s="0" t="n">
        <f aca="false">'AI-LC'!V45</f>
        <v>0</v>
      </c>
    </row>
    <row r="141" customFormat="false" ht="16.5" hidden="false" customHeight="false" outlineLevel="0" collapsed="false">
      <c r="A141" s="7" t="s">
        <v>11</v>
      </c>
      <c r="B141" s="7" t="s">
        <v>45</v>
      </c>
      <c r="C141" s="142" t="n">
        <v>37</v>
      </c>
      <c r="D141" s="0" t="s">
        <v>36</v>
      </c>
      <c r="E141" s="0" t="n">
        <f aca="false">'AI-LC'!Q46</f>
        <v>0</v>
      </c>
      <c r="F141" s="0" t="n">
        <f aca="false">'AI-LC'!R46</f>
        <v>0</v>
      </c>
      <c r="G141" s="0" t="n">
        <f aca="false">'AI-LC'!T46</f>
        <v>0</v>
      </c>
      <c r="H141" s="0" t="n">
        <f aca="false">'AI-LC'!U46</f>
        <v>0</v>
      </c>
      <c r="I141" s="0" t="n">
        <f aca="false">'AI-LC'!V46</f>
        <v>0</v>
      </c>
    </row>
    <row r="142" customFormat="false" ht="16.5" hidden="false" customHeight="false" outlineLevel="0" collapsed="false">
      <c r="A142" s="7" t="s">
        <v>11</v>
      </c>
      <c r="B142" s="7" t="s">
        <v>58</v>
      </c>
      <c r="C142" s="140" t="n">
        <v>22</v>
      </c>
      <c r="D142" s="0" t="s">
        <v>36</v>
      </c>
      <c r="E142" s="0" t="n">
        <f aca="false">'AI-LC'!Q47</f>
        <v>0</v>
      </c>
      <c r="F142" s="0" t="n">
        <f aca="false">'AI-LC'!R47</f>
        <v>0</v>
      </c>
      <c r="G142" s="0" t="e">
        <f aca="false">'AI-LC'!T47</f>
        <v>#VALUE!</v>
      </c>
      <c r="H142" s="0" t="e">
        <f aca="false">'AI-LC'!U47</f>
        <v>#VALUE!</v>
      </c>
      <c r="I142" s="0" t="e">
        <f aca="false">'AI-LC'!V47</f>
        <v>#VALUE!</v>
      </c>
    </row>
    <row r="143" customFormat="false" ht="16.5" hidden="false" customHeight="false" outlineLevel="0" collapsed="false">
      <c r="A143" s="7" t="s">
        <v>11</v>
      </c>
      <c r="B143" s="7" t="s">
        <v>58</v>
      </c>
      <c r="C143" s="141" t="n">
        <v>27</v>
      </c>
      <c r="D143" s="0" t="s">
        <v>36</v>
      </c>
      <c r="E143" s="0" t="n">
        <f aca="false">'AI-LC'!Q48</f>
        <v>0</v>
      </c>
      <c r="F143" s="0" t="n">
        <f aca="false">'AI-LC'!R48</f>
        <v>0</v>
      </c>
      <c r="G143" s="0" t="n">
        <f aca="false">'AI-LC'!T48</f>
        <v>0</v>
      </c>
      <c r="H143" s="0" t="n">
        <f aca="false">'AI-LC'!U48</f>
        <v>0</v>
      </c>
      <c r="I143" s="0" t="n">
        <f aca="false">'AI-LC'!V48</f>
        <v>0</v>
      </c>
    </row>
    <row r="144" customFormat="false" ht="16.5" hidden="false" customHeight="false" outlineLevel="0" collapsed="false">
      <c r="A144" s="7" t="s">
        <v>11</v>
      </c>
      <c r="B144" s="7" t="s">
        <v>58</v>
      </c>
      <c r="C144" s="141" t="n">
        <v>32</v>
      </c>
      <c r="D144" s="0" t="s">
        <v>36</v>
      </c>
      <c r="E144" s="0" t="n">
        <f aca="false">'AI-LC'!Q49</f>
        <v>0</v>
      </c>
      <c r="F144" s="0" t="n">
        <f aca="false">'AI-LC'!R49</f>
        <v>0</v>
      </c>
      <c r="G144" s="0" t="n">
        <f aca="false">'AI-LC'!T49</f>
        <v>0</v>
      </c>
      <c r="H144" s="0" t="n">
        <f aca="false">'AI-LC'!U49</f>
        <v>0</v>
      </c>
      <c r="I144" s="0" t="n">
        <f aca="false">'AI-LC'!V49</f>
        <v>0</v>
      </c>
    </row>
    <row r="145" customFormat="false" ht="16.5" hidden="false" customHeight="false" outlineLevel="0" collapsed="false">
      <c r="A145" s="7" t="s">
        <v>11</v>
      </c>
      <c r="B145" s="7" t="s">
        <v>58</v>
      </c>
      <c r="C145" s="142" t="n">
        <v>37</v>
      </c>
      <c r="D145" s="0" t="s">
        <v>36</v>
      </c>
      <c r="E145" s="0" t="n">
        <f aca="false">'AI-LC'!Q50</f>
        <v>0</v>
      </c>
      <c r="F145" s="0" t="n">
        <f aca="false">'AI-LC'!R50</f>
        <v>0</v>
      </c>
      <c r="G145" s="0" t="n">
        <f aca="false">'AI-LC'!T50</f>
        <v>0</v>
      </c>
      <c r="H145" s="0" t="n">
        <f aca="false">'AI-LC'!U50</f>
        <v>0</v>
      </c>
      <c r="I145" s="0" t="n">
        <f aca="false">'AI-LC'!V50</f>
        <v>0</v>
      </c>
    </row>
    <row r="146" customFormat="false" ht="16.5" hidden="false" customHeight="false" outlineLevel="0" collapsed="false">
      <c r="A146" s="7" t="s">
        <v>11</v>
      </c>
      <c r="B146" s="7" t="s">
        <v>61</v>
      </c>
      <c r="C146" s="140" t="n">
        <v>22</v>
      </c>
      <c r="D146" s="0" t="s">
        <v>36</v>
      </c>
      <c r="E146" s="0" t="n">
        <f aca="false">'AI-LC'!Q51</f>
        <v>0</v>
      </c>
      <c r="F146" s="0" t="n">
        <f aca="false">'AI-LC'!R51</f>
        <v>0</v>
      </c>
      <c r="G146" s="0" t="e">
        <f aca="false">'AI-LC'!T51</f>
        <v>#VALUE!</v>
      </c>
      <c r="H146" s="0" t="e">
        <f aca="false">'AI-LC'!U51</f>
        <v>#VALUE!</v>
      </c>
      <c r="I146" s="0" t="e">
        <f aca="false">'AI-LC'!V51</f>
        <v>#VALUE!</v>
      </c>
    </row>
    <row r="147" customFormat="false" ht="16.5" hidden="false" customHeight="false" outlineLevel="0" collapsed="false">
      <c r="A147" s="7" t="s">
        <v>11</v>
      </c>
      <c r="B147" s="7" t="s">
        <v>61</v>
      </c>
      <c r="C147" s="141" t="n">
        <v>27</v>
      </c>
      <c r="D147" s="0" t="s">
        <v>36</v>
      </c>
      <c r="E147" s="0" t="n">
        <f aca="false">'AI-LC'!Q52</f>
        <v>0</v>
      </c>
      <c r="F147" s="0" t="n">
        <f aca="false">'AI-LC'!R52</f>
        <v>0</v>
      </c>
      <c r="G147" s="0" t="n">
        <f aca="false">'AI-LC'!T52</f>
        <v>0</v>
      </c>
      <c r="H147" s="0" t="n">
        <f aca="false">'AI-LC'!U52</f>
        <v>0</v>
      </c>
      <c r="I147" s="0" t="n">
        <f aca="false">'AI-LC'!V52</f>
        <v>0</v>
      </c>
    </row>
    <row r="148" customFormat="false" ht="16.5" hidden="false" customHeight="false" outlineLevel="0" collapsed="false">
      <c r="A148" s="7" t="s">
        <v>11</v>
      </c>
      <c r="B148" s="7" t="s">
        <v>61</v>
      </c>
      <c r="C148" s="141" t="n">
        <v>32</v>
      </c>
      <c r="D148" s="0" t="s">
        <v>36</v>
      </c>
      <c r="E148" s="0" t="n">
        <f aca="false">'AI-LC'!Q53</f>
        <v>0</v>
      </c>
      <c r="F148" s="0" t="n">
        <f aca="false">'AI-LC'!R53</f>
        <v>0</v>
      </c>
      <c r="G148" s="0" t="n">
        <f aca="false">'AI-LC'!T53</f>
        <v>0</v>
      </c>
      <c r="H148" s="0" t="n">
        <f aca="false">'AI-LC'!U53</f>
        <v>0</v>
      </c>
      <c r="I148" s="0" t="n">
        <f aca="false">'AI-LC'!V53</f>
        <v>0</v>
      </c>
    </row>
    <row r="149" customFormat="false" ht="16.5" hidden="false" customHeight="false" outlineLevel="0" collapsed="false">
      <c r="A149" s="7" t="s">
        <v>11</v>
      </c>
      <c r="B149" s="7" t="s">
        <v>61</v>
      </c>
      <c r="C149" s="142" t="n">
        <v>37</v>
      </c>
      <c r="D149" s="0" t="s">
        <v>36</v>
      </c>
      <c r="E149" s="0" t="n">
        <f aca="false">'AI-LC'!Q54</f>
        <v>0</v>
      </c>
      <c r="F149" s="0" t="n">
        <f aca="false">'AI-LC'!R54</f>
        <v>0</v>
      </c>
      <c r="G149" s="0" t="n">
        <f aca="false">'AI-LC'!T54</f>
        <v>0</v>
      </c>
      <c r="H149" s="0" t="n">
        <f aca="false">'AI-LC'!U54</f>
        <v>0</v>
      </c>
      <c r="I149" s="0" t="n">
        <f aca="false">'AI-LC'!V54</f>
        <v>0</v>
      </c>
    </row>
    <row r="150" customFormat="false" ht="16.5" hidden="false" customHeight="false" outlineLevel="0" collapsed="false">
      <c r="A150" s="7" t="s">
        <v>12</v>
      </c>
      <c r="B150" s="7" t="s">
        <v>41</v>
      </c>
      <c r="C150" s="140" t="n">
        <v>22</v>
      </c>
      <c r="D150" s="0" t="s">
        <v>36</v>
      </c>
      <c r="E150" s="0" t="n">
        <f aca="false">'AI-LC'!Q55</f>
        <v>0</v>
      </c>
      <c r="F150" s="0" t="n">
        <f aca="false">'AI-LC'!R55</f>
        <v>0</v>
      </c>
      <c r="G150" s="0" t="e">
        <f aca="false">'AI-LC'!T55</f>
        <v>#VALUE!</v>
      </c>
      <c r="H150" s="0" t="e">
        <f aca="false">'AI-LC'!U55</f>
        <v>#VALUE!</v>
      </c>
      <c r="I150" s="0" t="e">
        <f aca="false">'AI-LC'!V55</f>
        <v>#VALUE!</v>
      </c>
    </row>
    <row r="151" customFormat="false" ht="16.5" hidden="false" customHeight="false" outlineLevel="0" collapsed="false">
      <c r="A151" s="7" t="s">
        <v>12</v>
      </c>
      <c r="B151" s="7" t="s">
        <v>41</v>
      </c>
      <c r="C151" s="141" t="n">
        <v>27</v>
      </c>
      <c r="D151" s="0" t="s">
        <v>36</v>
      </c>
      <c r="E151" s="0" t="n">
        <f aca="false">'AI-LC'!Q56</f>
        <v>0</v>
      </c>
      <c r="F151" s="0" t="n">
        <f aca="false">'AI-LC'!R56</f>
        <v>0</v>
      </c>
      <c r="G151" s="0" t="n">
        <f aca="false">'AI-LC'!T56</f>
        <v>0</v>
      </c>
      <c r="H151" s="0" t="n">
        <f aca="false">'AI-LC'!U56</f>
        <v>0</v>
      </c>
      <c r="I151" s="0" t="n">
        <f aca="false">'AI-LC'!V56</f>
        <v>0</v>
      </c>
    </row>
    <row r="152" customFormat="false" ht="16.5" hidden="false" customHeight="false" outlineLevel="0" collapsed="false">
      <c r="A152" s="7" t="s">
        <v>12</v>
      </c>
      <c r="B152" s="7" t="s">
        <v>41</v>
      </c>
      <c r="C152" s="141" t="n">
        <v>32</v>
      </c>
      <c r="D152" s="0" t="s">
        <v>36</v>
      </c>
      <c r="E152" s="0" t="n">
        <f aca="false">'AI-LC'!Q57</f>
        <v>0</v>
      </c>
      <c r="F152" s="0" t="n">
        <f aca="false">'AI-LC'!R57</f>
        <v>0</v>
      </c>
      <c r="G152" s="0" t="n">
        <f aca="false">'AI-LC'!T57</f>
        <v>0</v>
      </c>
      <c r="H152" s="0" t="n">
        <f aca="false">'AI-LC'!U57</f>
        <v>0</v>
      </c>
      <c r="I152" s="0" t="n">
        <f aca="false">'AI-LC'!V57</f>
        <v>0</v>
      </c>
    </row>
    <row r="153" customFormat="false" ht="16.5" hidden="false" customHeight="false" outlineLevel="0" collapsed="false">
      <c r="A153" s="7" t="s">
        <v>12</v>
      </c>
      <c r="B153" s="7" t="s">
        <v>41</v>
      </c>
      <c r="C153" s="142" t="n">
        <v>37</v>
      </c>
      <c r="D153" s="0" t="s">
        <v>36</v>
      </c>
      <c r="E153" s="0" t="n">
        <f aca="false">'AI-LC'!Q58</f>
        <v>0</v>
      </c>
      <c r="F153" s="0" t="n">
        <f aca="false">'AI-LC'!R58</f>
        <v>0</v>
      </c>
      <c r="G153" s="0" t="n">
        <f aca="false">'AI-LC'!T58</f>
        <v>0</v>
      </c>
      <c r="H153" s="0" t="n">
        <f aca="false">'AI-LC'!U58</f>
        <v>0</v>
      </c>
      <c r="I153" s="0" t="n">
        <f aca="false">'AI-LC'!V58</f>
        <v>0</v>
      </c>
    </row>
    <row r="154" customFormat="false" ht="16.5" hidden="false" customHeight="false" outlineLevel="0" collapsed="false">
      <c r="A154" s="7" t="s">
        <v>12</v>
      </c>
      <c r="B154" s="7" t="s">
        <v>47</v>
      </c>
      <c r="C154" s="140" t="n">
        <v>22</v>
      </c>
      <c r="D154" s="0" t="s">
        <v>36</v>
      </c>
      <c r="E154" s="0" t="n">
        <f aca="false">'AI-LC'!Q59</f>
        <v>0</v>
      </c>
      <c r="F154" s="0" t="n">
        <f aca="false">'AI-LC'!R59</f>
        <v>0</v>
      </c>
      <c r="G154" s="0" t="e">
        <f aca="false">'AI-LC'!T59</f>
        <v>#VALUE!</v>
      </c>
      <c r="H154" s="0" t="e">
        <f aca="false">'AI-LC'!U59</f>
        <v>#VALUE!</v>
      </c>
      <c r="I154" s="0" t="e">
        <f aca="false">'AI-LC'!V59</f>
        <v>#VALUE!</v>
      </c>
    </row>
    <row r="155" customFormat="false" ht="16.5" hidden="false" customHeight="false" outlineLevel="0" collapsed="false">
      <c r="A155" s="7" t="s">
        <v>12</v>
      </c>
      <c r="B155" s="7" t="s">
        <v>47</v>
      </c>
      <c r="C155" s="141" t="n">
        <v>27</v>
      </c>
      <c r="D155" s="0" t="s">
        <v>36</v>
      </c>
      <c r="E155" s="0" t="n">
        <f aca="false">'AI-LC'!Q60</f>
        <v>0</v>
      </c>
      <c r="F155" s="0" t="n">
        <f aca="false">'AI-LC'!R60</f>
        <v>0</v>
      </c>
      <c r="G155" s="0" t="n">
        <f aca="false">'AI-LC'!T60</f>
        <v>0</v>
      </c>
      <c r="H155" s="0" t="n">
        <f aca="false">'AI-LC'!U60</f>
        <v>0</v>
      </c>
      <c r="I155" s="0" t="n">
        <f aca="false">'AI-LC'!V60</f>
        <v>0</v>
      </c>
    </row>
    <row r="156" customFormat="false" ht="16.5" hidden="false" customHeight="false" outlineLevel="0" collapsed="false">
      <c r="A156" s="7" t="s">
        <v>12</v>
      </c>
      <c r="B156" s="7" t="s">
        <v>47</v>
      </c>
      <c r="C156" s="141" t="n">
        <v>32</v>
      </c>
      <c r="D156" s="0" t="s">
        <v>36</v>
      </c>
      <c r="E156" s="0" t="n">
        <f aca="false">'AI-LC'!Q61</f>
        <v>0</v>
      </c>
      <c r="F156" s="0" t="n">
        <f aca="false">'AI-LC'!R61</f>
        <v>0</v>
      </c>
      <c r="G156" s="0" t="n">
        <f aca="false">'AI-LC'!T61</f>
        <v>0</v>
      </c>
      <c r="H156" s="0" t="n">
        <f aca="false">'AI-LC'!U61</f>
        <v>0</v>
      </c>
      <c r="I156" s="0" t="n">
        <f aca="false">'AI-LC'!V61</f>
        <v>0</v>
      </c>
    </row>
    <row r="157" customFormat="false" ht="16.5" hidden="false" customHeight="false" outlineLevel="0" collapsed="false">
      <c r="A157" s="7" t="s">
        <v>12</v>
      </c>
      <c r="B157" s="7" t="s">
        <v>47</v>
      </c>
      <c r="C157" s="142" t="n">
        <v>37</v>
      </c>
      <c r="D157" s="0" t="s">
        <v>36</v>
      </c>
      <c r="E157" s="0" t="n">
        <f aca="false">'AI-LC'!Q62</f>
        <v>0</v>
      </c>
      <c r="F157" s="0" t="n">
        <f aca="false">'AI-LC'!R62</f>
        <v>0</v>
      </c>
      <c r="G157" s="0" t="n">
        <f aca="false">'AI-LC'!T62</f>
        <v>0</v>
      </c>
      <c r="H157" s="0" t="n">
        <f aca="false">'AI-LC'!U62</f>
        <v>0</v>
      </c>
      <c r="I157" s="0" t="n">
        <f aca="false">'AI-LC'!V62</f>
        <v>0</v>
      </c>
    </row>
    <row r="158" customFormat="false" ht="16.5" hidden="false" customHeight="false" outlineLevel="0" collapsed="false">
      <c r="A158" s="7" t="s">
        <v>12</v>
      </c>
      <c r="B158" s="7" t="s">
        <v>43</v>
      </c>
      <c r="C158" s="140" t="n">
        <v>22</v>
      </c>
      <c r="D158" s="0" t="s">
        <v>36</v>
      </c>
      <c r="E158" s="0" t="n">
        <f aca="false">'AI-LC'!Q63</f>
        <v>0</v>
      </c>
      <c r="F158" s="0" t="n">
        <f aca="false">'AI-LC'!R63</f>
        <v>0</v>
      </c>
      <c r="G158" s="0" t="e">
        <f aca="false">'AI-LC'!T63</f>
        <v>#VALUE!</v>
      </c>
      <c r="H158" s="0" t="e">
        <f aca="false">'AI-LC'!U63</f>
        <v>#VALUE!</v>
      </c>
      <c r="I158" s="0" t="e">
        <f aca="false">'AI-LC'!V63</f>
        <v>#VALUE!</v>
      </c>
    </row>
    <row r="159" customFormat="false" ht="16.5" hidden="false" customHeight="false" outlineLevel="0" collapsed="false">
      <c r="A159" s="7" t="s">
        <v>12</v>
      </c>
      <c r="B159" s="7" t="s">
        <v>43</v>
      </c>
      <c r="C159" s="141" t="n">
        <v>27</v>
      </c>
      <c r="D159" s="0" t="s">
        <v>36</v>
      </c>
      <c r="E159" s="0" t="n">
        <f aca="false">'AI-LC'!Q64</f>
        <v>0</v>
      </c>
      <c r="F159" s="0" t="n">
        <f aca="false">'AI-LC'!R64</f>
        <v>0</v>
      </c>
      <c r="G159" s="0" t="n">
        <f aca="false">'AI-LC'!T64</f>
        <v>0</v>
      </c>
      <c r="H159" s="0" t="n">
        <f aca="false">'AI-LC'!U64</f>
        <v>0</v>
      </c>
      <c r="I159" s="0" t="n">
        <f aca="false">'AI-LC'!V64</f>
        <v>0</v>
      </c>
    </row>
    <row r="160" customFormat="false" ht="16.5" hidden="false" customHeight="false" outlineLevel="0" collapsed="false">
      <c r="A160" s="7" t="s">
        <v>12</v>
      </c>
      <c r="B160" s="7" t="s">
        <v>43</v>
      </c>
      <c r="C160" s="141" t="n">
        <v>32</v>
      </c>
      <c r="D160" s="0" t="s">
        <v>36</v>
      </c>
      <c r="E160" s="0" t="n">
        <f aca="false">'AI-LC'!Q65</f>
        <v>0</v>
      </c>
      <c r="F160" s="0" t="n">
        <f aca="false">'AI-LC'!R65</f>
        <v>0</v>
      </c>
      <c r="G160" s="0" t="n">
        <f aca="false">'AI-LC'!T65</f>
        <v>0</v>
      </c>
      <c r="H160" s="0" t="n">
        <f aca="false">'AI-LC'!U65</f>
        <v>0</v>
      </c>
      <c r="I160" s="0" t="n">
        <f aca="false">'AI-LC'!V65</f>
        <v>0</v>
      </c>
    </row>
    <row r="161" customFormat="false" ht="16.5" hidden="false" customHeight="false" outlineLevel="0" collapsed="false">
      <c r="A161" s="7" t="s">
        <v>12</v>
      </c>
      <c r="B161" s="7" t="s">
        <v>43</v>
      </c>
      <c r="C161" s="142" t="n">
        <v>37</v>
      </c>
      <c r="D161" s="0" t="s">
        <v>36</v>
      </c>
      <c r="E161" s="0" t="n">
        <f aca="false">'AI-LC'!Q66</f>
        <v>0</v>
      </c>
      <c r="F161" s="0" t="n">
        <f aca="false">'AI-LC'!R66</f>
        <v>0</v>
      </c>
      <c r="G161" s="0" t="n">
        <f aca="false">'AI-LC'!T66</f>
        <v>0</v>
      </c>
      <c r="H161" s="0" t="n">
        <f aca="false">'AI-LC'!U66</f>
        <v>0</v>
      </c>
      <c r="I161" s="0" t="n">
        <f aca="false">'AI-LC'!V66</f>
        <v>0</v>
      </c>
    </row>
    <row r="162" customFormat="false" ht="16.5" hidden="false" customHeight="false" outlineLevel="0" collapsed="false">
      <c r="A162" s="7" t="s">
        <v>12</v>
      </c>
      <c r="B162" s="7" t="s">
        <v>61</v>
      </c>
      <c r="C162" s="140" t="n">
        <v>22</v>
      </c>
      <c r="D162" s="0" t="s">
        <v>36</v>
      </c>
      <c r="E162" s="0" t="n">
        <f aca="false">'AI-LC'!Q67</f>
        <v>0</v>
      </c>
      <c r="F162" s="0" t="n">
        <f aca="false">'AI-LC'!R67</f>
        <v>0</v>
      </c>
      <c r="G162" s="0" t="e">
        <f aca="false">'AI-LC'!T67</f>
        <v>#VALUE!</v>
      </c>
      <c r="H162" s="0" t="e">
        <f aca="false">'AI-LC'!U67</f>
        <v>#VALUE!</v>
      </c>
      <c r="I162" s="0" t="e">
        <f aca="false">'AI-LC'!V67</f>
        <v>#VALUE!</v>
      </c>
    </row>
    <row r="163" customFormat="false" ht="16.5" hidden="false" customHeight="false" outlineLevel="0" collapsed="false">
      <c r="A163" s="7" t="s">
        <v>12</v>
      </c>
      <c r="B163" s="7" t="s">
        <v>61</v>
      </c>
      <c r="C163" s="141" t="n">
        <v>27</v>
      </c>
      <c r="D163" s="0" t="s">
        <v>36</v>
      </c>
      <c r="E163" s="0" t="n">
        <f aca="false">'AI-LC'!Q68</f>
        <v>0</v>
      </c>
      <c r="F163" s="0" t="n">
        <f aca="false">'AI-LC'!R68</f>
        <v>0</v>
      </c>
      <c r="G163" s="0" t="n">
        <f aca="false">'AI-LC'!T68</f>
        <v>0</v>
      </c>
      <c r="H163" s="0" t="n">
        <f aca="false">'AI-LC'!U68</f>
        <v>0</v>
      </c>
      <c r="I163" s="0" t="n">
        <f aca="false">'AI-LC'!V68</f>
        <v>0</v>
      </c>
    </row>
    <row r="164" customFormat="false" ht="16.5" hidden="false" customHeight="false" outlineLevel="0" collapsed="false">
      <c r="A164" s="7" t="s">
        <v>12</v>
      </c>
      <c r="B164" s="7" t="s">
        <v>61</v>
      </c>
      <c r="C164" s="141" t="n">
        <v>32</v>
      </c>
      <c r="D164" s="0" t="s">
        <v>36</v>
      </c>
      <c r="E164" s="0" t="n">
        <f aca="false">'AI-LC'!Q69</f>
        <v>0</v>
      </c>
      <c r="F164" s="0" t="n">
        <f aca="false">'AI-LC'!R69</f>
        <v>0</v>
      </c>
      <c r="G164" s="0" t="n">
        <f aca="false">'AI-LC'!T69</f>
        <v>0</v>
      </c>
      <c r="H164" s="0" t="n">
        <f aca="false">'AI-LC'!U69</f>
        <v>0</v>
      </c>
      <c r="I164" s="0" t="n">
        <f aca="false">'AI-LC'!V69</f>
        <v>0</v>
      </c>
    </row>
    <row r="165" customFormat="false" ht="16.5" hidden="false" customHeight="false" outlineLevel="0" collapsed="false">
      <c r="A165" s="7" t="s">
        <v>12</v>
      </c>
      <c r="B165" s="7" t="s">
        <v>61</v>
      </c>
      <c r="C165" s="142" t="n">
        <v>37</v>
      </c>
      <c r="D165" s="0" t="s">
        <v>36</v>
      </c>
      <c r="E165" s="0" t="n">
        <f aca="false">'AI-LC'!Q70</f>
        <v>0</v>
      </c>
      <c r="F165" s="0" t="n">
        <f aca="false">'AI-LC'!R70</f>
        <v>0</v>
      </c>
      <c r="G165" s="0" t="n">
        <f aca="false">'AI-LC'!T70</f>
        <v>0</v>
      </c>
      <c r="H165" s="0" t="n">
        <f aca="false">'AI-LC'!U70</f>
        <v>0</v>
      </c>
      <c r="I165" s="0" t="n">
        <f aca="false">'AI-LC'!V70</f>
        <v>0</v>
      </c>
    </row>
    <row r="166" customFormat="false" ht="16.5" hidden="false" customHeight="false" outlineLevel="0" collapsed="false">
      <c r="A166" s="7" t="s">
        <v>81</v>
      </c>
      <c r="B166" s="7" t="s">
        <v>66</v>
      </c>
      <c r="C166" s="140" t="n">
        <v>22</v>
      </c>
      <c r="D166" s="0" t="s">
        <v>36</v>
      </c>
      <c r="E166" s="0" t="n">
        <f aca="false">'AI-LC'!Q71</f>
        <v>0</v>
      </c>
      <c r="F166" s="0" t="n">
        <f aca="false">'AI-LC'!R71</f>
        <v>0</v>
      </c>
      <c r="G166" s="0" t="e">
        <f aca="false">'AI-LC'!T71</f>
        <v>#VALUE!</v>
      </c>
      <c r="H166" s="0" t="e">
        <f aca="false">'AI-LC'!U71</f>
        <v>#VALUE!</v>
      </c>
      <c r="I166" s="0" t="e">
        <f aca="false">'AI-LC'!V71</f>
        <v>#VALUE!</v>
      </c>
    </row>
    <row r="167" customFormat="false" ht="16.5" hidden="false" customHeight="false" outlineLevel="0" collapsed="false">
      <c r="A167" s="7" t="s">
        <v>81</v>
      </c>
      <c r="B167" s="7" t="s">
        <v>110</v>
      </c>
      <c r="C167" s="141" t="n">
        <v>27</v>
      </c>
      <c r="D167" s="0" t="s">
        <v>36</v>
      </c>
      <c r="E167" s="0" t="n">
        <f aca="false">'AI-LC'!Q72</f>
        <v>0</v>
      </c>
      <c r="F167" s="0" t="n">
        <f aca="false">'AI-LC'!R72</f>
        <v>0</v>
      </c>
      <c r="G167" s="0" t="n">
        <f aca="false">'AI-LC'!T72</f>
        <v>0</v>
      </c>
      <c r="H167" s="0" t="n">
        <f aca="false">'AI-LC'!U72</f>
        <v>0</v>
      </c>
      <c r="I167" s="0" t="n">
        <f aca="false">'AI-LC'!V72</f>
        <v>0</v>
      </c>
    </row>
    <row r="168" customFormat="false" ht="16.5" hidden="false" customHeight="false" outlineLevel="0" collapsed="false">
      <c r="A168" s="7" t="s">
        <v>81</v>
      </c>
      <c r="B168" s="7" t="s">
        <v>67</v>
      </c>
      <c r="C168" s="141" t="n">
        <v>32</v>
      </c>
      <c r="D168" s="0" t="s">
        <v>36</v>
      </c>
      <c r="E168" s="0" t="n">
        <f aca="false">'AI-LC'!Q73</f>
        <v>0</v>
      </c>
      <c r="F168" s="0" t="n">
        <f aca="false">'AI-LC'!R73</f>
        <v>0</v>
      </c>
      <c r="G168" s="0" t="n">
        <f aca="false">'AI-LC'!T73</f>
        <v>0</v>
      </c>
      <c r="H168" s="0" t="n">
        <f aca="false">'AI-LC'!U73</f>
        <v>0</v>
      </c>
      <c r="I168" s="0" t="n">
        <f aca="false">'AI-LC'!V73</f>
        <v>0</v>
      </c>
    </row>
    <row r="169" customFormat="false" ht="16.5" hidden="false" customHeight="false" outlineLevel="0" collapsed="false">
      <c r="A169" s="7" t="s">
        <v>81</v>
      </c>
      <c r="B169" s="7" t="s">
        <v>68</v>
      </c>
      <c r="C169" s="142" t="n">
        <v>37</v>
      </c>
      <c r="D169" s="0" t="s">
        <v>36</v>
      </c>
      <c r="E169" s="0" t="n">
        <f aca="false">'AI-LC'!Q74</f>
        <v>0</v>
      </c>
      <c r="F169" s="0" t="n">
        <f aca="false">'AI-LC'!R74</f>
        <v>0</v>
      </c>
      <c r="G169" s="0" t="n">
        <f aca="false">'AI-LC'!T74</f>
        <v>0</v>
      </c>
      <c r="H169" s="0" t="n">
        <f aca="false">'AI-LC'!U74</f>
        <v>0</v>
      </c>
      <c r="I169" s="0" t="n">
        <f aca="false">'AI-LC'!V74</f>
        <v>0</v>
      </c>
    </row>
    <row r="170" customFormat="false" ht="16.5" hidden="false" customHeight="false" outlineLevel="0" collapsed="false">
      <c r="A170" s="7" t="s">
        <v>81</v>
      </c>
      <c r="B170" s="7" t="s">
        <v>67</v>
      </c>
      <c r="C170" s="140" t="n">
        <v>22</v>
      </c>
      <c r="D170" s="0" t="s">
        <v>36</v>
      </c>
      <c r="E170" s="0" t="n">
        <f aca="false">'AI-LC'!Q75</f>
        <v>0</v>
      </c>
      <c r="F170" s="0" t="n">
        <f aca="false">'AI-LC'!R75</f>
        <v>0</v>
      </c>
      <c r="G170" s="0" t="e">
        <f aca="false">'AI-LC'!T75</f>
        <v>#VALUE!</v>
      </c>
      <c r="H170" s="0" t="e">
        <f aca="false">'AI-LC'!U75</f>
        <v>#VALUE!</v>
      </c>
      <c r="I170" s="0" t="e">
        <f aca="false">'AI-LC'!V75</f>
        <v>#VALUE!</v>
      </c>
    </row>
    <row r="171" customFormat="false" ht="16.5" hidden="false" customHeight="false" outlineLevel="0" collapsed="false">
      <c r="A171" s="7" t="s">
        <v>81</v>
      </c>
      <c r="B171" s="7" t="s">
        <v>68</v>
      </c>
      <c r="C171" s="141" t="n">
        <v>27</v>
      </c>
      <c r="D171" s="0" t="s">
        <v>36</v>
      </c>
      <c r="E171" s="0" t="n">
        <f aca="false">'AI-LC'!Q76</f>
        <v>0</v>
      </c>
      <c r="F171" s="0" t="n">
        <f aca="false">'AI-LC'!R76</f>
        <v>0</v>
      </c>
      <c r="G171" s="0" t="n">
        <f aca="false">'AI-LC'!T76</f>
        <v>0</v>
      </c>
      <c r="H171" s="0" t="n">
        <f aca="false">'AI-LC'!U76</f>
        <v>0</v>
      </c>
      <c r="I171" s="0" t="n">
        <f aca="false">'AI-LC'!V76</f>
        <v>0</v>
      </c>
    </row>
    <row r="172" customFormat="false" ht="16.5" hidden="false" customHeight="false" outlineLevel="0" collapsed="false">
      <c r="A172" s="7" t="s">
        <v>81</v>
      </c>
      <c r="B172" s="7" t="s">
        <v>111</v>
      </c>
      <c r="C172" s="141" t="n">
        <v>32</v>
      </c>
      <c r="D172" s="0" t="s">
        <v>36</v>
      </c>
      <c r="E172" s="0" t="n">
        <f aca="false">'AI-LC'!Q77</f>
        <v>0</v>
      </c>
      <c r="F172" s="0" t="n">
        <f aca="false">'AI-LC'!R77</f>
        <v>0</v>
      </c>
      <c r="G172" s="0" t="n">
        <f aca="false">'AI-LC'!T77</f>
        <v>0</v>
      </c>
      <c r="H172" s="0" t="n">
        <f aca="false">'AI-LC'!U77</f>
        <v>0</v>
      </c>
      <c r="I172" s="0" t="n">
        <f aca="false">'AI-LC'!V77</f>
        <v>0</v>
      </c>
    </row>
    <row r="173" customFormat="false" ht="16.5" hidden="false" customHeight="false" outlineLevel="0" collapsed="false">
      <c r="A173" s="7" t="s">
        <v>81</v>
      </c>
      <c r="B173" s="7" t="s">
        <v>112</v>
      </c>
      <c r="C173" s="142" t="n">
        <v>37</v>
      </c>
      <c r="D173" s="0" t="s">
        <v>36</v>
      </c>
      <c r="E173" s="0" t="n">
        <f aca="false">'AI-LC'!Q78</f>
        <v>0</v>
      </c>
      <c r="F173" s="0" t="n">
        <f aca="false">'AI-LC'!R78</f>
        <v>0</v>
      </c>
      <c r="G173" s="0" t="n">
        <f aca="false">'AI-LC'!T78</f>
        <v>0</v>
      </c>
      <c r="H173" s="0" t="n">
        <f aca="false">'AI-LC'!U78</f>
        <v>0</v>
      </c>
      <c r="I173" s="0" t="n">
        <f aca="false">'AI-LC'!V78</f>
        <v>0</v>
      </c>
    </row>
    <row r="174" customFormat="false" ht="16.5" hidden="false" customHeight="false" outlineLevel="0" collapsed="false">
      <c r="A174" s="7" t="s">
        <v>81</v>
      </c>
      <c r="B174" s="7" t="s">
        <v>68</v>
      </c>
      <c r="C174" s="140" t="n">
        <v>22</v>
      </c>
      <c r="D174" s="0" t="s">
        <v>36</v>
      </c>
      <c r="E174" s="0" t="n">
        <f aca="false">'AI-LC'!Q79</f>
        <v>0</v>
      </c>
      <c r="F174" s="0" t="n">
        <f aca="false">'AI-LC'!R79</f>
        <v>0</v>
      </c>
      <c r="G174" s="0" t="e">
        <f aca="false">'AI-LC'!T79</f>
        <v>#VALUE!</v>
      </c>
      <c r="H174" s="0" t="e">
        <f aca="false">'AI-LC'!U79</f>
        <v>#VALUE!</v>
      </c>
      <c r="I174" s="0" t="e">
        <f aca="false">'AI-LC'!V79</f>
        <v>#VALUE!</v>
      </c>
    </row>
    <row r="175" customFormat="false" ht="16.5" hidden="false" customHeight="false" outlineLevel="0" collapsed="false">
      <c r="A175" s="7" t="s">
        <v>81</v>
      </c>
      <c r="B175" s="7" t="s">
        <v>111</v>
      </c>
      <c r="C175" s="141" t="n">
        <v>27</v>
      </c>
      <c r="D175" s="0" t="s">
        <v>36</v>
      </c>
      <c r="E175" s="0" t="n">
        <f aca="false">'AI-LC'!Q80</f>
        <v>0</v>
      </c>
      <c r="F175" s="0" t="n">
        <f aca="false">'AI-LC'!R80</f>
        <v>0</v>
      </c>
      <c r="G175" s="0" t="n">
        <f aca="false">'AI-LC'!T80</f>
        <v>0</v>
      </c>
      <c r="H175" s="0" t="n">
        <f aca="false">'AI-LC'!U80</f>
        <v>0</v>
      </c>
      <c r="I175" s="0" t="n">
        <f aca="false">'AI-LC'!V80</f>
        <v>0</v>
      </c>
    </row>
    <row r="176" customFormat="false" ht="16.5" hidden="false" customHeight="false" outlineLevel="0" collapsed="false">
      <c r="A176" s="7" t="s">
        <v>81</v>
      </c>
      <c r="B176" s="7" t="s">
        <v>112</v>
      </c>
      <c r="C176" s="141" t="n">
        <v>32</v>
      </c>
      <c r="D176" s="0" t="s">
        <v>36</v>
      </c>
      <c r="E176" s="0" t="n">
        <f aca="false">'AI-LC'!Q81</f>
        <v>0</v>
      </c>
      <c r="F176" s="0" t="n">
        <f aca="false">'AI-LC'!R81</f>
        <v>0</v>
      </c>
      <c r="G176" s="0" t="n">
        <f aca="false">'AI-LC'!T81</f>
        <v>0</v>
      </c>
      <c r="H176" s="0" t="n">
        <f aca="false">'AI-LC'!U81</f>
        <v>0</v>
      </c>
      <c r="I176" s="0" t="n">
        <f aca="false">'AI-LC'!V81</f>
        <v>0</v>
      </c>
    </row>
    <row r="177" customFormat="false" ht="16.5" hidden="false" customHeight="false" outlineLevel="0" collapsed="false">
      <c r="A177" s="7" t="s">
        <v>81</v>
      </c>
      <c r="B177" s="7" t="s">
        <v>113</v>
      </c>
      <c r="C177" s="142" t="n">
        <v>37</v>
      </c>
      <c r="D177" s="0" t="s">
        <v>36</v>
      </c>
      <c r="E177" s="0" t="n">
        <f aca="false">'AI-LC'!Q82</f>
        <v>0</v>
      </c>
      <c r="F177" s="0" t="n">
        <f aca="false">'AI-LC'!R82</f>
        <v>0</v>
      </c>
      <c r="G177" s="0" t="n">
        <f aca="false">'AI-LC'!T82</f>
        <v>0</v>
      </c>
      <c r="H177" s="0" t="n">
        <f aca="false">'AI-LC'!U82</f>
        <v>0</v>
      </c>
      <c r="I177" s="0" t="n">
        <f aca="false">'AI-LC'!V82</f>
        <v>0</v>
      </c>
    </row>
    <row r="178" customFormat="false" ht="16.5" hidden="false" customHeight="false" outlineLevel="0" collapsed="false">
      <c r="A178" s="7" t="s">
        <v>83</v>
      </c>
      <c r="B178" s="7" t="s">
        <v>37</v>
      </c>
      <c r="C178" s="140" t="n">
        <v>22</v>
      </c>
      <c r="D178" s="0" t="s">
        <v>36</v>
      </c>
      <c r="E178" s="0" t="n">
        <f aca="false">'AI-LC'!Q83</f>
        <v>0</v>
      </c>
      <c r="F178" s="0" t="n">
        <f aca="false">'AI-LC'!R83</f>
        <v>0</v>
      </c>
      <c r="G178" s="0" t="n">
        <f aca="false">'AI-LC'!T83</f>
        <v>0</v>
      </c>
      <c r="H178" s="0" t="n">
        <f aca="false">'AI-LC'!U83</f>
        <v>0</v>
      </c>
      <c r="I178" s="0" t="n">
        <f aca="false">'AI-LC'!V83</f>
        <v>0</v>
      </c>
    </row>
    <row r="179" customFormat="false" ht="16.5" hidden="false" customHeight="false" outlineLevel="0" collapsed="false">
      <c r="A179" s="7" t="s">
        <v>83</v>
      </c>
      <c r="B179" s="7" t="s">
        <v>37</v>
      </c>
      <c r="C179" s="141" t="n">
        <v>27</v>
      </c>
      <c r="D179" s="0" t="s">
        <v>36</v>
      </c>
      <c r="E179" s="0" t="n">
        <f aca="false">'AI-LC'!Q84</f>
        <v>0</v>
      </c>
      <c r="F179" s="0" t="n">
        <f aca="false">'AI-LC'!R84</f>
        <v>0</v>
      </c>
      <c r="G179" s="0" t="n">
        <f aca="false">'AI-LC'!T84</f>
        <v>0</v>
      </c>
      <c r="H179" s="0" t="n">
        <f aca="false">'AI-LC'!U84</f>
        <v>0</v>
      </c>
      <c r="I179" s="0" t="n">
        <f aca="false">'AI-LC'!V84</f>
        <v>0</v>
      </c>
    </row>
    <row r="180" customFormat="false" ht="16.5" hidden="false" customHeight="false" outlineLevel="0" collapsed="false">
      <c r="A180" s="7" t="s">
        <v>83</v>
      </c>
      <c r="B180" s="7" t="s">
        <v>37</v>
      </c>
      <c r="C180" s="141" t="n">
        <v>32</v>
      </c>
      <c r="D180" s="0" t="s">
        <v>36</v>
      </c>
      <c r="E180" s="0" t="n">
        <f aca="false">'AI-LC'!Q85</f>
        <v>0</v>
      </c>
      <c r="F180" s="0" t="n">
        <f aca="false">'AI-LC'!R85</f>
        <v>0</v>
      </c>
      <c r="G180" s="0" t="n">
        <f aca="false">'AI-LC'!T85</f>
        <v>0</v>
      </c>
      <c r="H180" s="0" t="n">
        <f aca="false">'AI-LC'!U85</f>
        <v>0</v>
      </c>
      <c r="I180" s="0" t="n">
        <f aca="false">'AI-LC'!V85</f>
        <v>0</v>
      </c>
    </row>
    <row r="181" customFormat="false" ht="16.5" hidden="false" customHeight="false" outlineLevel="0" collapsed="false">
      <c r="A181" s="7" t="s">
        <v>83</v>
      </c>
      <c r="B181" s="7" t="s">
        <v>37</v>
      </c>
      <c r="C181" s="142" t="n">
        <v>37</v>
      </c>
      <c r="D181" s="0" t="s">
        <v>36</v>
      </c>
      <c r="E181" s="0" t="n">
        <f aca="false">'AI-LC'!Q86</f>
        <v>0</v>
      </c>
      <c r="F181" s="0" t="n">
        <f aca="false">'AI-LC'!R86</f>
        <v>0</v>
      </c>
      <c r="G181" s="0" t="n">
        <f aca="false">'AI-LC'!T86</f>
        <v>0</v>
      </c>
      <c r="H181" s="0" t="n">
        <f aca="false">'AI-LC'!U86</f>
        <v>0</v>
      </c>
      <c r="I181" s="0" t="n">
        <f aca="false">'AI-LC'!V86</f>
        <v>0</v>
      </c>
    </row>
    <row r="182" customFormat="false" ht="16.5" hidden="false" customHeight="false" outlineLevel="0" collapsed="false">
      <c r="A182" s="7" t="s">
        <v>83</v>
      </c>
      <c r="B182" s="7" t="s">
        <v>54</v>
      </c>
      <c r="C182" s="140" t="n">
        <v>22</v>
      </c>
      <c r="D182" s="0" t="s">
        <v>36</v>
      </c>
      <c r="E182" s="0" t="n">
        <f aca="false">'AI-LC'!Q87</f>
        <v>0</v>
      </c>
      <c r="F182" s="0" t="n">
        <f aca="false">'AI-LC'!R87</f>
        <v>0</v>
      </c>
      <c r="G182" s="0" t="n">
        <f aca="false">'AI-LC'!T87</f>
        <v>0</v>
      </c>
      <c r="H182" s="0" t="n">
        <f aca="false">'AI-LC'!U87</f>
        <v>0</v>
      </c>
      <c r="I182" s="0" t="n">
        <f aca="false">'AI-LC'!V87</f>
        <v>0</v>
      </c>
    </row>
    <row r="183" customFormat="false" ht="16.5" hidden="false" customHeight="false" outlineLevel="0" collapsed="false">
      <c r="A183" s="7" t="s">
        <v>83</v>
      </c>
      <c r="B183" s="7" t="s">
        <v>54</v>
      </c>
      <c r="C183" s="141" t="n">
        <v>27</v>
      </c>
      <c r="D183" s="0" t="s">
        <v>36</v>
      </c>
      <c r="E183" s="0" t="n">
        <f aca="false">'AI-LC'!Q88</f>
        <v>0</v>
      </c>
      <c r="F183" s="0" t="n">
        <f aca="false">'AI-LC'!R88</f>
        <v>0</v>
      </c>
      <c r="G183" s="0" t="n">
        <f aca="false">'AI-LC'!T88</f>
        <v>0</v>
      </c>
      <c r="H183" s="0" t="n">
        <f aca="false">'AI-LC'!U88</f>
        <v>0</v>
      </c>
      <c r="I183" s="0" t="n">
        <f aca="false">'AI-LC'!V88</f>
        <v>0</v>
      </c>
    </row>
    <row r="184" customFormat="false" ht="16.5" hidden="false" customHeight="false" outlineLevel="0" collapsed="false">
      <c r="A184" s="7" t="s">
        <v>83</v>
      </c>
      <c r="B184" s="7" t="s">
        <v>54</v>
      </c>
      <c r="C184" s="141" t="n">
        <v>32</v>
      </c>
      <c r="D184" s="0" t="s">
        <v>36</v>
      </c>
      <c r="E184" s="0" t="n">
        <f aca="false">'AI-LC'!Q89</f>
        <v>0</v>
      </c>
      <c r="F184" s="0" t="n">
        <f aca="false">'AI-LC'!R89</f>
        <v>0</v>
      </c>
      <c r="G184" s="0" t="n">
        <f aca="false">'AI-LC'!T89</f>
        <v>0</v>
      </c>
      <c r="H184" s="0" t="n">
        <f aca="false">'AI-LC'!U89</f>
        <v>0</v>
      </c>
      <c r="I184" s="0" t="n">
        <f aca="false">'AI-LC'!V89</f>
        <v>0</v>
      </c>
    </row>
    <row r="185" customFormat="false" ht="16.5" hidden="false" customHeight="false" outlineLevel="0" collapsed="false">
      <c r="A185" s="7" t="s">
        <v>83</v>
      </c>
      <c r="B185" s="7" t="s">
        <v>54</v>
      </c>
      <c r="C185" s="142" t="n">
        <v>37</v>
      </c>
      <c r="D185" s="0" t="s">
        <v>36</v>
      </c>
      <c r="E185" s="0" t="n">
        <f aca="false">'AI-LC'!Q90</f>
        <v>0</v>
      </c>
      <c r="F185" s="0" t="n">
        <f aca="false">'AI-LC'!R90</f>
        <v>0</v>
      </c>
      <c r="G185" s="0" t="n">
        <f aca="false">'AI-LC'!T90</f>
        <v>0</v>
      </c>
      <c r="H185" s="0" t="n">
        <f aca="false">'AI-LC'!U90</f>
        <v>0</v>
      </c>
      <c r="I185" s="0" t="n">
        <f aca="false">'AI-LC'!V90</f>
        <v>0</v>
      </c>
    </row>
    <row r="186" customFormat="false" ht="16.5" hidden="false" customHeight="false" outlineLevel="0" collapsed="false">
      <c r="A186" s="7" t="s">
        <v>83</v>
      </c>
      <c r="B186" s="7" t="s">
        <v>62</v>
      </c>
      <c r="C186" s="140" t="n">
        <v>22</v>
      </c>
      <c r="D186" s="0" t="s">
        <v>36</v>
      </c>
      <c r="E186" s="0" t="n">
        <f aca="false">'AI-LC'!Q91</f>
        <v>0</v>
      </c>
      <c r="F186" s="0" t="n">
        <f aca="false">'AI-LC'!R91</f>
        <v>0</v>
      </c>
      <c r="G186" s="0" t="n">
        <f aca="false">'AI-LC'!T91</f>
        <v>0</v>
      </c>
      <c r="H186" s="0" t="n">
        <f aca="false">'AI-LC'!U91</f>
        <v>0</v>
      </c>
      <c r="I186" s="0" t="n">
        <f aca="false">'AI-LC'!V91</f>
        <v>0</v>
      </c>
    </row>
    <row r="187" customFormat="false" ht="16.5" hidden="false" customHeight="false" outlineLevel="0" collapsed="false">
      <c r="A187" s="7" t="s">
        <v>83</v>
      </c>
      <c r="B187" s="7" t="s">
        <v>62</v>
      </c>
      <c r="C187" s="141" t="n">
        <v>27</v>
      </c>
      <c r="D187" s="0" t="s">
        <v>36</v>
      </c>
      <c r="E187" s="0" t="n">
        <f aca="false">'AI-LC'!Q92</f>
        <v>0</v>
      </c>
      <c r="F187" s="0" t="n">
        <f aca="false">'AI-LC'!R92</f>
        <v>0</v>
      </c>
      <c r="G187" s="0" t="n">
        <f aca="false">'AI-LC'!T92</f>
        <v>0</v>
      </c>
      <c r="H187" s="0" t="n">
        <f aca="false">'AI-LC'!U92</f>
        <v>0</v>
      </c>
      <c r="I187" s="0" t="n">
        <f aca="false">'AI-LC'!V92</f>
        <v>0</v>
      </c>
    </row>
    <row r="188" customFormat="false" ht="16.5" hidden="false" customHeight="false" outlineLevel="0" collapsed="false">
      <c r="A188" s="7" t="s">
        <v>83</v>
      </c>
      <c r="B188" s="7" t="s">
        <v>62</v>
      </c>
      <c r="C188" s="141" t="n">
        <v>32</v>
      </c>
      <c r="D188" s="0" t="s">
        <v>36</v>
      </c>
      <c r="E188" s="0" t="n">
        <f aca="false">'AI-LC'!Q93</f>
        <v>0</v>
      </c>
      <c r="F188" s="0" t="n">
        <f aca="false">'AI-LC'!R93</f>
        <v>0</v>
      </c>
      <c r="G188" s="0" t="n">
        <f aca="false">'AI-LC'!T93</f>
        <v>0</v>
      </c>
      <c r="H188" s="0" t="n">
        <f aca="false">'AI-LC'!U93</f>
        <v>0</v>
      </c>
      <c r="I188" s="0" t="n">
        <f aca="false">'AI-LC'!V93</f>
        <v>0</v>
      </c>
    </row>
    <row r="189" customFormat="false" ht="16.5" hidden="false" customHeight="false" outlineLevel="0" collapsed="false">
      <c r="A189" s="7" t="s">
        <v>83</v>
      </c>
      <c r="B189" s="7" t="s">
        <v>62</v>
      </c>
      <c r="C189" s="142" t="n">
        <v>37</v>
      </c>
      <c r="D189" s="0" t="s">
        <v>36</v>
      </c>
      <c r="E189" s="0" t="n">
        <f aca="false">'AI-LC'!Q94</f>
        <v>0</v>
      </c>
      <c r="F189" s="0" t="n">
        <f aca="false">'AI-LC'!R94</f>
        <v>0</v>
      </c>
      <c r="G189" s="0" t="n">
        <f aca="false">'AI-LC'!T94</f>
        <v>0</v>
      </c>
      <c r="H189" s="0" t="n">
        <f aca="false">'AI-LC'!U94</f>
        <v>0</v>
      </c>
      <c r="I189" s="0" t="n">
        <f aca="false">'AI-LC'!V94</f>
        <v>0</v>
      </c>
    </row>
    <row r="190" customFormat="false" ht="16.5" hidden="false" customHeight="false" outlineLevel="0" collapsed="false">
      <c r="A190" s="7" t="s">
        <v>83</v>
      </c>
      <c r="B190" s="7" t="s">
        <v>63</v>
      </c>
      <c r="C190" s="140" t="n">
        <v>22</v>
      </c>
      <c r="D190" s="0" t="s">
        <v>36</v>
      </c>
      <c r="E190" s="0" t="n">
        <f aca="false">'AI-LC'!Q95</f>
        <v>0</v>
      </c>
      <c r="F190" s="0" t="n">
        <f aca="false">'AI-LC'!R95</f>
        <v>0</v>
      </c>
      <c r="G190" s="0" t="n">
        <f aca="false">'AI-LC'!T95</f>
        <v>0</v>
      </c>
      <c r="H190" s="0" t="n">
        <f aca="false">'AI-LC'!U95</f>
        <v>0</v>
      </c>
      <c r="I190" s="0" t="n">
        <f aca="false">'AI-LC'!V95</f>
        <v>0</v>
      </c>
    </row>
    <row r="191" customFormat="false" ht="16.5" hidden="false" customHeight="false" outlineLevel="0" collapsed="false">
      <c r="A191" s="7" t="s">
        <v>83</v>
      </c>
      <c r="B191" s="7" t="s">
        <v>63</v>
      </c>
      <c r="C191" s="141" t="n">
        <v>27</v>
      </c>
      <c r="D191" s="0" t="s">
        <v>36</v>
      </c>
      <c r="E191" s="0" t="n">
        <f aca="false">'AI-LC'!Q96</f>
        <v>0</v>
      </c>
      <c r="F191" s="0" t="n">
        <f aca="false">'AI-LC'!R96</f>
        <v>0</v>
      </c>
      <c r="G191" s="0" t="n">
        <f aca="false">'AI-LC'!T96</f>
        <v>0</v>
      </c>
      <c r="H191" s="0" t="n">
        <f aca="false">'AI-LC'!U96</f>
        <v>0</v>
      </c>
      <c r="I191" s="0" t="n">
        <f aca="false">'AI-LC'!V96</f>
        <v>0</v>
      </c>
    </row>
    <row r="192" customFormat="false" ht="16.5" hidden="false" customHeight="false" outlineLevel="0" collapsed="false">
      <c r="A192" s="7" t="s">
        <v>83</v>
      </c>
      <c r="B192" s="7" t="s">
        <v>63</v>
      </c>
      <c r="C192" s="141" t="n">
        <v>32</v>
      </c>
      <c r="D192" s="0" t="s">
        <v>36</v>
      </c>
      <c r="E192" s="0" t="n">
        <f aca="false">'AI-LC'!Q97</f>
        <v>0</v>
      </c>
      <c r="F192" s="0" t="n">
        <f aca="false">'AI-LC'!R97</f>
        <v>0</v>
      </c>
      <c r="G192" s="0" t="n">
        <f aca="false">'AI-LC'!T97</f>
        <v>0</v>
      </c>
      <c r="H192" s="0" t="n">
        <f aca="false">'AI-LC'!U97</f>
        <v>0</v>
      </c>
      <c r="I192" s="0" t="n">
        <f aca="false">'AI-LC'!V97</f>
        <v>0</v>
      </c>
    </row>
    <row r="193" customFormat="false" ht="16.5" hidden="false" customHeight="false" outlineLevel="0" collapsed="false">
      <c r="A193" s="7" t="s">
        <v>83</v>
      </c>
      <c r="B193" s="7" t="s">
        <v>63</v>
      </c>
      <c r="C193" s="142" t="n">
        <v>37</v>
      </c>
      <c r="D193" s="0" t="s">
        <v>36</v>
      </c>
      <c r="E193" s="0" t="n">
        <f aca="false">'AI-LC'!Q98</f>
        <v>0</v>
      </c>
      <c r="F193" s="0" t="n">
        <f aca="false">'AI-LC'!R98</f>
        <v>0</v>
      </c>
      <c r="G193" s="0" t="n">
        <f aca="false">'AI-LC'!T98</f>
        <v>0</v>
      </c>
      <c r="H193" s="0" t="n">
        <f aca="false">'AI-LC'!U98</f>
        <v>0</v>
      </c>
      <c r="I193" s="0" t="n">
        <f aca="false">'AI-LC'!V98</f>
        <v>0</v>
      </c>
    </row>
    <row r="194" customFormat="false" ht="16.5" hidden="false" customHeight="false" outlineLevel="0" collapsed="false">
      <c r="A194" s="7" t="s">
        <v>9</v>
      </c>
      <c r="B194" s="7" t="s">
        <v>65</v>
      </c>
      <c r="C194" s="140" t="n">
        <v>22</v>
      </c>
      <c r="D194" s="0" t="s">
        <v>38</v>
      </c>
      <c r="E194" s="0" t="n">
        <f aca="false">'RA-HE'!Q3</f>
        <v>0</v>
      </c>
      <c r="F194" s="0" t="n">
        <f aca="false">'RA-HE'!R3</f>
        <v>0</v>
      </c>
      <c r="G194" s="0" t="e">
        <f aca="false">'RA-HE'!T3</f>
        <v>#VALUE!</v>
      </c>
      <c r="H194" s="0" t="e">
        <f aca="false">'RA-HE'!U3</f>
        <v>#VALUE!</v>
      </c>
      <c r="I194" s="0" t="e">
        <f aca="false">'RA-HE'!V3</f>
        <v>#VALUE!</v>
      </c>
    </row>
    <row r="195" customFormat="false" ht="16.5" hidden="false" customHeight="false" outlineLevel="0" collapsed="false">
      <c r="A195" s="7" t="s">
        <v>9</v>
      </c>
      <c r="B195" s="7" t="s">
        <v>65</v>
      </c>
      <c r="C195" s="141" t="n">
        <v>27</v>
      </c>
      <c r="D195" s="0" t="s">
        <v>38</v>
      </c>
      <c r="E195" s="0" t="n">
        <f aca="false">'RA-HE'!Q4</f>
        <v>0</v>
      </c>
      <c r="F195" s="0" t="n">
        <f aca="false">'RA-HE'!R4</f>
        <v>0</v>
      </c>
      <c r="G195" s="0" t="n">
        <f aca="false">'RA-HE'!T4</f>
        <v>0</v>
      </c>
      <c r="H195" s="0" t="n">
        <f aca="false">'RA-HE'!U4</f>
        <v>0</v>
      </c>
      <c r="I195" s="0" t="n">
        <f aca="false">'RA-HE'!V4</f>
        <v>0</v>
      </c>
    </row>
    <row r="196" customFormat="false" ht="16.5" hidden="false" customHeight="false" outlineLevel="0" collapsed="false">
      <c r="A196" s="7" t="s">
        <v>9</v>
      </c>
      <c r="B196" s="7" t="s">
        <v>65</v>
      </c>
      <c r="C196" s="141" t="n">
        <v>32</v>
      </c>
      <c r="D196" s="0" t="s">
        <v>38</v>
      </c>
      <c r="E196" s="0" t="n">
        <f aca="false">'RA-HE'!Q5</f>
        <v>0</v>
      </c>
      <c r="F196" s="0" t="n">
        <f aca="false">'RA-HE'!R5</f>
        <v>0</v>
      </c>
      <c r="G196" s="0" t="n">
        <f aca="false">'RA-HE'!T5</f>
        <v>0</v>
      </c>
      <c r="H196" s="0" t="n">
        <f aca="false">'RA-HE'!U5</f>
        <v>0</v>
      </c>
      <c r="I196" s="0" t="n">
        <f aca="false">'RA-HE'!V5</f>
        <v>0</v>
      </c>
    </row>
    <row r="197" customFormat="false" ht="16.5" hidden="false" customHeight="false" outlineLevel="0" collapsed="false">
      <c r="A197" s="7" t="s">
        <v>9</v>
      </c>
      <c r="B197" s="7" t="s">
        <v>65</v>
      </c>
      <c r="C197" s="142" t="n">
        <v>37</v>
      </c>
      <c r="D197" s="0" t="s">
        <v>38</v>
      </c>
      <c r="E197" s="0" t="n">
        <f aca="false">'RA-HE'!Q6</f>
        <v>0</v>
      </c>
      <c r="F197" s="0" t="n">
        <f aca="false">'RA-HE'!R6</f>
        <v>0</v>
      </c>
      <c r="G197" s="0" t="n">
        <f aca="false">'RA-HE'!T6</f>
        <v>0</v>
      </c>
      <c r="H197" s="0" t="n">
        <f aca="false">'RA-HE'!U6</f>
        <v>0</v>
      </c>
      <c r="I197" s="0" t="n">
        <f aca="false">'RA-HE'!V6</f>
        <v>0</v>
      </c>
    </row>
    <row r="198" customFormat="false" ht="16.5" hidden="false" customHeight="false" outlineLevel="0" collapsed="false">
      <c r="A198" s="7" t="s">
        <v>9</v>
      </c>
      <c r="B198" s="7" t="s">
        <v>59</v>
      </c>
      <c r="C198" s="140" t="n">
        <v>22</v>
      </c>
      <c r="D198" s="0" t="s">
        <v>38</v>
      </c>
      <c r="E198" s="0" t="n">
        <f aca="false">'RA-HE'!Q7</f>
        <v>0</v>
      </c>
      <c r="F198" s="0" t="n">
        <f aca="false">'RA-HE'!R7</f>
        <v>0</v>
      </c>
      <c r="G198" s="0" t="e">
        <f aca="false">'RA-HE'!T7</f>
        <v>#VALUE!</v>
      </c>
      <c r="H198" s="0" t="e">
        <f aca="false">'RA-HE'!U7</f>
        <v>#VALUE!</v>
      </c>
      <c r="I198" s="0" t="e">
        <f aca="false">'RA-HE'!V7</f>
        <v>#VALUE!</v>
      </c>
    </row>
    <row r="199" customFormat="false" ht="16.5" hidden="false" customHeight="false" outlineLevel="0" collapsed="false">
      <c r="A199" s="7" t="s">
        <v>9</v>
      </c>
      <c r="B199" s="7" t="s">
        <v>59</v>
      </c>
      <c r="C199" s="141" t="n">
        <v>27</v>
      </c>
      <c r="D199" s="0" t="s">
        <v>38</v>
      </c>
      <c r="E199" s="0" t="n">
        <f aca="false">'RA-HE'!Q8</f>
        <v>0</v>
      </c>
      <c r="F199" s="0" t="n">
        <f aca="false">'RA-HE'!R8</f>
        <v>0</v>
      </c>
      <c r="G199" s="0" t="n">
        <f aca="false">'RA-HE'!T8</f>
        <v>0</v>
      </c>
      <c r="H199" s="0" t="n">
        <f aca="false">'RA-HE'!U8</f>
        <v>0</v>
      </c>
      <c r="I199" s="0" t="n">
        <f aca="false">'RA-HE'!V8</f>
        <v>0</v>
      </c>
    </row>
    <row r="200" customFormat="false" ht="16.5" hidden="false" customHeight="false" outlineLevel="0" collapsed="false">
      <c r="A200" s="7" t="s">
        <v>9</v>
      </c>
      <c r="B200" s="7" t="s">
        <v>59</v>
      </c>
      <c r="C200" s="141" t="n">
        <v>32</v>
      </c>
      <c r="D200" s="0" t="s">
        <v>38</v>
      </c>
      <c r="E200" s="0" t="n">
        <f aca="false">'RA-HE'!Q9</f>
        <v>0</v>
      </c>
      <c r="F200" s="0" t="n">
        <f aca="false">'RA-HE'!R9</f>
        <v>0</v>
      </c>
      <c r="G200" s="0" t="n">
        <f aca="false">'RA-HE'!T9</f>
        <v>0</v>
      </c>
      <c r="H200" s="0" t="n">
        <f aca="false">'RA-HE'!U9</f>
        <v>0</v>
      </c>
      <c r="I200" s="0" t="n">
        <f aca="false">'RA-HE'!V9</f>
        <v>0</v>
      </c>
    </row>
    <row r="201" customFormat="false" ht="16.5" hidden="false" customHeight="false" outlineLevel="0" collapsed="false">
      <c r="A201" s="7" t="s">
        <v>9</v>
      </c>
      <c r="B201" s="7" t="s">
        <v>59</v>
      </c>
      <c r="C201" s="142" t="n">
        <v>37</v>
      </c>
      <c r="D201" s="0" t="s">
        <v>38</v>
      </c>
      <c r="E201" s="0" t="n">
        <f aca="false">'RA-HE'!Q10</f>
        <v>0</v>
      </c>
      <c r="F201" s="0" t="n">
        <f aca="false">'RA-HE'!R10</f>
        <v>0</v>
      </c>
      <c r="G201" s="0" t="n">
        <f aca="false">'RA-HE'!T10</f>
        <v>0</v>
      </c>
      <c r="H201" s="0" t="n">
        <f aca="false">'RA-HE'!U10</f>
        <v>0</v>
      </c>
      <c r="I201" s="0" t="n">
        <f aca="false">'RA-HE'!V10</f>
        <v>0</v>
      </c>
    </row>
    <row r="202" customFormat="false" ht="16.5" hidden="false" customHeight="false" outlineLevel="0" collapsed="false">
      <c r="A202" s="7" t="s">
        <v>9</v>
      </c>
      <c r="B202" s="7" t="s">
        <v>56</v>
      </c>
      <c r="C202" s="140" t="n">
        <v>22</v>
      </c>
      <c r="D202" s="0" t="s">
        <v>38</v>
      </c>
      <c r="E202" s="0" t="n">
        <f aca="false">'RA-HE'!Q11</f>
        <v>0</v>
      </c>
      <c r="F202" s="0" t="n">
        <f aca="false">'RA-HE'!R11</f>
        <v>0</v>
      </c>
      <c r="G202" s="0" t="e">
        <f aca="false">'RA-HE'!T11</f>
        <v>#VALUE!</v>
      </c>
      <c r="H202" s="0" t="e">
        <f aca="false">'RA-HE'!U11</f>
        <v>#VALUE!</v>
      </c>
      <c r="I202" s="0" t="e">
        <f aca="false">'RA-HE'!V11</f>
        <v>#VALUE!</v>
      </c>
    </row>
    <row r="203" customFormat="false" ht="16.5" hidden="false" customHeight="false" outlineLevel="0" collapsed="false">
      <c r="A203" s="7" t="s">
        <v>9</v>
      </c>
      <c r="B203" s="7" t="s">
        <v>56</v>
      </c>
      <c r="C203" s="141" t="n">
        <v>27</v>
      </c>
      <c r="D203" s="0" t="s">
        <v>38</v>
      </c>
      <c r="E203" s="0" t="n">
        <f aca="false">'RA-HE'!Q12</f>
        <v>0</v>
      </c>
      <c r="F203" s="0" t="n">
        <f aca="false">'RA-HE'!R12</f>
        <v>0</v>
      </c>
      <c r="G203" s="0" t="n">
        <f aca="false">'RA-HE'!T12</f>
        <v>0</v>
      </c>
      <c r="H203" s="0" t="n">
        <f aca="false">'RA-HE'!U12</f>
        <v>0</v>
      </c>
      <c r="I203" s="0" t="n">
        <f aca="false">'RA-HE'!V12</f>
        <v>0</v>
      </c>
    </row>
    <row r="204" customFormat="false" ht="16.5" hidden="false" customHeight="false" outlineLevel="0" collapsed="false">
      <c r="A204" s="7" t="s">
        <v>9</v>
      </c>
      <c r="B204" s="7" t="s">
        <v>56</v>
      </c>
      <c r="C204" s="141" t="n">
        <v>32</v>
      </c>
      <c r="D204" s="0" t="s">
        <v>38</v>
      </c>
      <c r="E204" s="0" t="n">
        <f aca="false">'RA-HE'!Q13</f>
        <v>0</v>
      </c>
      <c r="F204" s="0" t="n">
        <f aca="false">'RA-HE'!R13</f>
        <v>0</v>
      </c>
      <c r="G204" s="0" t="n">
        <f aca="false">'RA-HE'!T13</f>
        <v>0</v>
      </c>
      <c r="H204" s="0" t="n">
        <f aca="false">'RA-HE'!U13</f>
        <v>0</v>
      </c>
      <c r="I204" s="0" t="n">
        <f aca="false">'RA-HE'!V13</f>
        <v>0</v>
      </c>
    </row>
    <row r="205" customFormat="false" ht="16.5" hidden="false" customHeight="false" outlineLevel="0" collapsed="false">
      <c r="A205" s="7" t="s">
        <v>9</v>
      </c>
      <c r="B205" s="7" t="s">
        <v>56</v>
      </c>
      <c r="C205" s="142" t="n">
        <v>37</v>
      </c>
      <c r="D205" s="0" t="s">
        <v>38</v>
      </c>
      <c r="E205" s="0" t="n">
        <f aca="false">'RA-HE'!Q14</f>
        <v>0</v>
      </c>
      <c r="F205" s="0" t="n">
        <f aca="false">'RA-HE'!R14</f>
        <v>0</v>
      </c>
      <c r="G205" s="0" t="n">
        <f aca="false">'RA-HE'!T14</f>
        <v>0</v>
      </c>
      <c r="H205" s="0" t="n">
        <f aca="false">'RA-HE'!U14</f>
        <v>0</v>
      </c>
      <c r="I205" s="0" t="n">
        <f aca="false">'RA-HE'!V14</f>
        <v>0</v>
      </c>
    </row>
    <row r="206" customFormat="false" ht="16.5" hidden="false" customHeight="false" outlineLevel="0" collapsed="false">
      <c r="A206" s="7" t="s">
        <v>9</v>
      </c>
      <c r="B206" s="7" t="s">
        <v>64</v>
      </c>
      <c r="C206" s="140" t="n">
        <v>22</v>
      </c>
      <c r="D206" s="0" t="s">
        <v>38</v>
      </c>
      <c r="E206" s="0" t="n">
        <f aca="false">'RA-HE'!Q15</f>
        <v>0</v>
      </c>
      <c r="F206" s="0" t="n">
        <f aca="false">'RA-HE'!R15</f>
        <v>0</v>
      </c>
      <c r="G206" s="0" t="e">
        <f aca="false">'RA-HE'!T15</f>
        <v>#VALUE!</v>
      </c>
      <c r="H206" s="0" t="e">
        <f aca="false">'RA-HE'!U15</f>
        <v>#VALUE!</v>
      </c>
      <c r="I206" s="0" t="e">
        <f aca="false">'RA-HE'!V15</f>
        <v>#VALUE!</v>
      </c>
    </row>
    <row r="207" customFormat="false" ht="16.5" hidden="false" customHeight="false" outlineLevel="0" collapsed="false">
      <c r="A207" s="7" t="s">
        <v>9</v>
      </c>
      <c r="B207" s="7" t="s">
        <v>64</v>
      </c>
      <c r="C207" s="141" t="n">
        <v>27</v>
      </c>
      <c r="D207" s="0" t="s">
        <v>38</v>
      </c>
      <c r="E207" s="0" t="n">
        <f aca="false">'RA-HE'!Q16</f>
        <v>0</v>
      </c>
      <c r="F207" s="0" t="n">
        <f aca="false">'RA-HE'!R16</f>
        <v>0</v>
      </c>
      <c r="G207" s="0" t="n">
        <f aca="false">'RA-HE'!T16</f>
        <v>0</v>
      </c>
      <c r="H207" s="0" t="n">
        <f aca="false">'RA-HE'!U16</f>
        <v>0</v>
      </c>
      <c r="I207" s="0" t="n">
        <f aca="false">'RA-HE'!V16</f>
        <v>0</v>
      </c>
    </row>
    <row r="208" customFormat="false" ht="16.5" hidden="false" customHeight="false" outlineLevel="0" collapsed="false">
      <c r="A208" s="7" t="s">
        <v>9</v>
      </c>
      <c r="B208" s="7" t="s">
        <v>64</v>
      </c>
      <c r="C208" s="141" t="n">
        <v>32</v>
      </c>
      <c r="D208" s="0" t="s">
        <v>38</v>
      </c>
      <c r="E208" s="0" t="n">
        <f aca="false">'RA-HE'!Q17</f>
        <v>0</v>
      </c>
      <c r="F208" s="0" t="n">
        <f aca="false">'RA-HE'!R17</f>
        <v>0</v>
      </c>
      <c r="G208" s="0" t="n">
        <f aca="false">'RA-HE'!T17</f>
        <v>0</v>
      </c>
      <c r="H208" s="0" t="n">
        <f aca="false">'RA-HE'!U17</f>
        <v>0</v>
      </c>
      <c r="I208" s="0" t="n">
        <f aca="false">'RA-HE'!V17</f>
        <v>0</v>
      </c>
    </row>
    <row r="209" customFormat="false" ht="16.5" hidden="false" customHeight="false" outlineLevel="0" collapsed="false">
      <c r="A209" s="7" t="s">
        <v>9</v>
      </c>
      <c r="B209" s="7" t="s">
        <v>64</v>
      </c>
      <c r="C209" s="142" t="n">
        <v>37</v>
      </c>
      <c r="D209" s="0" t="s">
        <v>38</v>
      </c>
      <c r="E209" s="0" t="n">
        <f aca="false">'RA-HE'!Q18</f>
        <v>0</v>
      </c>
      <c r="F209" s="0" t="n">
        <f aca="false">'RA-HE'!R18</f>
        <v>0</v>
      </c>
      <c r="G209" s="0" t="n">
        <f aca="false">'RA-HE'!T18</f>
        <v>0</v>
      </c>
      <c r="H209" s="0" t="n">
        <f aca="false">'RA-HE'!U18</f>
        <v>0</v>
      </c>
      <c r="I209" s="0" t="n">
        <f aca="false">'RA-HE'!V18</f>
        <v>0</v>
      </c>
    </row>
    <row r="210" customFormat="false" ht="16.5" hidden="false" customHeight="false" outlineLevel="0" collapsed="false">
      <c r="A210" s="7" t="s">
        <v>10</v>
      </c>
      <c r="B210" s="7" t="s">
        <v>55</v>
      </c>
      <c r="C210" s="140" t="n">
        <v>22</v>
      </c>
      <c r="D210" s="0" t="s">
        <v>38</v>
      </c>
      <c r="E210" s="0" t="n">
        <f aca="false">'RA-HE'!Q19</f>
        <v>0</v>
      </c>
      <c r="F210" s="0" t="n">
        <f aca="false">'RA-HE'!R19</f>
        <v>0</v>
      </c>
      <c r="G210" s="0" t="e">
        <f aca="false">'RA-HE'!T19</f>
        <v>#VALUE!</v>
      </c>
      <c r="H210" s="0" t="e">
        <f aca="false">'RA-HE'!U19</f>
        <v>#VALUE!</v>
      </c>
      <c r="I210" s="0" t="e">
        <f aca="false">'RA-HE'!V19</f>
        <v>#VALUE!</v>
      </c>
    </row>
    <row r="211" customFormat="false" ht="16.5" hidden="false" customHeight="false" outlineLevel="0" collapsed="false">
      <c r="A211" s="7" t="s">
        <v>10</v>
      </c>
      <c r="B211" s="7" t="s">
        <v>55</v>
      </c>
      <c r="C211" s="141" t="n">
        <v>27</v>
      </c>
      <c r="D211" s="0" t="s">
        <v>38</v>
      </c>
      <c r="E211" s="0" t="n">
        <f aca="false">'RA-HE'!Q20</f>
        <v>0</v>
      </c>
      <c r="F211" s="0" t="n">
        <f aca="false">'RA-HE'!R20</f>
        <v>0</v>
      </c>
      <c r="G211" s="0" t="n">
        <f aca="false">'RA-HE'!T20</f>
        <v>0</v>
      </c>
      <c r="H211" s="0" t="n">
        <f aca="false">'RA-HE'!U20</f>
        <v>0</v>
      </c>
      <c r="I211" s="0" t="n">
        <f aca="false">'RA-HE'!V20</f>
        <v>0</v>
      </c>
    </row>
    <row r="212" customFormat="false" ht="16.5" hidden="false" customHeight="false" outlineLevel="0" collapsed="false">
      <c r="A212" s="7" t="s">
        <v>10</v>
      </c>
      <c r="B212" s="7" t="s">
        <v>55</v>
      </c>
      <c r="C212" s="141" t="n">
        <v>32</v>
      </c>
      <c r="D212" s="0" t="s">
        <v>38</v>
      </c>
      <c r="E212" s="0" t="n">
        <f aca="false">'RA-HE'!Q21</f>
        <v>0</v>
      </c>
      <c r="F212" s="0" t="n">
        <f aca="false">'RA-HE'!R21</f>
        <v>0</v>
      </c>
      <c r="G212" s="0" t="n">
        <f aca="false">'RA-HE'!T21</f>
        <v>0</v>
      </c>
      <c r="H212" s="0" t="n">
        <f aca="false">'RA-HE'!U21</f>
        <v>0</v>
      </c>
      <c r="I212" s="0" t="n">
        <f aca="false">'RA-HE'!V21</f>
        <v>0</v>
      </c>
    </row>
    <row r="213" customFormat="false" ht="16.5" hidden="false" customHeight="false" outlineLevel="0" collapsed="false">
      <c r="A213" s="7" t="s">
        <v>10</v>
      </c>
      <c r="B213" s="7" t="s">
        <v>55</v>
      </c>
      <c r="C213" s="142" t="n">
        <v>37</v>
      </c>
      <c r="D213" s="0" t="s">
        <v>38</v>
      </c>
      <c r="E213" s="0" t="n">
        <f aca="false">'RA-HE'!Q22</f>
        <v>0</v>
      </c>
      <c r="F213" s="0" t="n">
        <f aca="false">'RA-HE'!R22</f>
        <v>0</v>
      </c>
      <c r="G213" s="0" t="n">
        <f aca="false">'RA-HE'!T22</f>
        <v>0</v>
      </c>
      <c r="H213" s="0" t="n">
        <f aca="false">'RA-HE'!U22</f>
        <v>0</v>
      </c>
      <c r="I213" s="0" t="n">
        <f aca="false">'RA-HE'!V22</f>
        <v>0</v>
      </c>
    </row>
    <row r="214" customFormat="false" ht="16.5" hidden="false" customHeight="false" outlineLevel="0" collapsed="false">
      <c r="A214" s="7" t="s">
        <v>10</v>
      </c>
      <c r="B214" s="7" t="s">
        <v>57</v>
      </c>
      <c r="C214" s="140" t="n">
        <v>22</v>
      </c>
      <c r="D214" s="0" t="s">
        <v>38</v>
      </c>
      <c r="E214" s="0" t="n">
        <f aca="false">'RA-HE'!Q23</f>
        <v>0</v>
      </c>
      <c r="F214" s="0" t="n">
        <f aca="false">'RA-HE'!R23</f>
        <v>0</v>
      </c>
      <c r="G214" s="0" t="e">
        <f aca="false">'RA-HE'!T23</f>
        <v>#VALUE!</v>
      </c>
      <c r="H214" s="0" t="e">
        <f aca="false">'RA-HE'!U23</f>
        <v>#VALUE!</v>
      </c>
      <c r="I214" s="0" t="e">
        <f aca="false">'RA-HE'!V23</f>
        <v>#VALUE!</v>
      </c>
    </row>
    <row r="215" customFormat="false" ht="16.5" hidden="false" customHeight="false" outlineLevel="0" collapsed="false">
      <c r="A215" s="7" t="s">
        <v>10</v>
      </c>
      <c r="B215" s="7" t="s">
        <v>57</v>
      </c>
      <c r="C215" s="141" t="n">
        <v>27</v>
      </c>
      <c r="D215" s="0" t="s">
        <v>38</v>
      </c>
      <c r="E215" s="0" t="n">
        <f aca="false">'RA-HE'!Q24</f>
        <v>0</v>
      </c>
      <c r="F215" s="0" t="n">
        <f aca="false">'RA-HE'!R24</f>
        <v>0</v>
      </c>
      <c r="G215" s="0" t="n">
        <f aca="false">'RA-HE'!T24</f>
        <v>0</v>
      </c>
      <c r="H215" s="0" t="n">
        <f aca="false">'RA-HE'!U24</f>
        <v>0</v>
      </c>
      <c r="I215" s="0" t="n">
        <f aca="false">'RA-HE'!V24</f>
        <v>0</v>
      </c>
    </row>
    <row r="216" customFormat="false" ht="16.5" hidden="false" customHeight="false" outlineLevel="0" collapsed="false">
      <c r="A216" s="7" t="s">
        <v>10</v>
      </c>
      <c r="B216" s="7" t="s">
        <v>57</v>
      </c>
      <c r="C216" s="141" t="n">
        <v>32</v>
      </c>
      <c r="D216" s="0" t="s">
        <v>38</v>
      </c>
      <c r="E216" s="0" t="n">
        <f aca="false">'RA-HE'!Q25</f>
        <v>0</v>
      </c>
      <c r="F216" s="0" t="n">
        <f aca="false">'RA-HE'!R25</f>
        <v>0</v>
      </c>
      <c r="G216" s="0" t="n">
        <f aca="false">'RA-HE'!T25</f>
        <v>0</v>
      </c>
      <c r="H216" s="0" t="n">
        <f aca="false">'RA-HE'!U25</f>
        <v>0</v>
      </c>
      <c r="I216" s="0" t="n">
        <f aca="false">'RA-HE'!V25</f>
        <v>0</v>
      </c>
    </row>
    <row r="217" customFormat="false" ht="16.5" hidden="false" customHeight="false" outlineLevel="0" collapsed="false">
      <c r="A217" s="7" t="s">
        <v>10</v>
      </c>
      <c r="B217" s="7" t="s">
        <v>57</v>
      </c>
      <c r="C217" s="142" t="n">
        <v>37</v>
      </c>
      <c r="D217" s="0" t="s">
        <v>38</v>
      </c>
      <c r="E217" s="0" t="n">
        <f aca="false">'RA-HE'!Q26</f>
        <v>0</v>
      </c>
      <c r="F217" s="0" t="n">
        <f aca="false">'RA-HE'!R26</f>
        <v>0</v>
      </c>
      <c r="G217" s="0" t="n">
        <f aca="false">'RA-HE'!T26</f>
        <v>0</v>
      </c>
      <c r="H217" s="0" t="n">
        <f aca="false">'RA-HE'!U26</f>
        <v>0</v>
      </c>
      <c r="I217" s="0" t="n">
        <f aca="false">'RA-HE'!V26</f>
        <v>0</v>
      </c>
    </row>
    <row r="218" customFormat="false" ht="16.5" hidden="false" customHeight="false" outlineLevel="0" collapsed="false">
      <c r="A218" s="7" t="s">
        <v>10</v>
      </c>
      <c r="B218" s="7" t="s">
        <v>49</v>
      </c>
      <c r="C218" s="140" t="n">
        <v>22</v>
      </c>
      <c r="D218" s="0" t="s">
        <v>38</v>
      </c>
      <c r="E218" s="0" t="n">
        <f aca="false">'RA-HE'!Q27</f>
        <v>0</v>
      </c>
      <c r="F218" s="0" t="n">
        <f aca="false">'RA-HE'!R27</f>
        <v>0</v>
      </c>
      <c r="G218" s="0" t="e">
        <f aca="false">'RA-HE'!T27</f>
        <v>#VALUE!</v>
      </c>
      <c r="H218" s="0" t="e">
        <f aca="false">'RA-HE'!U27</f>
        <v>#VALUE!</v>
      </c>
      <c r="I218" s="0" t="e">
        <f aca="false">'RA-HE'!V27</f>
        <v>#VALUE!</v>
      </c>
    </row>
    <row r="219" customFormat="false" ht="16.5" hidden="false" customHeight="false" outlineLevel="0" collapsed="false">
      <c r="A219" s="7" t="s">
        <v>10</v>
      </c>
      <c r="B219" s="7" t="s">
        <v>49</v>
      </c>
      <c r="C219" s="141" t="n">
        <v>27</v>
      </c>
      <c r="D219" s="0" t="s">
        <v>38</v>
      </c>
      <c r="E219" s="0" t="n">
        <f aca="false">'RA-HE'!Q28</f>
        <v>0</v>
      </c>
      <c r="F219" s="0" t="n">
        <f aca="false">'RA-HE'!R28</f>
        <v>0</v>
      </c>
      <c r="G219" s="0" t="n">
        <f aca="false">'RA-HE'!T28</f>
        <v>0</v>
      </c>
      <c r="H219" s="0" t="n">
        <f aca="false">'RA-HE'!U28</f>
        <v>0</v>
      </c>
      <c r="I219" s="0" t="n">
        <f aca="false">'RA-HE'!V28</f>
        <v>0</v>
      </c>
    </row>
    <row r="220" customFormat="false" ht="16.5" hidden="false" customHeight="false" outlineLevel="0" collapsed="false">
      <c r="A220" s="7" t="s">
        <v>10</v>
      </c>
      <c r="B220" s="7" t="s">
        <v>49</v>
      </c>
      <c r="C220" s="141" t="n">
        <v>32</v>
      </c>
      <c r="D220" s="0" t="s">
        <v>38</v>
      </c>
      <c r="E220" s="0" t="n">
        <f aca="false">'RA-HE'!Q29</f>
        <v>0</v>
      </c>
      <c r="F220" s="0" t="n">
        <f aca="false">'RA-HE'!R29</f>
        <v>0</v>
      </c>
      <c r="G220" s="0" t="n">
        <f aca="false">'RA-HE'!T29</f>
        <v>0</v>
      </c>
      <c r="H220" s="0" t="n">
        <f aca="false">'RA-HE'!U29</f>
        <v>0</v>
      </c>
      <c r="I220" s="0" t="n">
        <f aca="false">'RA-HE'!V29</f>
        <v>0</v>
      </c>
    </row>
    <row r="221" customFormat="false" ht="16.5" hidden="false" customHeight="false" outlineLevel="0" collapsed="false">
      <c r="A221" s="7" t="s">
        <v>10</v>
      </c>
      <c r="B221" s="7" t="s">
        <v>49</v>
      </c>
      <c r="C221" s="142" t="n">
        <v>37</v>
      </c>
      <c r="D221" s="0" t="s">
        <v>38</v>
      </c>
      <c r="E221" s="0" t="n">
        <f aca="false">'RA-HE'!Q30</f>
        <v>0</v>
      </c>
      <c r="F221" s="0" t="n">
        <f aca="false">'RA-HE'!R30</f>
        <v>0</v>
      </c>
      <c r="G221" s="0" t="n">
        <f aca="false">'RA-HE'!T30</f>
        <v>0</v>
      </c>
      <c r="H221" s="0" t="n">
        <f aca="false">'RA-HE'!U30</f>
        <v>0</v>
      </c>
      <c r="I221" s="0" t="n">
        <f aca="false">'RA-HE'!V30</f>
        <v>0</v>
      </c>
    </row>
    <row r="222" customFormat="false" ht="16.5" hidden="false" customHeight="false" outlineLevel="0" collapsed="false">
      <c r="A222" s="7" t="s">
        <v>10</v>
      </c>
      <c r="B222" s="7" t="s">
        <v>39</v>
      </c>
      <c r="C222" s="140" t="n">
        <v>22</v>
      </c>
      <c r="D222" s="0" t="s">
        <v>38</v>
      </c>
      <c r="E222" s="0" t="n">
        <f aca="false">'RA-HE'!Q31</f>
        <v>0</v>
      </c>
      <c r="F222" s="0" t="n">
        <f aca="false">'RA-HE'!R31</f>
        <v>0</v>
      </c>
      <c r="G222" s="0" t="e">
        <f aca="false">'RA-HE'!T31</f>
        <v>#VALUE!</v>
      </c>
      <c r="H222" s="0" t="e">
        <f aca="false">'RA-HE'!U31</f>
        <v>#VALUE!</v>
      </c>
      <c r="I222" s="0" t="e">
        <f aca="false">'RA-HE'!V31</f>
        <v>#VALUE!</v>
      </c>
    </row>
    <row r="223" customFormat="false" ht="16.5" hidden="false" customHeight="false" outlineLevel="0" collapsed="false">
      <c r="A223" s="7" t="s">
        <v>10</v>
      </c>
      <c r="B223" s="7" t="s">
        <v>39</v>
      </c>
      <c r="C223" s="141" t="n">
        <v>27</v>
      </c>
      <c r="D223" s="0" t="s">
        <v>38</v>
      </c>
      <c r="E223" s="0" t="n">
        <f aca="false">'RA-HE'!Q32</f>
        <v>0</v>
      </c>
      <c r="F223" s="0" t="n">
        <f aca="false">'RA-HE'!R32</f>
        <v>0</v>
      </c>
      <c r="G223" s="0" t="n">
        <f aca="false">'RA-HE'!T32</f>
        <v>0</v>
      </c>
      <c r="H223" s="0" t="n">
        <f aca="false">'RA-HE'!U32</f>
        <v>0</v>
      </c>
      <c r="I223" s="0" t="n">
        <f aca="false">'RA-HE'!V32</f>
        <v>0</v>
      </c>
    </row>
    <row r="224" customFormat="false" ht="16.5" hidden="false" customHeight="false" outlineLevel="0" collapsed="false">
      <c r="A224" s="7" t="s">
        <v>10</v>
      </c>
      <c r="B224" s="7" t="s">
        <v>39</v>
      </c>
      <c r="C224" s="141" t="n">
        <v>32</v>
      </c>
      <c r="D224" s="0" t="s">
        <v>38</v>
      </c>
      <c r="E224" s="0" t="n">
        <f aca="false">'RA-HE'!Q33</f>
        <v>0</v>
      </c>
      <c r="F224" s="0" t="n">
        <f aca="false">'RA-HE'!R33</f>
        <v>0</v>
      </c>
      <c r="G224" s="0" t="n">
        <f aca="false">'RA-HE'!T33</f>
        <v>0</v>
      </c>
      <c r="H224" s="0" t="n">
        <f aca="false">'RA-HE'!U33</f>
        <v>0</v>
      </c>
      <c r="I224" s="0" t="n">
        <f aca="false">'RA-HE'!V33</f>
        <v>0</v>
      </c>
    </row>
    <row r="225" customFormat="false" ht="16.5" hidden="false" customHeight="false" outlineLevel="0" collapsed="false">
      <c r="A225" s="7" t="s">
        <v>10</v>
      </c>
      <c r="B225" s="7" t="s">
        <v>39</v>
      </c>
      <c r="C225" s="142" t="n">
        <v>37</v>
      </c>
      <c r="D225" s="0" t="s">
        <v>38</v>
      </c>
      <c r="E225" s="0" t="n">
        <f aca="false">'RA-HE'!Q34</f>
        <v>0</v>
      </c>
      <c r="F225" s="0" t="n">
        <f aca="false">'RA-HE'!R34</f>
        <v>0</v>
      </c>
      <c r="G225" s="0" t="n">
        <f aca="false">'RA-HE'!T34</f>
        <v>0</v>
      </c>
      <c r="H225" s="0" t="n">
        <f aca="false">'RA-HE'!U34</f>
        <v>0</v>
      </c>
      <c r="I225" s="0" t="n">
        <f aca="false">'RA-HE'!V34</f>
        <v>0</v>
      </c>
    </row>
    <row r="226" customFormat="false" ht="16.5" hidden="false" customHeight="false" outlineLevel="0" collapsed="false">
      <c r="A226" s="7" t="s">
        <v>10</v>
      </c>
      <c r="B226" s="7" t="s">
        <v>48</v>
      </c>
      <c r="C226" s="140" t="n">
        <v>22</v>
      </c>
      <c r="D226" s="0" t="s">
        <v>38</v>
      </c>
      <c r="E226" s="0" t="n">
        <f aca="false">'RA-HE'!Q35</f>
        <v>0</v>
      </c>
      <c r="F226" s="0" t="n">
        <f aca="false">'RA-HE'!R35</f>
        <v>0</v>
      </c>
      <c r="G226" s="0" t="e">
        <f aca="false">'RA-HE'!T35</f>
        <v>#VALUE!</v>
      </c>
      <c r="H226" s="0" t="e">
        <f aca="false">'RA-HE'!U35</f>
        <v>#VALUE!</v>
      </c>
      <c r="I226" s="0" t="e">
        <f aca="false">'RA-HE'!V35</f>
        <v>#VALUE!</v>
      </c>
    </row>
    <row r="227" customFormat="false" ht="16.5" hidden="false" customHeight="false" outlineLevel="0" collapsed="false">
      <c r="A227" s="7" t="s">
        <v>10</v>
      </c>
      <c r="B227" s="7" t="s">
        <v>48</v>
      </c>
      <c r="C227" s="141" t="n">
        <v>27</v>
      </c>
      <c r="D227" s="0" t="s">
        <v>38</v>
      </c>
      <c r="E227" s="0" t="n">
        <f aca="false">'RA-HE'!Q36</f>
        <v>0</v>
      </c>
      <c r="F227" s="0" t="n">
        <f aca="false">'RA-HE'!R36</f>
        <v>0</v>
      </c>
      <c r="G227" s="0" t="n">
        <f aca="false">'RA-HE'!T36</f>
        <v>0</v>
      </c>
      <c r="H227" s="0" t="n">
        <f aca="false">'RA-HE'!U36</f>
        <v>0</v>
      </c>
      <c r="I227" s="0" t="n">
        <f aca="false">'RA-HE'!V36</f>
        <v>0</v>
      </c>
    </row>
    <row r="228" customFormat="false" ht="16.5" hidden="false" customHeight="false" outlineLevel="0" collapsed="false">
      <c r="A228" s="7" t="s">
        <v>10</v>
      </c>
      <c r="B228" s="7" t="s">
        <v>48</v>
      </c>
      <c r="C228" s="141" t="n">
        <v>32</v>
      </c>
      <c r="D228" s="0" t="s">
        <v>38</v>
      </c>
      <c r="E228" s="0" t="n">
        <f aca="false">'RA-HE'!Q37</f>
        <v>0</v>
      </c>
      <c r="F228" s="0" t="n">
        <f aca="false">'RA-HE'!R37</f>
        <v>0</v>
      </c>
      <c r="G228" s="0" t="n">
        <f aca="false">'RA-HE'!T37</f>
        <v>0</v>
      </c>
      <c r="H228" s="0" t="n">
        <f aca="false">'RA-HE'!U37</f>
        <v>0</v>
      </c>
      <c r="I228" s="0" t="n">
        <f aca="false">'RA-HE'!V37</f>
        <v>0</v>
      </c>
    </row>
    <row r="229" customFormat="false" ht="16.5" hidden="false" customHeight="false" outlineLevel="0" collapsed="false">
      <c r="A229" s="7" t="s">
        <v>10</v>
      </c>
      <c r="B229" s="7" t="s">
        <v>48</v>
      </c>
      <c r="C229" s="142" t="n">
        <v>37</v>
      </c>
      <c r="D229" s="0" t="s">
        <v>38</v>
      </c>
      <c r="E229" s="0" t="n">
        <f aca="false">'RA-HE'!Q38</f>
        <v>0</v>
      </c>
      <c r="F229" s="0" t="n">
        <f aca="false">'RA-HE'!R38</f>
        <v>0</v>
      </c>
      <c r="G229" s="0" t="n">
        <f aca="false">'RA-HE'!T38</f>
        <v>0</v>
      </c>
      <c r="H229" s="0" t="n">
        <f aca="false">'RA-HE'!U38</f>
        <v>0</v>
      </c>
      <c r="I229" s="0" t="n">
        <f aca="false">'RA-HE'!V38</f>
        <v>0</v>
      </c>
    </row>
    <row r="230" customFormat="false" ht="16.5" hidden="false" customHeight="false" outlineLevel="0" collapsed="false">
      <c r="A230" s="7" t="s">
        <v>11</v>
      </c>
      <c r="B230" s="7" t="s">
        <v>30</v>
      </c>
      <c r="C230" s="140" t="n">
        <v>22</v>
      </c>
      <c r="D230" s="0" t="s">
        <v>38</v>
      </c>
      <c r="E230" s="0" t="n">
        <f aca="false">'RA-HE'!Q39</f>
        <v>0</v>
      </c>
      <c r="F230" s="0" t="n">
        <f aca="false">'RA-HE'!R39</f>
        <v>0</v>
      </c>
      <c r="G230" s="0" t="e">
        <f aca="false">'RA-HE'!T39</f>
        <v>#VALUE!</v>
      </c>
      <c r="H230" s="0" t="e">
        <f aca="false">'RA-HE'!U39</f>
        <v>#VALUE!</v>
      </c>
      <c r="I230" s="0" t="e">
        <f aca="false">'RA-HE'!V39</f>
        <v>#VALUE!</v>
      </c>
    </row>
    <row r="231" customFormat="false" ht="16.5" hidden="false" customHeight="false" outlineLevel="0" collapsed="false">
      <c r="A231" s="7" t="s">
        <v>11</v>
      </c>
      <c r="B231" s="7" t="s">
        <v>30</v>
      </c>
      <c r="C231" s="141" t="n">
        <v>27</v>
      </c>
      <c r="D231" s="0" t="s">
        <v>38</v>
      </c>
      <c r="E231" s="0" t="n">
        <f aca="false">'RA-HE'!Q40</f>
        <v>0</v>
      </c>
      <c r="F231" s="0" t="n">
        <f aca="false">'RA-HE'!R40</f>
        <v>0</v>
      </c>
      <c r="G231" s="0" t="n">
        <f aca="false">'RA-HE'!T40</f>
        <v>0</v>
      </c>
      <c r="H231" s="0" t="n">
        <f aca="false">'RA-HE'!U40</f>
        <v>0</v>
      </c>
      <c r="I231" s="0" t="n">
        <f aca="false">'RA-HE'!V40</f>
        <v>0</v>
      </c>
    </row>
    <row r="232" customFormat="false" ht="16.5" hidden="false" customHeight="false" outlineLevel="0" collapsed="false">
      <c r="A232" s="7" t="s">
        <v>11</v>
      </c>
      <c r="B232" s="7" t="s">
        <v>30</v>
      </c>
      <c r="C232" s="141" t="n">
        <v>32</v>
      </c>
      <c r="D232" s="0" t="s">
        <v>38</v>
      </c>
      <c r="E232" s="0" t="n">
        <f aca="false">'RA-HE'!Q41</f>
        <v>0</v>
      </c>
      <c r="F232" s="0" t="n">
        <f aca="false">'RA-HE'!R41</f>
        <v>0</v>
      </c>
      <c r="G232" s="0" t="n">
        <f aca="false">'RA-HE'!T41</f>
        <v>0</v>
      </c>
      <c r="H232" s="0" t="n">
        <f aca="false">'RA-HE'!U41</f>
        <v>0</v>
      </c>
      <c r="I232" s="0" t="n">
        <f aca="false">'RA-HE'!V41</f>
        <v>0</v>
      </c>
    </row>
    <row r="233" customFormat="false" ht="16.5" hidden="false" customHeight="false" outlineLevel="0" collapsed="false">
      <c r="A233" s="7" t="s">
        <v>11</v>
      </c>
      <c r="B233" s="7" t="s">
        <v>30</v>
      </c>
      <c r="C233" s="142" t="n">
        <v>37</v>
      </c>
      <c r="D233" s="0" t="s">
        <v>38</v>
      </c>
      <c r="E233" s="0" t="n">
        <f aca="false">'RA-HE'!Q42</f>
        <v>0</v>
      </c>
      <c r="F233" s="0" t="n">
        <f aca="false">'RA-HE'!R42</f>
        <v>0</v>
      </c>
      <c r="G233" s="0" t="n">
        <f aca="false">'RA-HE'!T42</f>
        <v>0</v>
      </c>
      <c r="H233" s="0" t="n">
        <f aca="false">'RA-HE'!U42</f>
        <v>0</v>
      </c>
      <c r="I233" s="0" t="n">
        <f aca="false">'RA-HE'!V42</f>
        <v>0</v>
      </c>
    </row>
    <row r="234" customFormat="false" ht="16.5" hidden="false" customHeight="false" outlineLevel="0" collapsed="false">
      <c r="A234" s="7" t="s">
        <v>11</v>
      </c>
      <c r="B234" s="7" t="s">
        <v>45</v>
      </c>
      <c r="C234" s="140" t="n">
        <v>22</v>
      </c>
      <c r="D234" s="0" t="s">
        <v>38</v>
      </c>
      <c r="E234" s="0" t="n">
        <f aca="false">'RA-HE'!Q43</f>
        <v>0</v>
      </c>
      <c r="F234" s="0" t="n">
        <f aca="false">'RA-HE'!R43</f>
        <v>0</v>
      </c>
      <c r="G234" s="0" t="e">
        <f aca="false">'RA-HE'!T43</f>
        <v>#VALUE!</v>
      </c>
      <c r="H234" s="0" t="e">
        <f aca="false">'RA-HE'!U43</f>
        <v>#VALUE!</v>
      </c>
      <c r="I234" s="0" t="e">
        <f aca="false">'RA-HE'!V43</f>
        <v>#VALUE!</v>
      </c>
    </row>
    <row r="235" customFormat="false" ht="16.5" hidden="false" customHeight="false" outlineLevel="0" collapsed="false">
      <c r="A235" s="7" t="s">
        <v>11</v>
      </c>
      <c r="B235" s="7" t="s">
        <v>45</v>
      </c>
      <c r="C235" s="141" t="n">
        <v>27</v>
      </c>
      <c r="D235" s="0" t="s">
        <v>38</v>
      </c>
      <c r="E235" s="0" t="n">
        <f aca="false">'RA-HE'!Q44</f>
        <v>0</v>
      </c>
      <c r="F235" s="0" t="n">
        <f aca="false">'RA-HE'!R44</f>
        <v>0</v>
      </c>
      <c r="G235" s="0" t="n">
        <f aca="false">'RA-HE'!T44</f>
        <v>0</v>
      </c>
      <c r="H235" s="0" t="n">
        <f aca="false">'RA-HE'!U44</f>
        <v>0</v>
      </c>
      <c r="I235" s="0" t="n">
        <f aca="false">'RA-HE'!V44</f>
        <v>0</v>
      </c>
    </row>
    <row r="236" customFormat="false" ht="16.5" hidden="false" customHeight="false" outlineLevel="0" collapsed="false">
      <c r="A236" s="7" t="s">
        <v>11</v>
      </c>
      <c r="B236" s="7" t="s">
        <v>45</v>
      </c>
      <c r="C236" s="141" t="n">
        <v>32</v>
      </c>
      <c r="D236" s="0" t="s">
        <v>38</v>
      </c>
      <c r="E236" s="0" t="n">
        <f aca="false">'RA-HE'!Q45</f>
        <v>0</v>
      </c>
      <c r="F236" s="0" t="n">
        <f aca="false">'RA-HE'!R45</f>
        <v>0</v>
      </c>
      <c r="G236" s="0" t="n">
        <f aca="false">'RA-HE'!T45</f>
        <v>0</v>
      </c>
      <c r="H236" s="0" t="n">
        <f aca="false">'RA-HE'!U45</f>
        <v>0</v>
      </c>
      <c r="I236" s="0" t="n">
        <f aca="false">'RA-HE'!V45</f>
        <v>0</v>
      </c>
    </row>
    <row r="237" customFormat="false" ht="16.5" hidden="false" customHeight="false" outlineLevel="0" collapsed="false">
      <c r="A237" s="7" t="s">
        <v>11</v>
      </c>
      <c r="B237" s="7" t="s">
        <v>45</v>
      </c>
      <c r="C237" s="142" t="n">
        <v>37</v>
      </c>
      <c r="D237" s="0" t="s">
        <v>38</v>
      </c>
      <c r="E237" s="0" t="n">
        <f aca="false">'RA-HE'!Q46</f>
        <v>0</v>
      </c>
      <c r="F237" s="0" t="n">
        <f aca="false">'RA-HE'!R46</f>
        <v>0</v>
      </c>
      <c r="G237" s="0" t="n">
        <f aca="false">'RA-HE'!T46</f>
        <v>0</v>
      </c>
      <c r="H237" s="0" t="n">
        <f aca="false">'RA-HE'!U46</f>
        <v>0</v>
      </c>
      <c r="I237" s="0" t="n">
        <f aca="false">'RA-HE'!V46</f>
        <v>0</v>
      </c>
    </row>
    <row r="238" customFormat="false" ht="16.5" hidden="false" customHeight="false" outlineLevel="0" collapsed="false">
      <c r="A238" s="7" t="s">
        <v>11</v>
      </c>
      <c r="B238" s="7" t="s">
        <v>58</v>
      </c>
      <c r="C238" s="140" t="n">
        <v>22</v>
      </c>
      <c r="D238" s="0" t="s">
        <v>38</v>
      </c>
      <c r="E238" s="0" t="n">
        <f aca="false">'RA-HE'!Q47</f>
        <v>0</v>
      </c>
      <c r="F238" s="0" t="n">
        <f aca="false">'RA-HE'!R47</f>
        <v>0</v>
      </c>
      <c r="G238" s="0" t="e">
        <f aca="false">'RA-HE'!T47</f>
        <v>#VALUE!</v>
      </c>
      <c r="H238" s="0" t="e">
        <f aca="false">'RA-HE'!U47</f>
        <v>#VALUE!</v>
      </c>
      <c r="I238" s="0" t="e">
        <f aca="false">'RA-HE'!V47</f>
        <v>#VALUE!</v>
      </c>
    </row>
    <row r="239" customFormat="false" ht="16.5" hidden="false" customHeight="false" outlineLevel="0" collapsed="false">
      <c r="A239" s="7" t="s">
        <v>11</v>
      </c>
      <c r="B239" s="7" t="s">
        <v>58</v>
      </c>
      <c r="C239" s="141" t="n">
        <v>27</v>
      </c>
      <c r="D239" s="0" t="s">
        <v>38</v>
      </c>
      <c r="E239" s="0" t="n">
        <f aca="false">'RA-HE'!Q48</f>
        <v>0</v>
      </c>
      <c r="F239" s="0" t="n">
        <f aca="false">'RA-HE'!R48</f>
        <v>0</v>
      </c>
      <c r="G239" s="0" t="n">
        <f aca="false">'RA-HE'!T48</f>
        <v>0</v>
      </c>
      <c r="H239" s="0" t="n">
        <f aca="false">'RA-HE'!U48</f>
        <v>0</v>
      </c>
      <c r="I239" s="0" t="n">
        <f aca="false">'RA-HE'!V48</f>
        <v>0</v>
      </c>
    </row>
    <row r="240" customFormat="false" ht="16.5" hidden="false" customHeight="false" outlineLevel="0" collapsed="false">
      <c r="A240" s="7" t="s">
        <v>11</v>
      </c>
      <c r="B240" s="7" t="s">
        <v>58</v>
      </c>
      <c r="C240" s="141" t="n">
        <v>32</v>
      </c>
      <c r="D240" s="0" t="s">
        <v>38</v>
      </c>
      <c r="E240" s="0" t="n">
        <f aca="false">'RA-HE'!Q49</f>
        <v>0</v>
      </c>
      <c r="F240" s="0" t="n">
        <f aca="false">'RA-HE'!R49</f>
        <v>0</v>
      </c>
      <c r="G240" s="0" t="n">
        <f aca="false">'RA-HE'!T49</f>
        <v>0</v>
      </c>
      <c r="H240" s="0" t="n">
        <f aca="false">'RA-HE'!U49</f>
        <v>0</v>
      </c>
      <c r="I240" s="0" t="n">
        <f aca="false">'RA-HE'!V49</f>
        <v>0</v>
      </c>
    </row>
    <row r="241" customFormat="false" ht="16.5" hidden="false" customHeight="false" outlineLevel="0" collapsed="false">
      <c r="A241" s="7" t="s">
        <v>11</v>
      </c>
      <c r="B241" s="7" t="s">
        <v>58</v>
      </c>
      <c r="C241" s="142" t="n">
        <v>37</v>
      </c>
      <c r="D241" s="0" t="s">
        <v>38</v>
      </c>
      <c r="E241" s="0" t="n">
        <f aca="false">'RA-HE'!Q50</f>
        <v>0</v>
      </c>
      <c r="F241" s="0" t="n">
        <f aca="false">'RA-HE'!R50</f>
        <v>0</v>
      </c>
      <c r="G241" s="0" t="n">
        <f aca="false">'RA-HE'!T50</f>
        <v>0</v>
      </c>
      <c r="H241" s="0" t="n">
        <f aca="false">'RA-HE'!U50</f>
        <v>0</v>
      </c>
      <c r="I241" s="0" t="n">
        <f aca="false">'RA-HE'!V50</f>
        <v>0</v>
      </c>
    </row>
    <row r="242" customFormat="false" ht="16.5" hidden="false" customHeight="false" outlineLevel="0" collapsed="false">
      <c r="A242" s="7" t="s">
        <v>11</v>
      </c>
      <c r="B242" s="7" t="s">
        <v>61</v>
      </c>
      <c r="C242" s="140" t="n">
        <v>22</v>
      </c>
      <c r="D242" s="0" t="s">
        <v>38</v>
      </c>
      <c r="E242" s="0" t="n">
        <f aca="false">'RA-HE'!Q51</f>
        <v>0</v>
      </c>
      <c r="F242" s="0" t="n">
        <f aca="false">'RA-HE'!R51</f>
        <v>0</v>
      </c>
      <c r="G242" s="0" t="e">
        <f aca="false">'RA-HE'!T51</f>
        <v>#VALUE!</v>
      </c>
      <c r="H242" s="0" t="e">
        <f aca="false">'RA-HE'!U51</f>
        <v>#VALUE!</v>
      </c>
      <c r="I242" s="0" t="e">
        <f aca="false">'RA-HE'!V51</f>
        <v>#VALUE!</v>
      </c>
    </row>
    <row r="243" customFormat="false" ht="16.5" hidden="false" customHeight="false" outlineLevel="0" collapsed="false">
      <c r="A243" s="7" t="s">
        <v>11</v>
      </c>
      <c r="B243" s="7" t="s">
        <v>61</v>
      </c>
      <c r="C243" s="141" t="n">
        <v>27</v>
      </c>
      <c r="D243" s="0" t="s">
        <v>38</v>
      </c>
      <c r="E243" s="0" t="n">
        <f aca="false">'RA-HE'!Q52</f>
        <v>0</v>
      </c>
      <c r="F243" s="0" t="n">
        <f aca="false">'RA-HE'!R52</f>
        <v>0</v>
      </c>
      <c r="G243" s="0" t="n">
        <f aca="false">'RA-HE'!T52</f>
        <v>0</v>
      </c>
      <c r="H243" s="0" t="n">
        <f aca="false">'RA-HE'!U52</f>
        <v>0</v>
      </c>
      <c r="I243" s="0" t="n">
        <f aca="false">'RA-HE'!V52</f>
        <v>0</v>
      </c>
    </row>
    <row r="244" customFormat="false" ht="16.5" hidden="false" customHeight="false" outlineLevel="0" collapsed="false">
      <c r="A244" s="7" t="s">
        <v>11</v>
      </c>
      <c r="B244" s="7" t="s">
        <v>61</v>
      </c>
      <c r="C244" s="141" t="n">
        <v>32</v>
      </c>
      <c r="D244" s="0" t="s">
        <v>38</v>
      </c>
      <c r="E244" s="0" t="n">
        <f aca="false">'RA-HE'!Q53</f>
        <v>0</v>
      </c>
      <c r="F244" s="0" t="n">
        <f aca="false">'RA-HE'!R53</f>
        <v>0</v>
      </c>
      <c r="G244" s="0" t="n">
        <f aca="false">'RA-HE'!T53</f>
        <v>0</v>
      </c>
      <c r="H244" s="0" t="n">
        <f aca="false">'RA-HE'!U53</f>
        <v>0</v>
      </c>
      <c r="I244" s="0" t="n">
        <f aca="false">'RA-HE'!V53</f>
        <v>0</v>
      </c>
    </row>
    <row r="245" customFormat="false" ht="16.5" hidden="false" customHeight="false" outlineLevel="0" collapsed="false">
      <c r="A245" s="7" t="s">
        <v>11</v>
      </c>
      <c r="B245" s="7" t="s">
        <v>61</v>
      </c>
      <c r="C245" s="142" t="n">
        <v>37</v>
      </c>
      <c r="D245" s="0" t="s">
        <v>38</v>
      </c>
      <c r="E245" s="0" t="n">
        <f aca="false">'RA-HE'!Q54</f>
        <v>0</v>
      </c>
      <c r="F245" s="0" t="n">
        <f aca="false">'RA-HE'!R54</f>
        <v>0</v>
      </c>
      <c r="G245" s="0" t="n">
        <f aca="false">'RA-HE'!T54</f>
        <v>0</v>
      </c>
      <c r="H245" s="0" t="n">
        <f aca="false">'RA-HE'!U54</f>
        <v>0</v>
      </c>
      <c r="I245" s="0" t="n">
        <f aca="false">'RA-HE'!V54</f>
        <v>0</v>
      </c>
    </row>
    <row r="246" customFormat="false" ht="16.5" hidden="false" customHeight="false" outlineLevel="0" collapsed="false">
      <c r="A246" s="7" t="s">
        <v>12</v>
      </c>
      <c r="B246" s="7" t="s">
        <v>41</v>
      </c>
      <c r="C246" s="140" t="n">
        <v>22</v>
      </c>
      <c r="D246" s="0" t="s">
        <v>38</v>
      </c>
      <c r="E246" s="0" t="n">
        <f aca="false">'RA-HE'!Q55</f>
        <v>0</v>
      </c>
      <c r="F246" s="0" t="n">
        <f aca="false">'RA-HE'!R55</f>
        <v>0</v>
      </c>
      <c r="G246" s="0" t="e">
        <f aca="false">'RA-HE'!T55</f>
        <v>#VALUE!</v>
      </c>
      <c r="H246" s="0" t="e">
        <f aca="false">'RA-HE'!U55</f>
        <v>#VALUE!</v>
      </c>
      <c r="I246" s="0" t="e">
        <f aca="false">'RA-HE'!V55</f>
        <v>#VALUE!</v>
      </c>
    </row>
    <row r="247" customFormat="false" ht="16.5" hidden="false" customHeight="false" outlineLevel="0" collapsed="false">
      <c r="A247" s="7" t="s">
        <v>12</v>
      </c>
      <c r="B247" s="7" t="s">
        <v>41</v>
      </c>
      <c r="C247" s="141" t="n">
        <v>27</v>
      </c>
      <c r="D247" s="0" t="s">
        <v>38</v>
      </c>
      <c r="E247" s="0" t="n">
        <f aca="false">'RA-HE'!Q56</f>
        <v>0</v>
      </c>
      <c r="F247" s="0" t="n">
        <f aca="false">'RA-HE'!R56</f>
        <v>0</v>
      </c>
      <c r="G247" s="0" t="n">
        <f aca="false">'RA-HE'!T56</f>
        <v>0</v>
      </c>
      <c r="H247" s="0" t="n">
        <f aca="false">'RA-HE'!U56</f>
        <v>0</v>
      </c>
      <c r="I247" s="0" t="n">
        <f aca="false">'RA-HE'!V56</f>
        <v>0</v>
      </c>
    </row>
    <row r="248" customFormat="false" ht="16.5" hidden="false" customHeight="false" outlineLevel="0" collapsed="false">
      <c r="A248" s="7" t="s">
        <v>12</v>
      </c>
      <c r="B248" s="7" t="s">
        <v>41</v>
      </c>
      <c r="C248" s="141" t="n">
        <v>32</v>
      </c>
      <c r="D248" s="0" t="s">
        <v>38</v>
      </c>
      <c r="E248" s="0" t="n">
        <f aca="false">'RA-HE'!Q57</f>
        <v>0</v>
      </c>
      <c r="F248" s="0" t="n">
        <f aca="false">'RA-HE'!R57</f>
        <v>0</v>
      </c>
      <c r="G248" s="0" t="n">
        <f aca="false">'RA-HE'!T57</f>
        <v>0</v>
      </c>
      <c r="H248" s="0" t="n">
        <f aca="false">'RA-HE'!U57</f>
        <v>0</v>
      </c>
      <c r="I248" s="0" t="n">
        <f aca="false">'RA-HE'!V57</f>
        <v>0</v>
      </c>
    </row>
    <row r="249" customFormat="false" ht="16.5" hidden="false" customHeight="false" outlineLevel="0" collapsed="false">
      <c r="A249" s="7" t="s">
        <v>12</v>
      </c>
      <c r="B249" s="7" t="s">
        <v>41</v>
      </c>
      <c r="C249" s="142" t="n">
        <v>37</v>
      </c>
      <c r="D249" s="0" t="s">
        <v>38</v>
      </c>
      <c r="E249" s="0" t="n">
        <f aca="false">'RA-HE'!Q58</f>
        <v>0</v>
      </c>
      <c r="F249" s="0" t="n">
        <f aca="false">'RA-HE'!R58</f>
        <v>0</v>
      </c>
      <c r="G249" s="0" t="n">
        <f aca="false">'RA-HE'!T58</f>
        <v>0</v>
      </c>
      <c r="H249" s="0" t="n">
        <f aca="false">'RA-HE'!U58</f>
        <v>0</v>
      </c>
      <c r="I249" s="0" t="n">
        <f aca="false">'RA-HE'!V58</f>
        <v>0</v>
      </c>
    </row>
    <row r="250" customFormat="false" ht="16.5" hidden="false" customHeight="false" outlineLevel="0" collapsed="false">
      <c r="A250" s="7" t="s">
        <v>12</v>
      </c>
      <c r="B250" s="7" t="s">
        <v>47</v>
      </c>
      <c r="C250" s="140" t="n">
        <v>22</v>
      </c>
      <c r="D250" s="0" t="s">
        <v>38</v>
      </c>
      <c r="E250" s="0" t="n">
        <f aca="false">'RA-HE'!Q59</f>
        <v>0</v>
      </c>
      <c r="F250" s="0" t="n">
        <f aca="false">'RA-HE'!R59</f>
        <v>0</v>
      </c>
      <c r="G250" s="0" t="e">
        <f aca="false">'RA-HE'!T59</f>
        <v>#VALUE!</v>
      </c>
      <c r="H250" s="0" t="e">
        <f aca="false">'RA-HE'!U59</f>
        <v>#VALUE!</v>
      </c>
      <c r="I250" s="0" t="e">
        <f aca="false">'RA-HE'!V59</f>
        <v>#VALUE!</v>
      </c>
    </row>
    <row r="251" customFormat="false" ht="16.5" hidden="false" customHeight="false" outlineLevel="0" collapsed="false">
      <c r="A251" s="7" t="s">
        <v>12</v>
      </c>
      <c r="B251" s="7" t="s">
        <v>47</v>
      </c>
      <c r="C251" s="141" t="n">
        <v>27</v>
      </c>
      <c r="D251" s="0" t="s">
        <v>38</v>
      </c>
      <c r="E251" s="0" t="n">
        <f aca="false">'RA-HE'!Q60</f>
        <v>0</v>
      </c>
      <c r="F251" s="0" t="n">
        <f aca="false">'RA-HE'!R60</f>
        <v>0</v>
      </c>
      <c r="G251" s="0" t="n">
        <f aca="false">'RA-HE'!T60</f>
        <v>0</v>
      </c>
      <c r="H251" s="0" t="n">
        <f aca="false">'RA-HE'!U60</f>
        <v>0</v>
      </c>
      <c r="I251" s="0" t="n">
        <f aca="false">'RA-HE'!V60</f>
        <v>0</v>
      </c>
    </row>
    <row r="252" customFormat="false" ht="16.5" hidden="false" customHeight="false" outlineLevel="0" collapsed="false">
      <c r="A252" s="7" t="s">
        <v>12</v>
      </c>
      <c r="B252" s="7" t="s">
        <v>47</v>
      </c>
      <c r="C252" s="141" t="n">
        <v>32</v>
      </c>
      <c r="D252" s="0" t="s">
        <v>38</v>
      </c>
      <c r="E252" s="0" t="n">
        <f aca="false">'RA-HE'!Q61</f>
        <v>0</v>
      </c>
      <c r="F252" s="0" t="n">
        <f aca="false">'RA-HE'!R61</f>
        <v>0</v>
      </c>
      <c r="G252" s="0" t="n">
        <f aca="false">'RA-HE'!T61</f>
        <v>0</v>
      </c>
      <c r="H252" s="0" t="n">
        <f aca="false">'RA-HE'!U61</f>
        <v>0</v>
      </c>
      <c r="I252" s="0" t="n">
        <f aca="false">'RA-HE'!V61</f>
        <v>0</v>
      </c>
    </row>
    <row r="253" customFormat="false" ht="16.5" hidden="false" customHeight="false" outlineLevel="0" collapsed="false">
      <c r="A253" s="7" t="s">
        <v>12</v>
      </c>
      <c r="B253" s="7" t="s">
        <v>47</v>
      </c>
      <c r="C253" s="142" t="n">
        <v>37</v>
      </c>
      <c r="D253" s="0" t="s">
        <v>38</v>
      </c>
      <c r="E253" s="0" t="n">
        <f aca="false">'RA-HE'!Q62</f>
        <v>0</v>
      </c>
      <c r="F253" s="0" t="n">
        <f aca="false">'RA-HE'!R62</f>
        <v>0</v>
      </c>
      <c r="G253" s="0" t="n">
        <f aca="false">'RA-HE'!T62</f>
        <v>0</v>
      </c>
      <c r="H253" s="0" t="n">
        <f aca="false">'RA-HE'!U62</f>
        <v>0</v>
      </c>
      <c r="I253" s="0" t="n">
        <f aca="false">'RA-HE'!V62</f>
        <v>0</v>
      </c>
    </row>
    <row r="254" customFormat="false" ht="16.5" hidden="false" customHeight="false" outlineLevel="0" collapsed="false">
      <c r="A254" s="7" t="s">
        <v>12</v>
      </c>
      <c r="B254" s="7" t="s">
        <v>43</v>
      </c>
      <c r="C254" s="140" t="n">
        <v>22</v>
      </c>
      <c r="D254" s="0" t="s">
        <v>38</v>
      </c>
      <c r="E254" s="0" t="n">
        <f aca="false">'RA-HE'!Q63</f>
        <v>0</v>
      </c>
      <c r="F254" s="0" t="n">
        <f aca="false">'RA-HE'!R63</f>
        <v>0</v>
      </c>
      <c r="G254" s="0" t="e">
        <f aca="false">'RA-HE'!T63</f>
        <v>#VALUE!</v>
      </c>
      <c r="H254" s="0" t="e">
        <f aca="false">'RA-HE'!U63</f>
        <v>#VALUE!</v>
      </c>
      <c r="I254" s="0" t="e">
        <f aca="false">'RA-HE'!V63</f>
        <v>#VALUE!</v>
      </c>
    </row>
    <row r="255" customFormat="false" ht="16.5" hidden="false" customHeight="false" outlineLevel="0" collapsed="false">
      <c r="A255" s="7" t="s">
        <v>12</v>
      </c>
      <c r="B255" s="7" t="s">
        <v>43</v>
      </c>
      <c r="C255" s="141" t="n">
        <v>27</v>
      </c>
      <c r="D255" s="0" t="s">
        <v>38</v>
      </c>
      <c r="E255" s="0" t="n">
        <f aca="false">'RA-HE'!Q64</f>
        <v>0</v>
      </c>
      <c r="F255" s="0" t="n">
        <f aca="false">'RA-HE'!R64</f>
        <v>0</v>
      </c>
      <c r="G255" s="0" t="n">
        <f aca="false">'RA-HE'!T64</f>
        <v>0</v>
      </c>
      <c r="H255" s="0" t="n">
        <f aca="false">'RA-HE'!U64</f>
        <v>0</v>
      </c>
      <c r="I255" s="0" t="n">
        <f aca="false">'RA-HE'!V64</f>
        <v>0</v>
      </c>
    </row>
    <row r="256" customFormat="false" ht="16.5" hidden="false" customHeight="false" outlineLevel="0" collapsed="false">
      <c r="A256" s="7" t="s">
        <v>12</v>
      </c>
      <c r="B256" s="7" t="s">
        <v>43</v>
      </c>
      <c r="C256" s="141" t="n">
        <v>32</v>
      </c>
      <c r="D256" s="0" t="s">
        <v>38</v>
      </c>
      <c r="E256" s="0" t="n">
        <f aca="false">'RA-HE'!Q65</f>
        <v>0</v>
      </c>
      <c r="F256" s="0" t="n">
        <f aca="false">'RA-HE'!R65</f>
        <v>0</v>
      </c>
      <c r="G256" s="0" t="n">
        <f aca="false">'RA-HE'!T65</f>
        <v>0</v>
      </c>
      <c r="H256" s="0" t="n">
        <f aca="false">'RA-HE'!U65</f>
        <v>0</v>
      </c>
      <c r="I256" s="0" t="n">
        <f aca="false">'RA-HE'!V65</f>
        <v>0</v>
      </c>
    </row>
    <row r="257" customFormat="false" ht="16.5" hidden="false" customHeight="false" outlineLevel="0" collapsed="false">
      <c r="A257" s="7" t="s">
        <v>12</v>
      </c>
      <c r="B257" s="7" t="s">
        <v>43</v>
      </c>
      <c r="C257" s="142" t="n">
        <v>37</v>
      </c>
      <c r="D257" s="0" t="s">
        <v>38</v>
      </c>
      <c r="E257" s="0" t="n">
        <f aca="false">'RA-HE'!Q66</f>
        <v>0</v>
      </c>
      <c r="F257" s="0" t="n">
        <f aca="false">'RA-HE'!R66</f>
        <v>0</v>
      </c>
      <c r="G257" s="0" t="n">
        <f aca="false">'RA-HE'!T66</f>
        <v>0</v>
      </c>
      <c r="H257" s="0" t="n">
        <f aca="false">'RA-HE'!U66</f>
        <v>0</v>
      </c>
      <c r="I257" s="0" t="n">
        <f aca="false">'RA-HE'!V66</f>
        <v>0</v>
      </c>
    </row>
    <row r="258" customFormat="false" ht="16.5" hidden="false" customHeight="false" outlineLevel="0" collapsed="false">
      <c r="A258" s="7" t="s">
        <v>12</v>
      </c>
      <c r="B258" s="7" t="s">
        <v>61</v>
      </c>
      <c r="C258" s="140" t="n">
        <v>22</v>
      </c>
      <c r="D258" s="0" t="s">
        <v>38</v>
      </c>
      <c r="E258" s="0" t="n">
        <f aca="false">'RA-HE'!Q67</f>
        <v>0</v>
      </c>
      <c r="F258" s="0" t="n">
        <f aca="false">'RA-HE'!R67</f>
        <v>0</v>
      </c>
      <c r="G258" s="0" t="e">
        <f aca="false">'RA-HE'!T67</f>
        <v>#VALUE!</v>
      </c>
      <c r="H258" s="0" t="e">
        <f aca="false">'RA-HE'!U67</f>
        <v>#VALUE!</v>
      </c>
      <c r="I258" s="0" t="e">
        <f aca="false">'RA-HE'!V67</f>
        <v>#VALUE!</v>
      </c>
    </row>
    <row r="259" customFormat="false" ht="16.5" hidden="false" customHeight="false" outlineLevel="0" collapsed="false">
      <c r="A259" s="7" t="s">
        <v>12</v>
      </c>
      <c r="B259" s="7" t="s">
        <v>61</v>
      </c>
      <c r="C259" s="141" t="n">
        <v>27</v>
      </c>
      <c r="D259" s="0" t="s">
        <v>38</v>
      </c>
      <c r="E259" s="0" t="n">
        <f aca="false">'RA-HE'!Q68</f>
        <v>0</v>
      </c>
      <c r="F259" s="0" t="n">
        <f aca="false">'RA-HE'!R68</f>
        <v>0</v>
      </c>
      <c r="G259" s="0" t="n">
        <f aca="false">'RA-HE'!T68</f>
        <v>0</v>
      </c>
      <c r="H259" s="0" t="n">
        <f aca="false">'RA-HE'!U68</f>
        <v>0</v>
      </c>
      <c r="I259" s="0" t="n">
        <f aca="false">'RA-HE'!V68</f>
        <v>0</v>
      </c>
    </row>
    <row r="260" customFormat="false" ht="16.5" hidden="false" customHeight="false" outlineLevel="0" collapsed="false">
      <c r="A260" s="7" t="s">
        <v>12</v>
      </c>
      <c r="B260" s="7" t="s">
        <v>61</v>
      </c>
      <c r="C260" s="141" t="n">
        <v>32</v>
      </c>
      <c r="D260" s="0" t="s">
        <v>38</v>
      </c>
      <c r="E260" s="0" t="n">
        <f aca="false">'RA-HE'!Q69</f>
        <v>0</v>
      </c>
      <c r="F260" s="0" t="n">
        <f aca="false">'RA-HE'!R69</f>
        <v>0</v>
      </c>
      <c r="G260" s="0" t="n">
        <f aca="false">'RA-HE'!T69</f>
        <v>0</v>
      </c>
      <c r="H260" s="0" t="n">
        <f aca="false">'RA-HE'!U69</f>
        <v>0</v>
      </c>
      <c r="I260" s="0" t="n">
        <f aca="false">'RA-HE'!V69</f>
        <v>0</v>
      </c>
    </row>
    <row r="261" customFormat="false" ht="16.5" hidden="false" customHeight="false" outlineLevel="0" collapsed="false">
      <c r="A261" s="7" t="s">
        <v>12</v>
      </c>
      <c r="B261" s="7" t="s">
        <v>61</v>
      </c>
      <c r="C261" s="142" t="n">
        <v>37</v>
      </c>
      <c r="D261" s="0" t="s">
        <v>38</v>
      </c>
      <c r="E261" s="0" t="n">
        <f aca="false">'RA-HE'!Q70</f>
        <v>0</v>
      </c>
      <c r="F261" s="0" t="n">
        <f aca="false">'RA-HE'!R70</f>
        <v>0</v>
      </c>
      <c r="G261" s="0" t="n">
        <f aca="false">'RA-HE'!T70</f>
        <v>0</v>
      </c>
      <c r="H261" s="0" t="n">
        <f aca="false">'RA-HE'!U70</f>
        <v>0</v>
      </c>
      <c r="I261" s="0" t="n">
        <f aca="false">'RA-HE'!V70</f>
        <v>0</v>
      </c>
    </row>
    <row r="262" customFormat="false" ht="16.5" hidden="false" customHeight="false" outlineLevel="0" collapsed="false">
      <c r="A262" s="7" t="s">
        <v>81</v>
      </c>
      <c r="B262" s="7" t="s">
        <v>66</v>
      </c>
      <c r="C262" s="140" t="n">
        <v>22</v>
      </c>
      <c r="D262" s="0" t="s">
        <v>38</v>
      </c>
    </row>
    <row r="263" customFormat="false" ht="16.5" hidden="false" customHeight="false" outlineLevel="0" collapsed="false">
      <c r="A263" s="7" t="s">
        <v>81</v>
      </c>
      <c r="B263" s="7" t="s">
        <v>110</v>
      </c>
      <c r="C263" s="141" t="n">
        <v>27</v>
      </c>
      <c r="D263" s="0" t="s">
        <v>38</v>
      </c>
    </row>
    <row r="264" customFormat="false" ht="16.5" hidden="false" customHeight="false" outlineLevel="0" collapsed="false">
      <c r="A264" s="7" t="s">
        <v>81</v>
      </c>
      <c r="B264" s="7" t="s">
        <v>67</v>
      </c>
      <c r="C264" s="141" t="n">
        <v>32</v>
      </c>
      <c r="D264" s="0" t="s">
        <v>38</v>
      </c>
    </row>
    <row r="265" customFormat="false" ht="16.5" hidden="false" customHeight="false" outlineLevel="0" collapsed="false">
      <c r="A265" s="7" t="s">
        <v>81</v>
      </c>
      <c r="B265" s="7" t="s">
        <v>68</v>
      </c>
      <c r="C265" s="142" t="n">
        <v>37</v>
      </c>
      <c r="D265" s="0" t="s">
        <v>38</v>
      </c>
    </row>
    <row r="266" customFormat="false" ht="16.5" hidden="false" customHeight="false" outlineLevel="0" collapsed="false">
      <c r="A266" s="7" t="s">
        <v>81</v>
      </c>
      <c r="B266" s="7" t="s">
        <v>67</v>
      </c>
      <c r="C266" s="140" t="n">
        <v>22</v>
      </c>
      <c r="D266" s="0" t="s">
        <v>38</v>
      </c>
    </row>
    <row r="267" customFormat="false" ht="16.5" hidden="false" customHeight="false" outlineLevel="0" collapsed="false">
      <c r="A267" s="7" t="s">
        <v>81</v>
      </c>
      <c r="B267" s="7" t="s">
        <v>68</v>
      </c>
      <c r="C267" s="141" t="n">
        <v>27</v>
      </c>
      <c r="D267" s="0" t="s">
        <v>38</v>
      </c>
    </row>
    <row r="268" customFormat="false" ht="16.5" hidden="false" customHeight="false" outlineLevel="0" collapsed="false">
      <c r="A268" s="7" t="s">
        <v>81</v>
      </c>
      <c r="B268" s="7" t="s">
        <v>111</v>
      </c>
      <c r="C268" s="141" t="n">
        <v>32</v>
      </c>
      <c r="D268" s="0" t="s">
        <v>38</v>
      </c>
    </row>
    <row r="269" customFormat="false" ht="16.5" hidden="false" customHeight="false" outlineLevel="0" collapsed="false">
      <c r="A269" s="7" t="s">
        <v>81</v>
      </c>
      <c r="B269" s="7" t="s">
        <v>112</v>
      </c>
      <c r="C269" s="142" t="n">
        <v>37</v>
      </c>
      <c r="D269" s="0" t="s">
        <v>38</v>
      </c>
    </row>
    <row r="270" customFormat="false" ht="16.5" hidden="false" customHeight="false" outlineLevel="0" collapsed="false">
      <c r="A270" s="7" t="s">
        <v>81</v>
      </c>
      <c r="B270" s="7" t="s">
        <v>68</v>
      </c>
      <c r="C270" s="140" t="n">
        <v>22</v>
      </c>
      <c r="D270" s="0" t="s">
        <v>38</v>
      </c>
    </row>
    <row r="271" customFormat="false" ht="16.5" hidden="false" customHeight="false" outlineLevel="0" collapsed="false">
      <c r="A271" s="7" t="s">
        <v>81</v>
      </c>
      <c r="B271" s="7" t="s">
        <v>111</v>
      </c>
      <c r="C271" s="141" t="n">
        <v>27</v>
      </c>
      <c r="D271" s="0" t="s">
        <v>38</v>
      </c>
    </row>
    <row r="272" customFormat="false" ht="16.5" hidden="false" customHeight="false" outlineLevel="0" collapsed="false">
      <c r="A272" s="7" t="s">
        <v>81</v>
      </c>
      <c r="B272" s="7" t="s">
        <v>112</v>
      </c>
      <c r="C272" s="141" t="n">
        <v>32</v>
      </c>
      <c r="D272" s="0" t="s">
        <v>38</v>
      </c>
    </row>
    <row r="273" customFormat="false" ht="16.5" hidden="false" customHeight="false" outlineLevel="0" collapsed="false">
      <c r="A273" s="7" t="s">
        <v>81</v>
      </c>
      <c r="B273" s="7" t="s">
        <v>113</v>
      </c>
      <c r="C273" s="142" t="n">
        <v>37</v>
      </c>
      <c r="D273" s="0" t="s">
        <v>38</v>
      </c>
    </row>
    <row r="274" customFormat="false" ht="16.5" hidden="false" customHeight="false" outlineLevel="0" collapsed="false">
      <c r="A274" s="7" t="s">
        <v>83</v>
      </c>
      <c r="B274" s="7" t="s">
        <v>37</v>
      </c>
      <c r="C274" s="140" t="n">
        <v>22</v>
      </c>
      <c r="D274" s="0" t="s">
        <v>38</v>
      </c>
      <c r="E274" s="0" t="n">
        <f aca="false">'RA-HE'!Q83</f>
        <v>0</v>
      </c>
      <c r="F274" s="0" t="n">
        <f aca="false">'RA-HE'!R83</f>
        <v>0</v>
      </c>
      <c r="G274" s="0" t="n">
        <f aca="false">'RA-HE'!T83</f>
        <v>0</v>
      </c>
      <c r="H274" s="0" t="n">
        <f aca="false">'RA-HE'!U83</f>
        <v>0</v>
      </c>
      <c r="I274" s="0" t="n">
        <f aca="false">'RA-HE'!V83</f>
        <v>0</v>
      </c>
    </row>
    <row r="275" customFormat="false" ht="16.5" hidden="false" customHeight="false" outlineLevel="0" collapsed="false">
      <c r="A275" s="7" t="s">
        <v>83</v>
      </c>
      <c r="B275" s="7" t="s">
        <v>37</v>
      </c>
      <c r="C275" s="141" t="n">
        <v>27</v>
      </c>
      <c r="D275" s="0" t="s">
        <v>38</v>
      </c>
      <c r="E275" s="0" t="n">
        <f aca="false">'RA-HE'!Q84</f>
        <v>0</v>
      </c>
      <c r="F275" s="0" t="n">
        <f aca="false">'RA-HE'!R84</f>
        <v>0</v>
      </c>
      <c r="G275" s="0" t="n">
        <f aca="false">'RA-HE'!T84</f>
        <v>0</v>
      </c>
      <c r="H275" s="0" t="n">
        <f aca="false">'RA-HE'!U84</f>
        <v>0</v>
      </c>
      <c r="I275" s="0" t="n">
        <f aca="false">'RA-HE'!V84</f>
        <v>0</v>
      </c>
    </row>
    <row r="276" customFormat="false" ht="16.5" hidden="false" customHeight="false" outlineLevel="0" collapsed="false">
      <c r="A276" s="7" t="s">
        <v>83</v>
      </c>
      <c r="B276" s="7" t="s">
        <v>37</v>
      </c>
      <c r="C276" s="141" t="n">
        <v>32</v>
      </c>
      <c r="D276" s="0" t="s">
        <v>38</v>
      </c>
      <c r="E276" s="0" t="n">
        <f aca="false">'RA-HE'!Q85</f>
        <v>0</v>
      </c>
      <c r="F276" s="0" t="n">
        <f aca="false">'RA-HE'!R85</f>
        <v>0</v>
      </c>
      <c r="G276" s="0" t="n">
        <f aca="false">'RA-HE'!T85</f>
        <v>0</v>
      </c>
      <c r="H276" s="0" t="n">
        <f aca="false">'RA-HE'!U85</f>
        <v>0</v>
      </c>
      <c r="I276" s="0" t="n">
        <f aca="false">'RA-HE'!V85</f>
        <v>0</v>
      </c>
    </row>
    <row r="277" customFormat="false" ht="16.5" hidden="false" customHeight="false" outlineLevel="0" collapsed="false">
      <c r="A277" s="7" t="s">
        <v>83</v>
      </c>
      <c r="B277" s="7" t="s">
        <v>37</v>
      </c>
      <c r="C277" s="142" t="n">
        <v>37</v>
      </c>
      <c r="D277" s="0" t="s">
        <v>38</v>
      </c>
      <c r="E277" s="0" t="n">
        <f aca="false">'RA-HE'!Q86</f>
        <v>0</v>
      </c>
      <c r="F277" s="0" t="n">
        <f aca="false">'RA-HE'!R86</f>
        <v>0</v>
      </c>
      <c r="G277" s="0" t="n">
        <f aca="false">'RA-HE'!T86</f>
        <v>0</v>
      </c>
      <c r="H277" s="0" t="n">
        <f aca="false">'RA-HE'!U86</f>
        <v>0</v>
      </c>
      <c r="I277" s="0" t="n">
        <f aca="false">'RA-HE'!V86</f>
        <v>0</v>
      </c>
    </row>
    <row r="278" customFormat="false" ht="16.5" hidden="false" customHeight="false" outlineLevel="0" collapsed="false">
      <c r="A278" s="7" t="s">
        <v>83</v>
      </c>
      <c r="B278" s="7" t="s">
        <v>54</v>
      </c>
      <c r="C278" s="140" t="n">
        <v>22</v>
      </c>
      <c r="D278" s="0" t="s">
        <v>38</v>
      </c>
      <c r="E278" s="0" t="n">
        <f aca="false">'RA-HE'!Q87</f>
        <v>0</v>
      </c>
      <c r="F278" s="0" t="n">
        <f aca="false">'RA-HE'!R87</f>
        <v>0</v>
      </c>
      <c r="G278" s="0" t="n">
        <f aca="false">'RA-HE'!T87</f>
        <v>0</v>
      </c>
      <c r="H278" s="0" t="n">
        <f aca="false">'RA-HE'!U87</f>
        <v>0</v>
      </c>
      <c r="I278" s="0" t="n">
        <f aca="false">'RA-HE'!V87</f>
        <v>0</v>
      </c>
    </row>
    <row r="279" customFormat="false" ht="16.5" hidden="false" customHeight="false" outlineLevel="0" collapsed="false">
      <c r="A279" s="7" t="s">
        <v>83</v>
      </c>
      <c r="B279" s="7" t="s">
        <v>54</v>
      </c>
      <c r="C279" s="141" t="n">
        <v>27</v>
      </c>
      <c r="D279" s="0" t="s">
        <v>38</v>
      </c>
      <c r="E279" s="0" t="n">
        <f aca="false">'RA-HE'!Q88</f>
        <v>0</v>
      </c>
      <c r="F279" s="0" t="n">
        <f aca="false">'RA-HE'!R88</f>
        <v>0</v>
      </c>
      <c r="G279" s="0" t="n">
        <f aca="false">'RA-HE'!T88</f>
        <v>0</v>
      </c>
      <c r="H279" s="0" t="n">
        <f aca="false">'RA-HE'!U88</f>
        <v>0</v>
      </c>
      <c r="I279" s="0" t="n">
        <f aca="false">'RA-HE'!V88</f>
        <v>0</v>
      </c>
    </row>
    <row r="280" customFormat="false" ht="16.5" hidden="false" customHeight="false" outlineLevel="0" collapsed="false">
      <c r="A280" s="7" t="s">
        <v>83</v>
      </c>
      <c r="B280" s="7" t="s">
        <v>54</v>
      </c>
      <c r="C280" s="141" t="n">
        <v>32</v>
      </c>
      <c r="D280" s="0" t="s">
        <v>38</v>
      </c>
      <c r="E280" s="0" t="n">
        <f aca="false">'RA-HE'!Q89</f>
        <v>0</v>
      </c>
      <c r="F280" s="0" t="n">
        <f aca="false">'RA-HE'!R89</f>
        <v>0</v>
      </c>
      <c r="G280" s="0" t="n">
        <f aca="false">'RA-HE'!T89</f>
        <v>0</v>
      </c>
      <c r="H280" s="0" t="n">
        <f aca="false">'RA-HE'!U89</f>
        <v>0</v>
      </c>
      <c r="I280" s="0" t="n">
        <f aca="false">'RA-HE'!V89</f>
        <v>0</v>
      </c>
    </row>
    <row r="281" customFormat="false" ht="16.5" hidden="false" customHeight="false" outlineLevel="0" collapsed="false">
      <c r="A281" s="7" t="s">
        <v>83</v>
      </c>
      <c r="B281" s="7" t="s">
        <v>54</v>
      </c>
      <c r="C281" s="142" t="n">
        <v>37</v>
      </c>
      <c r="D281" s="0" t="s">
        <v>38</v>
      </c>
      <c r="E281" s="0" t="n">
        <f aca="false">'RA-HE'!Q90</f>
        <v>0</v>
      </c>
      <c r="F281" s="0" t="n">
        <f aca="false">'RA-HE'!R90</f>
        <v>0</v>
      </c>
      <c r="G281" s="0" t="n">
        <f aca="false">'RA-HE'!T90</f>
        <v>0</v>
      </c>
      <c r="H281" s="0" t="n">
        <f aca="false">'RA-HE'!U90</f>
        <v>0</v>
      </c>
      <c r="I281" s="0" t="n">
        <f aca="false">'RA-HE'!V90</f>
        <v>0</v>
      </c>
    </row>
    <row r="282" customFormat="false" ht="16.5" hidden="false" customHeight="false" outlineLevel="0" collapsed="false">
      <c r="A282" s="7" t="s">
        <v>83</v>
      </c>
      <c r="B282" s="7" t="s">
        <v>62</v>
      </c>
      <c r="C282" s="140" t="n">
        <v>22</v>
      </c>
      <c r="D282" s="0" t="s">
        <v>38</v>
      </c>
      <c r="E282" s="0" t="n">
        <f aca="false">'RA-HE'!Q91</f>
        <v>0</v>
      </c>
      <c r="F282" s="0" t="n">
        <f aca="false">'RA-HE'!R91</f>
        <v>0</v>
      </c>
      <c r="G282" s="0" t="n">
        <f aca="false">'RA-HE'!T91</f>
        <v>0</v>
      </c>
      <c r="H282" s="0" t="n">
        <f aca="false">'RA-HE'!U91</f>
        <v>0</v>
      </c>
      <c r="I282" s="0" t="n">
        <f aca="false">'RA-HE'!V91</f>
        <v>0</v>
      </c>
    </row>
    <row r="283" customFormat="false" ht="16.5" hidden="false" customHeight="false" outlineLevel="0" collapsed="false">
      <c r="A283" s="7" t="s">
        <v>83</v>
      </c>
      <c r="B283" s="7" t="s">
        <v>62</v>
      </c>
      <c r="C283" s="141" t="n">
        <v>27</v>
      </c>
      <c r="D283" s="0" t="s">
        <v>38</v>
      </c>
      <c r="E283" s="0" t="n">
        <f aca="false">'RA-HE'!Q92</f>
        <v>0</v>
      </c>
      <c r="F283" s="0" t="n">
        <f aca="false">'RA-HE'!R92</f>
        <v>0</v>
      </c>
      <c r="G283" s="0" t="n">
        <f aca="false">'RA-HE'!T92</f>
        <v>0</v>
      </c>
      <c r="H283" s="0" t="n">
        <f aca="false">'RA-HE'!U92</f>
        <v>0</v>
      </c>
      <c r="I283" s="0" t="n">
        <f aca="false">'RA-HE'!V92</f>
        <v>0</v>
      </c>
    </row>
    <row r="284" customFormat="false" ht="16.5" hidden="false" customHeight="false" outlineLevel="0" collapsed="false">
      <c r="A284" s="7" t="s">
        <v>83</v>
      </c>
      <c r="B284" s="7" t="s">
        <v>62</v>
      </c>
      <c r="C284" s="141" t="n">
        <v>32</v>
      </c>
      <c r="D284" s="0" t="s">
        <v>38</v>
      </c>
      <c r="E284" s="0" t="n">
        <f aca="false">'RA-HE'!Q93</f>
        <v>0</v>
      </c>
      <c r="F284" s="0" t="n">
        <f aca="false">'RA-HE'!R93</f>
        <v>0</v>
      </c>
      <c r="G284" s="0" t="n">
        <f aca="false">'RA-HE'!T93</f>
        <v>0</v>
      </c>
      <c r="H284" s="0" t="n">
        <f aca="false">'RA-HE'!U93</f>
        <v>0</v>
      </c>
      <c r="I284" s="0" t="n">
        <f aca="false">'RA-HE'!V93</f>
        <v>0</v>
      </c>
    </row>
    <row r="285" customFormat="false" ht="16.5" hidden="false" customHeight="false" outlineLevel="0" collapsed="false">
      <c r="A285" s="7" t="s">
        <v>83</v>
      </c>
      <c r="B285" s="7" t="s">
        <v>62</v>
      </c>
      <c r="C285" s="142" t="n">
        <v>37</v>
      </c>
      <c r="D285" s="0" t="s">
        <v>38</v>
      </c>
      <c r="E285" s="0" t="n">
        <f aca="false">'RA-HE'!Q94</f>
        <v>0</v>
      </c>
      <c r="F285" s="0" t="n">
        <f aca="false">'RA-HE'!R94</f>
        <v>0</v>
      </c>
      <c r="G285" s="0" t="n">
        <f aca="false">'RA-HE'!T94</f>
        <v>0</v>
      </c>
      <c r="H285" s="0" t="n">
        <f aca="false">'RA-HE'!U94</f>
        <v>0</v>
      </c>
      <c r="I285" s="0" t="n">
        <f aca="false">'RA-HE'!V94</f>
        <v>0</v>
      </c>
    </row>
    <row r="286" customFormat="false" ht="16.5" hidden="false" customHeight="false" outlineLevel="0" collapsed="false">
      <c r="A286" s="7" t="s">
        <v>83</v>
      </c>
      <c r="B286" s="7" t="s">
        <v>63</v>
      </c>
      <c r="C286" s="140" t="n">
        <v>22</v>
      </c>
      <c r="D286" s="0" t="s">
        <v>38</v>
      </c>
      <c r="E286" s="0" t="n">
        <f aca="false">'RA-HE'!Q95</f>
        <v>0</v>
      </c>
      <c r="F286" s="0" t="n">
        <f aca="false">'RA-HE'!R95</f>
        <v>0</v>
      </c>
      <c r="G286" s="0" t="n">
        <f aca="false">'RA-HE'!T95</f>
        <v>0</v>
      </c>
      <c r="H286" s="0" t="n">
        <f aca="false">'RA-HE'!U95</f>
        <v>0</v>
      </c>
      <c r="I286" s="0" t="n">
        <f aca="false">'RA-HE'!V95</f>
        <v>0</v>
      </c>
    </row>
    <row r="287" customFormat="false" ht="16.5" hidden="false" customHeight="false" outlineLevel="0" collapsed="false">
      <c r="A287" s="7" t="s">
        <v>83</v>
      </c>
      <c r="B287" s="7" t="s">
        <v>63</v>
      </c>
      <c r="C287" s="141" t="n">
        <v>27</v>
      </c>
      <c r="D287" s="0" t="s">
        <v>38</v>
      </c>
      <c r="E287" s="0" t="n">
        <f aca="false">'RA-HE'!Q96</f>
        <v>0</v>
      </c>
      <c r="F287" s="0" t="n">
        <f aca="false">'RA-HE'!R96</f>
        <v>0</v>
      </c>
      <c r="G287" s="0" t="n">
        <f aca="false">'RA-HE'!T96</f>
        <v>0</v>
      </c>
      <c r="H287" s="0" t="n">
        <f aca="false">'RA-HE'!U96</f>
        <v>0</v>
      </c>
      <c r="I287" s="0" t="n">
        <f aca="false">'RA-HE'!V96</f>
        <v>0</v>
      </c>
    </row>
    <row r="288" customFormat="false" ht="16.5" hidden="false" customHeight="false" outlineLevel="0" collapsed="false">
      <c r="A288" s="7" t="s">
        <v>83</v>
      </c>
      <c r="B288" s="7" t="s">
        <v>63</v>
      </c>
      <c r="C288" s="141" t="n">
        <v>32</v>
      </c>
      <c r="D288" s="0" t="s">
        <v>38</v>
      </c>
      <c r="E288" s="0" t="n">
        <f aca="false">'RA-HE'!Q97</f>
        <v>0</v>
      </c>
      <c r="F288" s="0" t="n">
        <f aca="false">'RA-HE'!R97</f>
        <v>0</v>
      </c>
      <c r="G288" s="0" t="n">
        <f aca="false">'RA-HE'!T97</f>
        <v>0</v>
      </c>
      <c r="H288" s="0" t="n">
        <f aca="false">'RA-HE'!U97</f>
        <v>0</v>
      </c>
      <c r="I288" s="0" t="n">
        <f aca="false">'RA-HE'!V97</f>
        <v>0</v>
      </c>
    </row>
    <row r="289" customFormat="false" ht="16.5" hidden="false" customHeight="false" outlineLevel="0" collapsed="false">
      <c r="A289" s="7" t="s">
        <v>83</v>
      </c>
      <c r="B289" s="7" t="s">
        <v>63</v>
      </c>
      <c r="C289" s="142" t="n">
        <v>37</v>
      </c>
      <c r="D289" s="0" t="s">
        <v>38</v>
      </c>
      <c r="E289" s="0" t="n">
        <f aca="false">'RA-HE'!Q98</f>
        <v>0</v>
      </c>
      <c r="F289" s="0" t="n">
        <f aca="false">'RA-HE'!R98</f>
        <v>0</v>
      </c>
      <c r="G289" s="0" t="n">
        <f aca="false">'RA-HE'!T98</f>
        <v>0</v>
      </c>
      <c r="H289" s="0" t="n">
        <f aca="false">'RA-HE'!U98</f>
        <v>0</v>
      </c>
      <c r="I289" s="0" t="n">
        <f aca="false">'RA-HE'!V98</f>
        <v>0</v>
      </c>
    </row>
    <row r="290" customFormat="false" ht="16.5" hidden="false" customHeight="false" outlineLevel="0" collapsed="false">
      <c r="A290" s="7" t="s">
        <v>9</v>
      </c>
      <c r="B290" s="7" t="s">
        <v>65</v>
      </c>
      <c r="C290" s="140" t="n">
        <v>22</v>
      </c>
      <c r="D290" s="0" t="s">
        <v>40</v>
      </c>
      <c r="E290" s="0" t="n">
        <f aca="false">'RA-LC'!Q3</f>
        <v>0</v>
      </c>
      <c r="F290" s="0" t="n">
        <f aca="false">'RA-LC'!R3</f>
        <v>0</v>
      </c>
      <c r="G290" s="0" t="e">
        <f aca="false">'RA-LC'!T3</f>
        <v>#VALUE!</v>
      </c>
      <c r="H290" s="0" t="e">
        <f aca="false">'RA-LC'!U3</f>
        <v>#VALUE!</v>
      </c>
      <c r="I290" s="0" t="e">
        <f aca="false">'RA-LC'!V3</f>
        <v>#VALUE!</v>
      </c>
    </row>
    <row r="291" customFormat="false" ht="16.5" hidden="false" customHeight="false" outlineLevel="0" collapsed="false">
      <c r="A291" s="7" t="s">
        <v>9</v>
      </c>
      <c r="B291" s="7" t="s">
        <v>65</v>
      </c>
      <c r="C291" s="141" t="n">
        <v>27</v>
      </c>
      <c r="D291" s="0" t="s">
        <v>40</v>
      </c>
      <c r="E291" s="0" t="n">
        <f aca="false">'RA-LC'!Q4</f>
        <v>0</v>
      </c>
      <c r="F291" s="0" t="n">
        <f aca="false">'RA-LC'!R4</f>
        <v>0</v>
      </c>
      <c r="G291" s="0" t="n">
        <f aca="false">'RA-LC'!T4</f>
        <v>0</v>
      </c>
      <c r="H291" s="0" t="n">
        <f aca="false">'RA-LC'!U4</f>
        <v>0</v>
      </c>
      <c r="I291" s="0" t="n">
        <f aca="false">'RA-LC'!V4</f>
        <v>0</v>
      </c>
    </row>
    <row r="292" customFormat="false" ht="16.5" hidden="false" customHeight="false" outlineLevel="0" collapsed="false">
      <c r="A292" s="7" t="s">
        <v>9</v>
      </c>
      <c r="B292" s="7" t="s">
        <v>65</v>
      </c>
      <c r="C292" s="141" t="n">
        <v>32</v>
      </c>
      <c r="D292" s="0" t="s">
        <v>40</v>
      </c>
      <c r="E292" s="0" t="n">
        <f aca="false">'RA-LC'!Q5</f>
        <v>0</v>
      </c>
      <c r="F292" s="0" t="n">
        <f aca="false">'RA-LC'!R5</f>
        <v>0</v>
      </c>
      <c r="G292" s="0" t="n">
        <f aca="false">'RA-LC'!T5</f>
        <v>0</v>
      </c>
      <c r="H292" s="0" t="n">
        <f aca="false">'RA-LC'!U5</f>
        <v>0</v>
      </c>
      <c r="I292" s="0" t="n">
        <f aca="false">'RA-LC'!V5</f>
        <v>0</v>
      </c>
    </row>
    <row r="293" customFormat="false" ht="16.5" hidden="false" customHeight="false" outlineLevel="0" collapsed="false">
      <c r="A293" s="7" t="s">
        <v>9</v>
      </c>
      <c r="B293" s="7" t="s">
        <v>65</v>
      </c>
      <c r="C293" s="142" t="n">
        <v>37</v>
      </c>
      <c r="D293" s="0" t="s">
        <v>40</v>
      </c>
      <c r="E293" s="0" t="n">
        <f aca="false">'RA-LC'!Q6</f>
        <v>0</v>
      </c>
      <c r="F293" s="0" t="n">
        <f aca="false">'RA-LC'!R6</f>
        <v>0</v>
      </c>
      <c r="G293" s="0" t="n">
        <f aca="false">'RA-LC'!T6</f>
        <v>0</v>
      </c>
      <c r="H293" s="0" t="n">
        <f aca="false">'RA-LC'!U6</f>
        <v>0</v>
      </c>
      <c r="I293" s="0" t="n">
        <f aca="false">'RA-LC'!V6</f>
        <v>0</v>
      </c>
    </row>
    <row r="294" customFormat="false" ht="16.5" hidden="false" customHeight="false" outlineLevel="0" collapsed="false">
      <c r="A294" s="7" t="s">
        <v>9</v>
      </c>
      <c r="B294" s="7" t="s">
        <v>59</v>
      </c>
      <c r="C294" s="140" t="n">
        <v>22</v>
      </c>
      <c r="D294" s="0" t="s">
        <v>40</v>
      </c>
      <c r="E294" s="0" t="n">
        <f aca="false">'RA-LC'!Q7</f>
        <v>0</v>
      </c>
      <c r="F294" s="0" t="n">
        <f aca="false">'RA-LC'!R7</f>
        <v>0</v>
      </c>
      <c r="G294" s="0" t="e">
        <f aca="false">'RA-LC'!T7</f>
        <v>#VALUE!</v>
      </c>
      <c r="H294" s="0" t="e">
        <f aca="false">'RA-LC'!U7</f>
        <v>#VALUE!</v>
      </c>
      <c r="I294" s="0" t="e">
        <f aca="false">'RA-LC'!V7</f>
        <v>#VALUE!</v>
      </c>
    </row>
    <row r="295" customFormat="false" ht="16.5" hidden="false" customHeight="false" outlineLevel="0" collapsed="false">
      <c r="A295" s="7" t="s">
        <v>9</v>
      </c>
      <c r="B295" s="7" t="s">
        <v>59</v>
      </c>
      <c r="C295" s="141" t="n">
        <v>27</v>
      </c>
      <c r="D295" s="0" t="s">
        <v>40</v>
      </c>
      <c r="E295" s="0" t="n">
        <f aca="false">'RA-LC'!Q8</f>
        <v>0</v>
      </c>
      <c r="F295" s="0" t="n">
        <f aca="false">'RA-LC'!R8</f>
        <v>0</v>
      </c>
      <c r="G295" s="0" t="n">
        <f aca="false">'RA-LC'!T8</f>
        <v>0</v>
      </c>
      <c r="H295" s="0" t="n">
        <f aca="false">'RA-LC'!U8</f>
        <v>0</v>
      </c>
      <c r="I295" s="0" t="n">
        <f aca="false">'RA-LC'!V8</f>
        <v>0</v>
      </c>
    </row>
    <row r="296" customFormat="false" ht="16.5" hidden="false" customHeight="false" outlineLevel="0" collapsed="false">
      <c r="A296" s="7" t="s">
        <v>9</v>
      </c>
      <c r="B296" s="7" t="s">
        <v>59</v>
      </c>
      <c r="C296" s="141" t="n">
        <v>32</v>
      </c>
      <c r="D296" s="0" t="s">
        <v>40</v>
      </c>
      <c r="E296" s="0" t="n">
        <f aca="false">'RA-LC'!Q9</f>
        <v>0</v>
      </c>
      <c r="F296" s="0" t="n">
        <f aca="false">'RA-LC'!R9</f>
        <v>0</v>
      </c>
      <c r="G296" s="0" t="n">
        <f aca="false">'RA-LC'!T9</f>
        <v>0</v>
      </c>
      <c r="H296" s="0" t="n">
        <f aca="false">'RA-LC'!U9</f>
        <v>0</v>
      </c>
      <c r="I296" s="0" t="n">
        <f aca="false">'RA-LC'!V9</f>
        <v>0</v>
      </c>
    </row>
    <row r="297" customFormat="false" ht="16.5" hidden="false" customHeight="false" outlineLevel="0" collapsed="false">
      <c r="A297" s="7" t="s">
        <v>9</v>
      </c>
      <c r="B297" s="7" t="s">
        <v>59</v>
      </c>
      <c r="C297" s="142" t="n">
        <v>37</v>
      </c>
      <c r="D297" s="0" t="s">
        <v>40</v>
      </c>
      <c r="E297" s="0" t="n">
        <f aca="false">'RA-LC'!Q10</f>
        <v>0</v>
      </c>
      <c r="F297" s="0" t="n">
        <f aca="false">'RA-LC'!R10</f>
        <v>0</v>
      </c>
      <c r="G297" s="0" t="n">
        <f aca="false">'RA-LC'!T10</f>
        <v>0</v>
      </c>
      <c r="H297" s="0" t="n">
        <f aca="false">'RA-LC'!U10</f>
        <v>0</v>
      </c>
      <c r="I297" s="0" t="n">
        <f aca="false">'RA-LC'!V10</f>
        <v>0</v>
      </c>
    </row>
    <row r="298" customFormat="false" ht="16.5" hidden="false" customHeight="false" outlineLevel="0" collapsed="false">
      <c r="A298" s="7" t="s">
        <v>9</v>
      </c>
      <c r="B298" s="7" t="s">
        <v>56</v>
      </c>
      <c r="C298" s="140" t="n">
        <v>22</v>
      </c>
      <c r="D298" s="0" t="s">
        <v>40</v>
      </c>
      <c r="E298" s="0" t="n">
        <f aca="false">'RA-LC'!Q11</f>
        <v>0</v>
      </c>
      <c r="F298" s="0" t="n">
        <f aca="false">'RA-LC'!R11</f>
        <v>0</v>
      </c>
      <c r="G298" s="0" t="e">
        <f aca="false">'RA-LC'!T11</f>
        <v>#VALUE!</v>
      </c>
      <c r="H298" s="0" t="e">
        <f aca="false">'RA-LC'!U11</f>
        <v>#VALUE!</v>
      </c>
      <c r="I298" s="0" t="e">
        <f aca="false">'RA-LC'!V11</f>
        <v>#VALUE!</v>
      </c>
    </row>
    <row r="299" customFormat="false" ht="16.5" hidden="false" customHeight="false" outlineLevel="0" collapsed="false">
      <c r="A299" s="7" t="s">
        <v>9</v>
      </c>
      <c r="B299" s="7" t="s">
        <v>56</v>
      </c>
      <c r="C299" s="141" t="n">
        <v>27</v>
      </c>
      <c r="D299" s="0" t="s">
        <v>40</v>
      </c>
      <c r="E299" s="0" t="n">
        <f aca="false">'RA-LC'!Q12</f>
        <v>0</v>
      </c>
      <c r="F299" s="0" t="n">
        <f aca="false">'RA-LC'!R12</f>
        <v>0</v>
      </c>
      <c r="G299" s="0" t="n">
        <f aca="false">'RA-LC'!T12</f>
        <v>0</v>
      </c>
      <c r="H299" s="0" t="n">
        <f aca="false">'RA-LC'!U12</f>
        <v>0</v>
      </c>
      <c r="I299" s="0" t="n">
        <f aca="false">'RA-LC'!V12</f>
        <v>0</v>
      </c>
    </row>
    <row r="300" customFormat="false" ht="16.5" hidden="false" customHeight="false" outlineLevel="0" collapsed="false">
      <c r="A300" s="7" t="s">
        <v>9</v>
      </c>
      <c r="B300" s="7" t="s">
        <v>56</v>
      </c>
      <c r="C300" s="141" t="n">
        <v>32</v>
      </c>
      <c r="D300" s="0" t="s">
        <v>40</v>
      </c>
      <c r="E300" s="0" t="n">
        <f aca="false">'RA-LC'!Q13</f>
        <v>0</v>
      </c>
      <c r="F300" s="0" t="n">
        <f aca="false">'RA-LC'!R13</f>
        <v>0</v>
      </c>
      <c r="G300" s="0" t="n">
        <f aca="false">'RA-LC'!T13</f>
        <v>0</v>
      </c>
      <c r="H300" s="0" t="n">
        <f aca="false">'RA-LC'!U13</f>
        <v>0</v>
      </c>
      <c r="I300" s="0" t="n">
        <f aca="false">'RA-LC'!V13</f>
        <v>0</v>
      </c>
    </row>
    <row r="301" customFormat="false" ht="16.5" hidden="false" customHeight="false" outlineLevel="0" collapsed="false">
      <c r="A301" s="7" t="s">
        <v>9</v>
      </c>
      <c r="B301" s="7" t="s">
        <v>56</v>
      </c>
      <c r="C301" s="142" t="n">
        <v>37</v>
      </c>
      <c r="D301" s="0" t="s">
        <v>40</v>
      </c>
      <c r="E301" s="0" t="n">
        <f aca="false">'RA-LC'!Q14</f>
        <v>0</v>
      </c>
      <c r="F301" s="0" t="n">
        <f aca="false">'RA-LC'!R14</f>
        <v>0</v>
      </c>
      <c r="G301" s="0" t="n">
        <f aca="false">'RA-LC'!T14</f>
        <v>0</v>
      </c>
      <c r="H301" s="0" t="n">
        <f aca="false">'RA-LC'!U14</f>
        <v>0</v>
      </c>
      <c r="I301" s="0" t="n">
        <f aca="false">'RA-LC'!V14</f>
        <v>0</v>
      </c>
    </row>
    <row r="302" customFormat="false" ht="16.5" hidden="false" customHeight="false" outlineLevel="0" collapsed="false">
      <c r="A302" s="7" t="s">
        <v>9</v>
      </c>
      <c r="B302" s="7" t="s">
        <v>64</v>
      </c>
      <c r="C302" s="140" t="n">
        <v>22</v>
      </c>
      <c r="D302" s="0" t="s">
        <v>40</v>
      </c>
      <c r="E302" s="0" t="n">
        <f aca="false">'RA-LC'!Q15</f>
        <v>0</v>
      </c>
      <c r="F302" s="0" t="n">
        <f aca="false">'RA-LC'!R15</f>
        <v>0</v>
      </c>
      <c r="G302" s="0" t="e">
        <f aca="false">'RA-LC'!T15</f>
        <v>#VALUE!</v>
      </c>
      <c r="H302" s="0" t="e">
        <f aca="false">'RA-LC'!U15</f>
        <v>#VALUE!</v>
      </c>
      <c r="I302" s="0" t="e">
        <f aca="false">'RA-LC'!V15</f>
        <v>#VALUE!</v>
      </c>
    </row>
    <row r="303" customFormat="false" ht="16.5" hidden="false" customHeight="false" outlineLevel="0" collapsed="false">
      <c r="A303" s="7" t="s">
        <v>9</v>
      </c>
      <c r="B303" s="7" t="s">
        <v>64</v>
      </c>
      <c r="C303" s="141" t="n">
        <v>27</v>
      </c>
      <c r="D303" s="0" t="s">
        <v>40</v>
      </c>
      <c r="E303" s="0" t="n">
        <f aca="false">'RA-LC'!Q16</f>
        <v>0</v>
      </c>
      <c r="F303" s="0" t="n">
        <f aca="false">'RA-LC'!R16</f>
        <v>0</v>
      </c>
      <c r="G303" s="0" t="n">
        <f aca="false">'RA-LC'!T16</f>
        <v>0</v>
      </c>
      <c r="H303" s="0" t="n">
        <f aca="false">'RA-LC'!U16</f>
        <v>0</v>
      </c>
      <c r="I303" s="0" t="n">
        <f aca="false">'RA-LC'!V16</f>
        <v>0</v>
      </c>
    </row>
    <row r="304" customFormat="false" ht="16.5" hidden="false" customHeight="false" outlineLevel="0" collapsed="false">
      <c r="A304" s="7" t="s">
        <v>9</v>
      </c>
      <c r="B304" s="7" t="s">
        <v>64</v>
      </c>
      <c r="C304" s="141" t="n">
        <v>32</v>
      </c>
      <c r="D304" s="0" t="s">
        <v>40</v>
      </c>
      <c r="E304" s="0" t="n">
        <f aca="false">'RA-LC'!Q17</f>
        <v>0</v>
      </c>
      <c r="F304" s="0" t="n">
        <f aca="false">'RA-LC'!R17</f>
        <v>0</v>
      </c>
      <c r="G304" s="0" t="n">
        <f aca="false">'RA-LC'!T17</f>
        <v>0</v>
      </c>
      <c r="H304" s="0" t="n">
        <f aca="false">'RA-LC'!U17</f>
        <v>0</v>
      </c>
      <c r="I304" s="0" t="n">
        <f aca="false">'RA-LC'!V17</f>
        <v>0</v>
      </c>
    </row>
    <row r="305" customFormat="false" ht="16.5" hidden="false" customHeight="false" outlineLevel="0" collapsed="false">
      <c r="A305" s="7" t="s">
        <v>9</v>
      </c>
      <c r="B305" s="7" t="s">
        <v>64</v>
      </c>
      <c r="C305" s="142" t="n">
        <v>37</v>
      </c>
      <c r="D305" s="0" t="s">
        <v>40</v>
      </c>
      <c r="E305" s="0" t="n">
        <f aca="false">'RA-LC'!Q18</f>
        <v>0</v>
      </c>
      <c r="F305" s="0" t="n">
        <f aca="false">'RA-LC'!R18</f>
        <v>0</v>
      </c>
      <c r="G305" s="0" t="n">
        <f aca="false">'RA-LC'!T18</f>
        <v>0</v>
      </c>
      <c r="H305" s="0" t="n">
        <f aca="false">'RA-LC'!U18</f>
        <v>0</v>
      </c>
      <c r="I305" s="0" t="n">
        <f aca="false">'RA-LC'!V18</f>
        <v>0</v>
      </c>
    </row>
    <row r="306" customFormat="false" ht="16.5" hidden="false" customHeight="false" outlineLevel="0" collapsed="false">
      <c r="A306" s="7" t="s">
        <v>10</v>
      </c>
      <c r="B306" s="7" t="s">
        <v>55</v>
      </c>
      <c r="C306" s="140" t="n">
        <v>22</v>
      </c>
      <c r="D306" s="0" t="s">
        <v>40</v>
      </c>
      <c r="E306" s="0" t="n">
        <f aca="false">'RA-LC'!Q19</f>
        <v>0</v>
      </c>
      <c r="F306" s="0" t="n">
        <f aca="false">'RA-LC'!R19</f>
        <v>0</v>
      </c>
      <c r="G306" s="0" t="e">
        <f aca="false">'RA-LC'!T19</f>
        <v>#VALUE!</v>
      </c>
      <c r="H306" s="0" t="e">
        <f aca="false">'RA-LC'!U19</f>
        <v>#VALUE!</v>
      </c>
      <c r="I306" s="0" t="e">
        <f aca="false">'RA-LC'!V19</f>
        <v>#VALUE!</v>
      </c>
    </row>
    <row r="307" customFormat="false" ht="16.5" hidden="false" customHeight="false" outlineLevel="0" collapsed="false">
      <c r="A307" s="7" t="s">
        <v>10</v>
      </c>
      <c r="B307" s="7" t="s">
        <v>55</v>
      </c>
      <c r="C307" s="141" t="n">
        <v>27</v>
      </c>
      <c r="D307" s="0" t="s">
        <v>40</v>
      </c>
      <c r="E307" s="0" t="n">
        <f aca="false">'RA-LC'!Q20</f>
        <v>0</v>
      </c>
      <c r="F307" s="0" t="n">
        <f aca="false">'RA-LC'!R20</f>
        <v>0</v>
      </c>
      <c r="G307" s="0" t="n">
        <f aca="false">'RA-LC'!T20</f>
        <v>0</v>
      </c>
      <c r="H307" s="0" t="n">
        <f aca="false">'RA-LC'!U20</f>
        <v>0</v>
      </c>
      <c r="I307" s="0" t="n">
        <f aca="false">'RA-LC'!V20</f>
        <v>0</v>
      </c>
    </row>
    <row r="308" customFormat="false" ht="16.5" hidden="false" customHeight="false" outlineLevel="0" collapsed="false">
      <c r="A308" s="7" t="s">
        <v>10</v>
      </c>
      <c r="B308" s="7" t="s">
        <v>55</v>
      </c>
      <c r="C308" s="141" t="n">
        <v>32</v>
      </c>
      <c r="D308" s="0" t="s">
        <v>40</v>
      </c>
      <c r="E308" s="0" t="n">
        <f aca="false">'RA-LC'!Q21</f>
        <v>0</v>
      </c>
      <c r="F308" s="0" t="n">
        <f aca="false">'RA-LC'!R21</f>
        <v>0</v>
      </c>
      <c r="G308" s="0" t="n">
        <f aca="false">'RA-LC'!T21</f>
        <v>0</v>
      </c>
      <c r="H308" s="0" t="n">
        <f aca="false">'RA-LC'!U21</f>
        <v>0</v>
      </c>
      <c r="I308" s="0" t="n">
        <f aca="false">'RA-LC'!V21</f>
        <v>0</v>
      </c>
    </row>
    <row r="309" customFormat="false" ht="16.5" hidden="false" customHeight="false" outlineLevel="0" collapsed="false">
      <c r="A309" s="7" t="s">
        <v>10</v>
      </c>
      <c r="B309" s="7" t="s">
        <v>55</v>
      </c>
      <c r="C309" s="142" t="n">
        <v>37</v>
      </c>
      <c r="D309" s="0" t="s">
        <v>40</v>
      </c>
      <c r="E309" s="0" t="n">
        <f aca="false">'RA-LC'!Q22</f>
        <v>0</v>
      </c>
      <c r="F309" s="0" t="n">
        <f aca="false">'RA-LC'!R22</f>
        <v>0</v>
      </c>
      <c r="G309" s="0" t="n">
        <f aca="false">'RA-LC'!T22</f>
        <v>0</v>
      </c>
      <c r="H309" s="0" t="n">
        <f aca="false">'RA-LC'!U22</f>
        <v>0</v>
      </c>
      <c r="I309" s="0" t="n">
        <f aca="false">'RA-LC'!V22</f>
        <v>0</v>
      </c>
    </row>
    <row r="310" customFormat="false" ht="16.5" hidden="false" customHeight="false" outlineLevel="0" collapsed="false">
      <c r="A310" s="7" t="s">
        <v>10</v>
      </c>
      <c r="B310" s="7" t="s">
        <v>57</v>
      </c>
      <c r="C310" s="140" t="n">
        <v>22</v>
      </c>
      <c r="D310" s="0" t="s">
        <v>40</v>
      </c>
      <c r="E310" s="0" t="n">
        <f aca="false">'RA-LC'!Q23</f>
        <v>0</v>
      </c>
      <c r="F310" s="0" t="n">
        <f aca="false">'RA-LC'!R23</f>
        <v>0</v>
      </c>
      <c r="G310" s="0" t="e">
        <f aca="false">'RA-LC'!T23</f>
        <v>#VALUE!</v>
      </c>
      <c r="H310" s="0" t="e">
        <f aca="false">'RA-LC'!U23</f>
        <v>#VALUE!</v>
      </c>
      <c r="I310" s="0" t="e">
        <f aca="false">'RA-LC'!V23</f>
        <v>#VALUE!</v>
      </c>
    </row>
    <row r="311" customFormat="false" ht="16.5" hidden="false" customHeight="false" outlineLevel="0" collapsed="false">
      <c r="A311" s="7" t="s">
        <v>10</v>
      </c>
      <c r="B311" s="7" t="s">
        <v>57</v>
      </c>
      <c r="C311" s="141" t="n">
        <v>27</v>
      </c>
      <c r="D311" s="0" t="s">
        <v>40</v>
      </c>
      <c r="E311" s="0" t="n">
        <f aca="false">'RA-LC'!Q24</f>
        <v>0</v>
      </c>
      <c r="F311" s="0" t="n">
        <f aca="false">'RA-LC'!R24</f>
        <v>0</v>
      </c>
      <c r="G311" s="0" t="n">
        <f aca="false">'RA-LC'!T24</f>
        <v>0</v>
      </c>
      <c r="H311" s="0" t="n">
        <f aca="false">'RA-LC'!U24</f>
        <v>0</v>
      </c>
      <c r="I311" s="0" t="n">
        <f aca="false">'RA-LC'!V24</f>
        <v>0</v>
      </c>
    </row>
    <row r="312" customFormat="false" ht="16.5" hidden="false" customHeight="false" outlineLevel="0" collapsed="false">
      <c r="A312" s="7" t="s">
        <v>10</v>
      </c>
      <c r="B312" s="7" t="s">
        <v>57</v>
      </c>
      <c r="C312" s="141" t="n">
        <v>32</v>
      </c>
      <c r="D312" s="0" t="s">
        <v>40</v>
      </c>
      <c r="E312" s="0" t="n">
        <f aca="false">'RA-LC'!Q25</f>
        <v>0</v>
      </c>
      <c r="F312" s="0" t="n">
        <f aca="false">'RA-LC'!R25</f>
        <v>0</v>
      </c>
      <c r="G312" s="0" t="n">
        <f aca="false">'RA-LC'!T25</f>
        <v>0</v>
      </c>
      <c r="H312" s="0" t="n">
        <f aca="false">'RA-LC'!U25</f>
        <v>0</v>
      </c>
      <c r="I312" s="0" t="n">
        <f aca="false">'RA-LC'!V25</f>
        <v>0</v>
      </c>
    </row>
    <row r="313" customFormat="false" ht="16.5" hidden="false" customHeight="false" outlineLevel="0" collapsed="false">
      <c r="A313" s="7" t="s">
        <v>10</v>
      </c>
      <c r="B313" s="7" t="s">
        <v>57</v>
      </c>
      <c r="C313" s="142" t="n">
        <v>37</v>
      </c>
      <c r="D313" s="0" t="s">
        <v>40</v>
      </c>
      <c r="E313" s="0" t="n">
        <f aca="false">'RA-LC'!Q26</f>
        <v>0</v>
      </c>
      <c r="F313" s="0" t="n">
        <f aca="false">'RA-LC'!R26</f>
        <v>0</v>
      </c>
      <c r="G313" s="0" t="n">
        <f aca="false">'RA-LC'!T26</f>
        <v>0</v>
      </c>
      <c r="H313" s="0" t="n">
        <f aca="false">'RA-LC'!U26</f>
        <v>0</v>
      </c>
      <c r="I313" s="0" t="n">
        <f aca="false">'RA-LC'!V26</f>
        <v>0</v>
      </c>
    </row>
    <row r="314" customFormat="false" ht="16.5" hidden="false" customHeight="false" outlineLevel="0" collapsed="false">
      <c r="A314" s="7" t="s">
        <v>10</v>
      </c>
      <c r="B314" s="7" t="s">
        <v>49</v>
      </c>
      <c r="C314" s="140" t="n">
        <v>22</v>
      </c>
      <c r="D314" s="0" t="s">
        <v>40</v>
      </c>
      <c r="E314" s="0" t="n">
        <f aca="false">'RA-LC'!Q27</f>
        <v>0</v>
      </c>
      <c r="F314" s="0" t="n">
        <f aca="false">'RA-LC'!R27</f>
        <v>0</v>
      </c>
      <c r="G314" s="0" t="e">
        <f aca="false">'RA-LC'!T27</f>
        <v>#VALUE!</v>
      </c>
      <c r="H314" s="0" t="e">
        <f aca="false">'RA-LC'!U27</f>
        <v>#VALUE!</v>
      </c>
      <c r="I314" s="0" t="e">
        <f aca="false">'RA-LC'!V27</f>
        <v>#VALUE!</v>
      </c>
    </row>
    <row r="315" customFormat="false" ht="16.5" hidden="false" customHeight="false" outlineLevel="0" collapsed="false">
      <c r="A315" s="7" t="s">
        <v>10</v>
      </c>
      <c r="B315" s="7" t="s">
        <v>49</v>
      </c>
      <c r="C315" s="141" t="n">
        <v>27</v>
      </c>
      <c r="D315" s="0" t="s">
        <v>40</v>
      </c>
      <c r="E315" s="0" t="n">
        <f aca="false">'RA-LC'!Q28</f>
        <v>0</v>
      </c>
      <c r="F315" s="0" t="n">
        <f aca="false">'RA-LC'!R28</f>
        <v>0</v>
      </c>
      <c r="G315" s="0" t="n">
        <f aca="false">'RA-LC'!T28</f>
        <v>0</v>
      </c>
      <c r="H315" s="0" t="n">
        <f aca="false">'RA-LC'!U28</f>
        <v>0</v>
      </c>
      <c r="I315" s="0" t="n">
        <f aca="false">'RA-LC'!V28</f>
        <v>0</v>
      </c>
    </row>
    <row r="316" customFormat="false" ht="16.5" hidden="false" customHeight="false" outlineLevel="0" collapsed="false">
      <c r="A316" s="7" t="s">
        <v>10</v>
      </c>
      <c r="B316" s="7" t="s">
        <v>49</v>
      </c>
      <c r="C316" s="141" t="n">
        <v>32</v>
      </c>
      <c r="D316" s="0" t="s">
        <v>40</v>
      </c>
      <c r="E316" s="0" t="n">
        <f aca="false">'RA-LC'!Q29</f>
        <v>0</v>
      </c>
      <c r="F316" s="0" t="n">
        <f aca="false">'RA-LC'!R29</f>
        <v>0</v>
      </c>
      <c r="G316" s="0" t="n">
        <f aca="false">'RA-LC'!T29</f>
        <v>0</v>
      </c>
      <c r="H316" s="0" t="n">
        <f aca="false">'RA-LC'!U29</f>
        <v>0</v>
      </c>
      <c r="I316" s="0" t="n">
        <f aca="false">'RA-LC'!V29</f>
        <v>0</v>
      </c>
    </row>
    <row r="317" customFormat="false" ht="16.5" hidden="false" customHeight="false" outlineLevel="0" collapsed="false">
      <c r="A317" s="7" t="s">
        <v>10</v>
      </c>
      <c r="B317" s="7" t="s">
        <v>49</v>
      </c>
      <c r="C317" s="142" t="n">
        <v>37</v>
      </c>
      <c r="D317" s="0" t="s">
        <v>40</v>
      </c>
      <c r="E317" s="0" t="n">
        <f aca="false">'RA-LC'!Q30</f>
        <v>0</v>
      </c>
      <c r="F317" s="0" t="n">
        <f aca="false">'RA-LC'!R30</f>
        <v>0</v>
      </c>
      <c r="G317" s="0" t="n">
        <f aca="false">'RA-LC'!T30</f>
        <v>0</v>
      </c>
      <c r="H317" s="0" t="n">
        <f aca="false">'RA-LC'!U30</f>
        <v>0</v>
      </c>
      <c r="I317" s="0" t="n">
        <f aca="false">'RA-LC'!V30</f>
        <v>0</v>
      </c>
    </row>
    <row r="318" customFormat="false" ht="16.5" hidden="false" customHeight="false" outlineLevel="0" collapsed="false">
      <c r="A318" s="7" t="s">
        <v>10</v>
      </c>
      <c r="B318" s="7" t="s">
        <v>39</v>
      </c>
      <c r="C318" s="140" t="n">
        <v>22</v>
      </c>
      <c r="D318" s="0" t="s">
        <v>40</v>
      </c>
      <c r="E318" s="0" t="n">
        <f aca="false">'RA-LC'!Q31</f>
        <v>0</v>
      </c>
      <c r="F318" s="0" t="n">
        <f aca="false">'RA-LC'!R31</f>
        <v>0</v>
      </c>
      <c r="G318" s="0" t="e">
        <f aca="false">'RA-LC'!T31</f>
        <v>#VALUE!</v>
      </c>
      <c r="H318" s="0" t="e">
        <f aca="false">'RA-LC'!U31</f>
        <v>#VALUE!</v>
      </c>
      <c r="I318" s="0" t="e">
        <f aca="false">'RA-LC'!V31</f>
        <v>#VALUE!</v>
      </c>
    </row>
    <row r="319" customFormat="false" ht="16.5" hidden="false" customHeight="false" outlineLevel="0" collapsed="false">
      <c r="A319" s="7" t="s">
        <v>10</v>
      </c>
      <c r="B319" s="7" t="s">
        <v>39</v>
      </c>
      <c r="C319" s="141" t="n">
        <v>27</v>
      </c>
      <c r="D319" s="0" t="s">
        <v>40</v>
      </c>
      <c r="E319" s="0" t="n">
        <f aca="false">'RA-LC'!Q32</f>
        <v>0</v>
      </c>
      <c r="F319" s="0" t="n">
        <f aca="false">'RA-LC'!R32</f>
        <v>0</v>
      </c>
      <c r="G319" s="0" t="n">
        <f aca="false">'RA-LC'!T32</f>
        <v>0</v>
      </c>
      <c r="H319" s="0" t="n">
        <f aca="false">'RA-LC'!U32</f>
        <v>0</v>
      </c>
      <c r="I319" s="0" t="n">
        <f aca="false">'RA-LC'!V32</f>
        <v>0</v>
      </c>
    </row>
    <row r="320" customFormat="false" ht="16.5" hidden="false" customHeight="false" outlineLevel="0" collapsed="false">
      <c r="A320" s="7" t="s">
        <v>10</v>
      </c>
      <c r="B320" s="7" t="s">
        <v>39</v>
      </c>
      <c r="C320" s="141" t="n">
        <v>32</v>
      </c>
      <c r="D320" s="0" t="s">
        <v>40</v>
      </c>
      <c r="E320" s="0" t="n">
        <f aca="false">'RA-LC'!Q33</f>
        <v>0</v>
      </c>
      <c r="F320" s="0" t="n">
        <f aca="false">'RA-LC'!R33</f>
        <v>0</v>
      </c>
      <c r="G320" s="0" t="n">
        <f aca="false">'RA-LC'!T33</f>
        <v>0</v>
      </c>
      <c r="H320" s="0" t="n">
        <f aca="false">'RA-LC'!U33</f>
        <v>0</v>
      </c>
      <c r="I320" s="0" t="n">
        <f aca="false">'RA-LC'!V33</f>
        <v>0</v>
      </c>
    </row>
    <row r="321" customFormat="false" ht="16.5" hidden="false" customHeight="false" outlineLevel="0" collapsed="false">
      <c r="A321" s="7" t="s">
        <v>10</v>
      </c>
      <c r="B321" s="7" t="s">
        <v>39</v>
      </c>
      <c r="C321" s="142" t="n">
        <v>37</v>
      </c>
      <c r="D321" s="0" t="s">
        <v>40</v>
      </c>
      <c r="E321" s="0" t="n">
        <f aca="false">'RA-LC'!Q34</f>
        <v>0</v>
      </c>
      <c r="F321" s="0" t="n">
        <f aca="false">'RA-LC'!R34</f>
        <v>0</v>
      </c>
      <c r="G321" s="0" t="n">
        <f aca="false">'RA-LC'!T34</f>
        <v>0</v>
      </c>
      <c r="H321" s="0" t="n">
        <f aca="false">'RA-LC'!U34</f>
        <v>0</v>
      </c>
      <c r="I321" s="0" t="n">
        <f aca="false">'RA-LC'!V34</f>
        <v>0</v>
      </c>
    </row>
    <row r="322" customFormat="false" ht="16.5" hidden="false" customHeight="false" outlineLevel="0" collapsed="false">
      <c r="A322" s="7" t="s">
        <v>10</v>
      </c>
      <c r="B322" s="7" t="s">
        <v>48</v>
      </c>
      <c r="C322" s="140" t="n">
        <v>22</v>
      </c>
      <c r="D322" s="0" t="s">
        <v>40</v>
      </c>
      <c r="E322" s="0" t="n">
        <f aca="false">'RA-LC'!Q35</f>
        <v>0</v>
      </c>
      <c r="F322" s="0" t="n">
        <f aca="false">'RA-LC'!R35</f>
        <v>0</v>
      </c>
      <c r="G322" s="0" t="e">
        <f aca="false">'RA-LC'!T35</f>
        <v>#VALUE!</v>
      </c>
      <c r="H322" s="0" t="e">
        <f aca="false">'RA-LC'!U35</f>
        <v>#VALUE!</v>
      </c>
      <c r="I322" s="0" t="e">
        <f aca="false">'RA-LC'!V35</f>
        <v>#VALUE!</v>
      </c>
    </row>
    <row r="323" customFormat="false" ht="16.5" hidden="false" customHeight="false" outlineLevel="0" collapsed="false">
      <c r="A323" s="7" t="s">
        <v>10</v>
      </c>
      <c r="B323" s="7" t="s">
        <v>48</v>
      </c>
      <c r="C323" s="141" t="n">
        <v>27</v>
      </c>
      <c r="D323" s="0" t="s">
        <v>40</v>
      </c>
      <c r="E323" s="0" t="n">
        <f aca="false">'RA-LC'!Q36</f>
        <v>0</v>
      </c>
      <c r="F323" s="0" t="n">
        <f aca="false">'RA-LC'!R36</f>
        <v>0</v>
      </c>
      <c r="G323" s="0" t="n">
        <f aca="false">'RA-LC'!T36</f>
        <v>0</v>
      </c>
      <c r="H323" s="0" t="n">
        <f aca="false">'RA-LC'!U36</f>
        <v>0</v>
      </c>
      <c r="I323" s="0" t="n">
        <f aca="false">'RA-LC'!V36</f>
        <v>0</v>
      </c>
    </row>
    <row r="324" customFormat="false" ht="16.5" hidden="false" customHeight="false" outlineLevel="0" collapsed="false">
      <c r="A324" s="7" t="s">
        <v>10</v>
      </c>
      <c r="B324" s="7" t="s">
        <v>48</v>
      </c>
      <c r="C324" s="141" t="n">
        <v>32</v>
      </c>
      <c r="D324" s="0" t="s">
        <v>40</v>
      </c>
      <c r="E324" s="0" t="n">
        <f aca="false">'RA-LC'!Q37</f>
        <v>0</v>
      </c>
      <c r="F324" s="0" t="n">
        <f aca="false">'RA-LC'!R37</f>
        <v>0</v>
      </c>
      <c r="G324" s="0" t="n">
        <f aca="false">'RA-LC'!T37</f>
        <v>0</v>
      </c>
      <c r="H324" s="0" t="n">
        <f aca="false">'RA-LC'!U37</f>
        <v>0</v>
      </c>
      <c r="I324" s="0" t="n">
        <f aca="false">'RA-LC'!V37</f>
        <v>0</v>
      </c>
    </row>
    <row r="325" customFormat="false" ht="16.5" hidden="false" customHeight="false" outlineLevel="0" collapsed="false">
      <c r="A325" s="7" t="s">
        <v>10</v>
      </c>
      <c r="B325" s="7" t="s">
        <v>48</v>
      </c>
      <c r="C325" s="142" t="n">
        <v>37</v>
      </c>
      <c r="D325" s="0" t="s">
        <v>40</v>
      </c>
      <c r="E325" s="0" t="n">
        <f aca="false">'RA-LC'!Q38</f>
        <v>0</v>
      </c>
      <c r="F325" s="0" t="n">
        <f aca="false">'RA-LC'!R38</f>
        <v>0</v>
      </c>
      <c r="G325" s="0" t="n">
        <f aca="false">'RA-LC'!T38</f>
        <v>0</v>
      </c>
      <c r="H325" s="0" t="n">
        <f aca="false">'RA-LC'!U38</f>
        <v>0</v>
      </c>
      <c r="I325" s="0" t="n">
        <f aca="false">'RA-LC'!V38</f>
        <v>0</v>
      </c>
    </row>
    <row r="326" customFormat="false" ht="16.5" hidden="false" customHeight="false" outlineLevel="0" collapsed="false">
      <c r="A326" s="7" t="s">
        <v>11</v>
      </c>
      <c r="B326" s="7" t="s">
        <v>30</v>
      </c>
      <c r="C326" s="140" t="n">
        <v>22</v>
      </c>
      <c r="D326" s="0" t="s">
        <v>40</v>
      </c>
      <c r="E326" s="0" t="n">
        <f aca="false">'RA-LC'!Q39</f>
        <v>0</v>
      </c>
      <c r="F326" s="0" t="n">
        <f aca="false">'RA-LC'!R39</f>
        <v>0</v>
      </c>
      <c r="G326" s="0" t="e">
        <f aca="false">'RA-LC'!T39</f>
        <v>#VALUE!</v>
      </c>
      <c r="H326" s="0" t="e">
        <f aca="false">'RA-LC'!U39</f>
        <v>#VALUE!</v>
      </c>
      <c r="I326" s="0" t="e">
        <f aca="false">'RA-LC'!V39</f>
        <v>#VALUE!</v>
      </c>
    </row>
    <row r="327" customFormat="false" ht="16.5" hidden="false" customHeight="false" outlineLevel="0" collapsed="false">
      <c r="A327" s="7" t="s">
        <v>11</v>
      </c>
      <c r="B327" s="7" t="s">
        <v>30</v>
      </c>
      <c r="C327" s="141" t="n">
        <v>27</v>
      </c>
      <c r="D327" s="0" t="s">
        <v>40</v>
      </c>
      <c r="E327" s="0" t="n">
        <f aca="false">'RA-LC'!Q40</f>
        <v>0</v>
      </c>
      <c r="F327" s="0" t="n">
        <f aca="false">'RA-LC'!R40</f>
        <v>0</v>
      </c>
      <c r="G327" s="0" t="n">
        <f aca="false">'RA-LC'!T40</f>
        <v>0</v>
      </c>
      <c r="H327" s="0" t="n">
        <f aca="false">'RA-LC'!U40</f>
        <v>0</v>
      </c>
      <c r="I327" s="0" t="n">
        <f aca="false">'RA-LC'!V40</f>
        <v>0</v>
      </c>
    </row>
    <row r="328" customFormat="false" ht="16.5" hidden="false" customHeight="false" outlineLevel="0" collapsed="false">
      <c r="A328" s="7" t="s">
        <v>11</v>
      </c>
      <c r="B328" s="7" t="s">
        <v>30</v>
      </c>
      <c r="C328" s="141" t="n">
        <v>32</v>
      </c>
      <c r="D328" s="0" t="s">
        <v>40</v>
      </c>
      <c r="E328" s="0" t="n">
        <f aca="false">'RA-LC'!Q41</f>
        <v>0</v>
      </c>
      <c r="F328" s="0" t="n">
        <f aca="false">'RA-LC'!R41</f>
        <v>0</v>
      </c>
      <c r="G328" s="0" t="n">
        <f aca="false">'RA-LC'!T41</f>
        <v>0</v>
      </c>
      <c r="H328" s="0" t="n">
        <f aca="false">'RA-LC'!U41</f>
        <v>0</v>
      </c>
      <c r="I328" s="0" t="n">
        <f aca="false">'RA-LC'!V41</f>
        <v>0</v>
      </c>
    </row>
    <row r="329" customFormat="false" ht="16.5" hidden="false" customHeight="false" outlineLevel="0" collapsed="false">
      <c r="A329" s="7" t="s">
        <v>11</v>
      </c>
      <c r="B329" s="7" t="s">
        <v>30</v>
      </c>
      <c r="C329" s="142" t="n">
        <v>37</v>
      </c>
      <c r="D329" s="0" t="s">
        <v>40</v>
      </c>
      <c r="E329" s="0" t="n">
        <f aca="false">'RA-LC'!Q42</f>
        <v>0</v>
      </c>
      <c r="F329" s="0" t="n">
        <f aca="false">'RA-LC'!R42</f>
        <v>0</v>
      </c>
      <c r="G329" s="0" t="n">
        <f aca="false">'RA-LC'!T42</f>
        <v>0</v>
      </c>
      <c r="H329" s="0" t="n">
        <f aca="false">'RA-LC'!U42</f>
        <v>0</v>
      </c>
      <c r="I329" s="0" t="n">
        <f aca="false">'RA-LC'!V42</f>
        <v>0</v>
      </c>
    </row>
    <row r="330" customFormat="false" ht="16.5" hidden="false" customHeight="false" outlineLevel="0" collapsed="false">
      <c r="A330" s="7" t="s">
        <v>11</v>
      </c>
      <c r="B330" s="7" t="s">
        <v>45</v>
      </c>
      <c r="C330" s="140" t="n">
        <v>22</v>
      </c>
      <c r="D330" s="0" t="s">
        <v>40</v>
      </c>
      <c r="E330" s="0" t="n">
        <f aca="false">'RA-LC'!Q43</f>
        <v>0</v>
      </c>
      <c r="F330" s="0" t="n">
        <f aca="false">'RA-LC'!R43</f>
        <v>0</v>
      </c>
      <c r="G330" s="0" t="e">
        <f aca="false">'RA-LC'!T43</f>
        <v>#VALUE!</v>
      </c>
      <c r="H330" s="0" t="e">
        <f aca="false">'RA-LC'!U43</f>
        <v>#VALUE!</v>
      </c>
      <c r="I330" s="0" t="e">
        <f aca="false">'RA-LC'!V43</f>
        <v>#VALUE!</v>
      </c>
    </row>
    <row r="331" customFormat="false" ht="16.5" hidden="false" customHeight="false" outlineLevel="0" collapsed="false">
      <c r="A331" s="7" t="s">
        <v>11</v>
      </c>
      <c r="B331" s="7" t="s">
        <v>45</v>
      </c>
      <c r="C331" s="141" t="n">
        <v>27</v>
      </c>
      <c r="D331" s="0" t="s">
        <v>40</v>
      </c>
      <c r="E331" s="0" t="n">
        <f aca="false">'RA-LC'!Q44</f>
        <v>0</v>
      </c>
      <c r="F331" s="0" t="n">
        <f aca="false">'RA-LC'!R44</f>
        <v>0</v>
      </c>
      <c r="G331" s="0" t="n">
        <f aca="false">'RA-LC'!T44</f>
        <v>0</v>
      </c>
      <c r="H331" s="0" t="n">
        <f aca="false">'RA-LC'!U44</f>
        <v>0</v>
      </c>
      <c r="I331" s="0" t="n">
        <f aca="false">'RA-LC'!V44</f>
        <v>0</v>
      </c>
    </row>
    <row r="332" customFormat="false" ht="16.5" hidden="false" customHeight="false" outlineLevel="0" collapsed="false">
      <c r="A332" s="7" t="s">
        <v>11</v>
      </c>
      <c r="B332" s="7" t="s">
        <v>45</v>
      </c>
      <c r="C332" s="141" t="n">
        <v>32</v>
      </c>
      <c r="D332" s="0" t="s">
        <v>40</v>
      </c>
      <c r="E332" s="0" t="n">
        <f aca="false">'RA-LC'!Q45</f>
        <v>0</v>
      </c>
      <c r="F332" s="0" t="n">
        <f aca="false">'RA-LC'!R45</f>
        <v>0</v>
      </c>
      <c r="G332" s="0" t="n">
        <f aca="false">'RA-LC'!T45</f>
        <v>0</v>
      </c>
      <c r="H332" s="0" t="n">
        <f aca="false">'RA-LC'!U45</f>
        <v>0</v>
      </c>
      <c r="I332" s="0" t="n">
        <f aca="false">'RA-LC'!V45</f>
        <v>0</v>
      </c>
    </row>
    <row r="333" customFormat="false" ht="16.5" hidden="false" customHeight="false" outlineLevel="0" collapsed="false">
      <c r="A333" s="7" t="s">
        <v>11</v>
      </c>
      <c r="B333" s="7" t="s">
        <v>45</v>
      </c>
      <c r="C333" s="142" t="n">
        <v>37</v>
      </c>
      <c r="D333" s="0" t="s">
        <v>40</v>
      </c>
      <c r="E333" s="0" t="n">
        <f aca="false">'RA-LC'!Q46</f>
        <v>0</v>
      </c>
      <c r="F333" s="0" t="n">
        <f aca="false">'RA-LC'!R46</f>
        <v>0</v>
      </c>
      <c r="G333" s="0" t="n">
        <f aca="false">'RA-LC'!T46</f>
        <v>0</v>
      </c>
      <c r="H333" s="0" t="n">
        <f aca="false">'RA-LC'!U46</f>
        <v>0</v>
      </c>
      <c r="I333" s="0" t="n">
        <f aca="false">'RA-LC'!V46</f>
        <v>0</v>
      </c>
    </row>
    <row r="334" customFormat="false" ht="16.5" hidden="false" customHeight="false" outlineLevel="0" collapsed="false">
      <c r="A334" s="7" t="s">
        <v>11</v>
      </c>
      <c r="B334" s="7" t="s">
        <v>58</v>
      </c>
      <c r="C334" s="140" t="n">
        <v>22</v>
      </c>
      <c r="D334" s="0" t="s">
        <v>40</v>
      </c>
      <c r="E334" s="0" t="n">
        <f aca="false">'RA-LC'!Q47</f>
        <v>0</v>
      </c>
      <c r="F334" s="0" t="n">
        <f aca="false">'RA-LC'!R47</f>
        <v>0</v>
      </c>
      <c r="G334" s="0" t="e">
        <f aca="false">'RA-LC'!T47</f>
        <v>#VALUE!</v>
      </c>
      <c r="H334" s="0" t="e">
        <f aca="false">'RA-LC'!U47</f>
        <v>#VALUE!</v>
      </c>
      <c r="I334" s="0" t="e">
        <f aca="false">'RA-LC'!V47</f>
        <v>#VALUE!</v>
      </c>
    </row>
    <row r="335" customFormat="false" ht="16.5" hidden="false" customHeight="false" outlineLevel="0" collapsed="false">
      <c r="A335" s="7" t="s">
        <v>11</v>
      </c>
      <c r="B335" s="7" t="s">
        <v>58</v>
      </c>
      <c r="C335" s="141" t="n">
        <v>27</v>
      </c>
      <c r="D335" s="0" t="s">
        <v>40</v>
      </c>
      <c r="E335" s="0" t="n">
        <f aca="false">'RA-LC'!Q48</f>
        <v>0</v>
      </c>
      <c r="F335" s="0" t="n">
        <f aca="false">'RA-LC'!R48</f>
        <v>0</v>
      </c>
      <c r="G335" s="0" t="n">
        <f aca="false">'RA-LC'!T48</f>
        <v>0</v>
      </c>
      <c r="H335" s="0" t="n">
        <f aca="false">'RA-LC'!U48</f>
        <v>0</v>
      </c>
      <c r="I335" s="0" t="n">
        <f aca="false">'RA-LC'!V48</f>
        <v>0</v>
      </c>
    </row>
    <row r="336" customFormat="false" ht="16.5" hidden="false" customHeight="false" outlineLevel="0" collapsed="false">
      <c r="A336" s="7" t="s">
        <v>11</v>
      </c>
      <c r="B336" s="7" t="s">
        <v>58</v>
      </c>
      <c r="C336" s="141" t="n">
        <v>32</v>
      </c>
      <c r="D336" s="0" t="s">
        <v>40</v>
      </c>
      <c r="E336" s="0" t="n">
        <f aca="false">'RA-LC'!Q49</f>
        <v>0</v>
      </c>
      <c r="F336" s="0" t="n">
        <f aca="false">'RA-LC'!R49</f>
        <v>0</v>
      </c>
      <c r="G336" s="0" t="n">
        <f aca="false">'RA-LC'!T49</f>
        <v>0</v>
      </c>
      <c r="H336" s="0" t="n">
        <f aca="false">'RA-LC'!U49</f>
        <v>0</v>
      </c>
      <c r="I336" s="0" t="n">
        <f aca="false">'RA-LC'!V49</f>
        <v>0</v>
      </c>
    </row>
    <row r="337" customFormat="false" ht="16.5" hidden="false" customHeight="false" outlineLevel="0" collapsed="false">
      <c r="A337" s="7" t="s">
        <v>11</v>
      </c>
      <c r="B337" s="7" t="s">
        <v>58</v>
      </c>
      <c r="C337" s="142" t="n">
        <v>37</v>
      </c>
      <c r="D337" s="0" t="s">
        <v>40</v>
      </c>
      <c r="E337" s="0" t="n">
        <f aca="false">'RA-LC'!Q50</f>
        <v>0</v>
      </c>
      <c r="F337" s="0" t="n">
        <f aca="false">'RA-LC'!R50</f>
        <v>0</v>
      </c>
      <c r="G337" s="0" t="n">
        <f aca="false">'RA-LC'!T50</f>
        <v>0</v>
      </c>
      <c r="H337" s="0" t="n">
        <f aca="false">'RA-LC'!U50</f>
        <v>0</v>
      </c>
      <c r="I337" s="0" t="n">
        <f aca="false">'RA-LC'!V50</f>
        <v>0</v>
      </c>
    </row>
    <row r="338" customFormat="false" ht="16.5" hidden="false" customHeight="false" outlineLevel="0" collapsed="false">
      <c r="A338" s="7" t="s">
        <v>11</v>
      </c>
      <c r="B338" s="7" t="s">
        <v>61</v>
      </c>
      <c r="C338" s="140" t="n">
        <v>22</v>
      </c>
      <c r="D338" s="0" t="s">
        <v>40</v>
      </c>
      <c r="E338" s="0" t="n">
        <f aca="false">'RA-LC'!Q51</f>
        <v>0</v>
      </c>
      <c r="F338" s="0" t="n">
        <f aca="false">'RA-LC'!R51</f>
        <v>0</v>
      </c>
      <c r="G338" s="0" t="e">
        <f aca="false">'RA-LC'!T51</f>
        <v>#VALUE!</v>
      </c>
      <c r="H338" s="0" t="e">
        <f aca="false">'RA-LC'!U51</f>
        <v>#VALUE!</v>
      </c>
      <c r="I338" s="0" t="e">
        <f aca="false">'RA-LC'!V51</f>
        <v>#VALUE!</v>
      </c>
    </row>
    <row r="339" customFormat="false" ht="16.5" hidden="false" customHeight="false" outlineLevel="0" collapsed="false">
      <c r="A339" s="7" t="s">
        <v>11</v>
      </c>
      <c r="B339" s="7" t="s">
        <v>61</v>
      </c>
      <c r="C339" s="141" t="n">
        <v>27</v>
      </c>
      <c r="D339" s="0" t="s">
        <v>40</v>
      </c>
      <c r="E339" s="0" t="n">
        <f aca="false">'RA-LC'!Q52</f>
        <v>0</v>
      </c>
      <c r="F339" s="0" t="n">
        <f aca="false">'RA-LC'!R52</f>
        <v>0</v>
      </c>
      <c r="G339" s="0" t="n">
        <f aca="false">'RA-LC'!T52</f>
        <v>0</v>
      </c>
      <c r="H339" s="0" t="n">
        <f aca="false">'RA-LC'!U52</f>
        <v>0</v>
      </c>
      <c r="I339" s="0" t="n">
        <f aca="false">'RA-LC'!V52</f>
        <v>0</v>
      </c>
    </row>
    <row r="340" customFormat="false" ht="16.5" hidden="false" customHeight="false" outlineLevel="0" collapsed="false">
      <c r="A340" s="7" t="s">
        <v>11</v>
      </c>
      <c r="B340" s="7" t="s">
        <v>61</v>
      </c>
      <c r="C340" s="141" t="n">
        <v>32</v>
      </c>
      <c r="D340" s="0" t="s">
        <v>40</v>
      </c>
      <c r="E340" s="0" t="n">
        <f aca="false">'RA-LC'!Q53</f>
        <v>0</v>
      </c>
      <c r="F340" s="0" t="n">
        <f aca="false">'RA-LC'!R53</f>
        <v>0</v>
      </c>
      <c r="G340" s="0" t="n">
        <f aca="false">'RA-LC'!T53</f>
        <v>0</v>
      </c>
      <c r="H340" s="0" t="n">
        <f aca="false">'RA-LC'!U53</f>
        <v>0</v>
      </c>
      <c r="I340" s="0" t="n">
        <f aca="false">'RA-LC'!V53</f>
        <v>0</v>
      </c>
    </row>
    <row r="341" customFormat="false" ht="16.5" hidden="false" customHeight="false" outlineLevel="0" collapsed="false">
      <c r="A341" s="7" t="s">
        <v>11</v>
      </c>
      <c r="B341" s="7" t="s">
        <v>61</v>
      </c>
      <c r="C341" s="142" t="n">
        <v>37</v>
      </c>
      <c r="D341" s="0" t="s">
        <v>40</v>
      </c>
      <c r="E341" s="0" t="n">
        <f aca="false">'RA-LC'!Q54</f>
        <v>0</v>
      </c>
      <c r="F341" s="0" t="n">
        <f aca="false">'RA-LC'!R54</f>
        <v>0</v>
      </c>
      <c r="G341" s="0" t="n">
        <f aca="false">'RA-LC'!T54</f>
        <v>0</v>
      </c>
      <c r="H341" s="0" t="n">
        <f aca="false">'RA-LC'!U54</f>
        <v>0</v>
      </c>
      <c r="I341" s="0" t="n">
        <f aca="false">'RA-LC'!V54</f>
        <v>0</v>
      </c>
    </row>
    <row r="342" customFormat="false" ht="16.5" hidden="false" customHeight="false" outlineLevel="0" collapsed="false">
      <c r="A342" s="7" t="s">
        <v>12</v>
      </c>
      <c r="B342" s="7" t="s">
        <v>41</v>
      </c>
      <c r="C342" s="140" t="n">
        <v>22</v>
      </c>
      <c r="D342" s="0" t="s">
        <v>40</v>
      </c>
      <c r="E342" s="0" t="n">
        <f aca="false">'RA-LC'!Q55</f>
        <v>0</v>
      </c>
      <c r="F342" s="0" t="n">
        <f aca="false">'RA-LC'!R55</f>
        <v>0</v>
      </c>
      <c r="G342" s="0" t="e">
        <f aca="false">'RA-LC'!T55</f>
        <v>#VALUE!</v>
      </c>
      <c r="H342" s="0" t="e">
        <f aca="false">'RA-LC'!U55</f>
        <v>#VALUE!</v>
      </c>
      <c r="I342" s="0" t="e">
        <f aca="false">'RA-LC'!V55</f>
        <v>#VALUE!</v>
      </c>
    </row>
    <row r="343" customFormat="false" ht="16.5" hidden="false" customHeight="false" outlineLevel="0" collapsed="false">
      <c r="A343" s="7" t="s">
        <v>12</v>
      </c>
      <c r="B343" s="7" t="s">
        <v>41</v>
      </c>
      <c r="C343" s="141" t="n">
        <v>27</v>
      </c>
      <c r="D343" s="0" t="s">
        <v>40</v>
      </c>
      <c r="E343" s="0" t="n">
        <f aca="false">'RA-LC'!Q56</f>
        <v>0</v>
      </c>
      <c r="F343" s="0" t="n">
        <f aca="false">'RA-LC'!R56</f>
        <v>0</v>
      </c>
      <c r="G343" s="0" t="n">
        <f aca="false">'RA-LC'!T56</f>
        <v>0</v>
      </c>
      <c r="H343" s="0" t="n">
        <f aca="false">'RA-LC'!U56</f>
        <v>0</v>
      </c>
      <c r="I343" s="0" t="n">
        <f aca="false">'RA-LC'!V56</f>
        <v>0</v>
      </c>
    </row>
    <row r="344" customFormat="false" ht="16.5" hidden="false" customHeight="false" outlineLevel="0" collapsed="false">
      <c r="A344" s="7" t="s">
        <v>12</v>
      </c>
      <c r="B344" s="7" t="s">
        <v>41</v>
      </c>
      <c r="C344" s="141" t="n">
        <v>32</v>
      </c>
      <c r="D344" s="0" t="s">
        <v>40</v>
      </c>
      <c r="E344" s="0" t="n">
        <f aca="false">'RA-LC'!Q57</f>
        <v>0</v>
      </c>
      <c r="F344" s="0" t="n">
        <f aca="false">'RA-LC'!R57</f>
        <v>0</v>
      </c>
      <c r="G344" s="0" t="n">
        <f aca="false">'RA-LC'!T57</f>
        <v>0</v>
      </c>
      <c r="H344" s="0" t="n">
        <f aca="false">'RA-LC'!U57</f>
        <v>0</v>
      </c>
      <c r="I344" s="0" t="n">
        <f aca="false">'RA-LC'!V57</f>
        <v>0</v>
      </c>
    </row>
    <row r="345" customFormat="false" ht="16.5" hidden="false" customHeight="false" outlineLevel="0" collapsed="false">
      <c r="A345" s="7" t="s">
        <v>12</v>
      </c>
      <c r="B345" s="7" t="s">
        <v>41</v>
      </c>
      <c r="C345" s="142" t="n">
        <v>37</v>
      </c>
      <c r="D345" s="0" t="s">
        <v>40</v>
      </c>
      <c r="E345" s="0" t="n">
        <f aca="false">'RA-LC'!Q58</f>
        <v>0</v>
      </c>
      <c r="F345" s="0" t="n">
        <f aca="false">'RA-LC'!R58</f>
        <v>0</v>
      </c>
      <c r="G345" s="0" t="n">
        <f aca="false">'RA-LC'!T58</f>
        <v>0</v>
      </c>
      <c r="H345" s="0" t="n">
        <f aca="false">'RA-LC'!U58</f>
        <v>0</v>
      </c>
      <c r="I345" s="0" t="n">
        <f aca="false">'RA-LC'!V58</f>
        <v>0</v>
      </c>
    </row>
    <row r="346" customFormat="false" ht="16.5" hidden="false" customHeight="false" outlineLevel="0" collapsed="false">
      <c r="A346" s="7" t="s">
        <v>12</v>
      </c>
      <c r="B346" s="7" t="s">
        <v>47</v>
      </c>
      <c r="C346" s="140" t="n">
        <v>22</v>
      </c>
      <c r="D346" s="0" t="s">
        <v>40</v>
      </c>
      <c r="E346" s="0" t="n">
        <f aca="false">'RA-LC'!Q59</f>
        <v>0</v>
      </c>
      <c r="F346" s="0" t="n">
        <f aca="false">'RA-LC'!R59</f>
        <v>0</v>
      </c>
      <c r="G346" s="0" t="e">
        <f aca="false">'RA-LC'!T59</f>
        <v>#VALUE!</v>
      </c>
      <c r="H346" s="0" t="e">
        <f aca="false">'RA-LC'!U59</f>
        <v>#VALUE!</v>
      </c>
      <c r="I346" s="0" t="e">
        <f aca="false">'RA-LC'!V59</f>
        <v>#VALUE!</v>
      </c>
    </row>
    <row r="347" customFormat="false" ht="16.5" hidden="false" customHeight="false" outlineLevel="0" collapsed="false">
      <c r="A347" s="7" t="s">
        <v>12</v>
      </c>
      <c r="B347" s="7" t="s">
        <v>47</v>
      </c>
      <c r="C347" s="141" t="n">
        <v>27</v>
      </c>
      <c r="D347" s="0" t="s">
        <v>40</v>
      </c>
      <c r="E347" s="0" t="n">
        <f aca="false">'RA-LC'!Q60</f>
        <v>0</v>
      </c>
      <c r="F347" s="0" t="n">
        <f aca="false">'RA-LC'!R60</f>
        <v>0</v>
      </c>
      <c r="G347" s="0" t="n">
        <f aca="false">'RA-LC'!T60</f>
        <v>0</v>
      </c>
      <c r="H347" s="0" t="n">
        <f aca="false">'RA-LC'!U60</f>
        <v>0</v>
      </c>
      <c r="I347" s="0" t="n">
        <f aca="false">'RA-LC'!V60</f>
        <v>0</v>
      </c>
    </row>
    <row r="348" customFormat="false" ht="16.5" hidden="false" customHeight="false" outlineLevel="0" collapsed="false">
      <c r="A348" s="7" t="s">
        <v>12</v>
      </c>
      <c r="B348" s="7" t="s">
        <v>47</v>
      </c>
      <c r="C348" s="141" t="n">
        <v>32</v>
      </c>
      <c r="D348" s="0" t="s">
        <v>40</v>
      </c>
      <c r="E348" s="0" t="n">
        <f aca="false">'RA-LC'!Q61</f>
        <v>0</v>
      </c>
      <c r="F348" s="0" t="n">
        <f aca="false">'RA-LC'!R61</f>
        <v>0</v>
      </c>
      <c r="G348" s="0" t="n">
        <f aca="false">'RA-LC'!T61</f>
        <v>0</v>
      </c>
      <c r="H348" s="0" t="n">
        <f aca="false">'RA-LC'!U61</f>
        <v>0</v>
      </c>
      <c r="I348" s="0" t="n">
        <f aca="false">'RA-LC'!V61</f>
        <v>0</v>
      </c>
    </row>
    <row r="349" customFormat="false" ht="16.5" hidden="false" customHeight="false" outlineLevel="0" collapsed="false">
      <c r="A349" s="7" t="s">
        <v>12</v>
      </c>
      <c r="B349" s="7" t="s">
        <v>47</v>
      </c>
      <c r="C349" s="142" t="n">
        <v>37</v>
      </c>
      <c r="D349" s="0" t="s">
        <v>40</v>
      </c>
      <c r="E349" s="0" t="n">
        <f aca="false">'RA-LC'!Q62</f>
        <v>0</v>
      </c>
      <c r="F349" s="0" t="n">
        <f aca="false">'RA-LC'!R62</f>
        <v>0</v>
      </c>
      <c r="G349" s="0" t="n">
        <f aca="false">'RA-LC'!T62</f>
        <v>0</v>
      </c>
      <c r="H349" s="0" t="n">
        <f aca="false">'RA-LC'!U62</f>
        <v>0</v>
      </c>
      <c r="I349" s="0" t="n">
        <f aca="false">'RA-LC'!V62</f>
        <v>0</v>
      </c>
    </row>
    <row r="350" customFormat="false" ht="16.5" hidden="false" customHeight="false" outlineLevel="0" collapsed="false">
      <c r="A350" s="7" t="s">
        <v>12</v>
      </c>
      <c r="B350" s="7" t="s">
        <v>43</v>
      </c>
      <c r="C350" s="140" t="n">
        <v>22</v>
      </c>
      <c r="D350" s="0" t="s">
        <v>40</v>
      </c>
      <c r="E350" s="0" t="n">
        <f aca="false">'RA-LC'!Q63</f>
        <v>0</v>
      </c>
      <c r="F350" s="0" t="n">
        <f aca="false">'RA-LC'!R63</f>
        <v>0</v>
      </c>
      <c r="G350" s="0" t="e">
        <f aca="false">'RA-LC'!T63</f>
        <v>#VALUE!</v>
      </c>
      <c r="H350" s="0" t="e">
        <f aca="false">'RA-LC'!U63</f>
        <v>#VALUE!</v>
      </c>
      <c r="I350" s="0" t="e">
        <f aca="false">'RA-LC'!V63</f>
        <v>#VALUE!</v>
      </c>
    </row>
    <row r="351" customFormat="false" ht="16.5" hidden="false" customHeight="false" outlineLevel="0" collapsed="false">
      <c r="A351" s="7" t="s">
        <v>12</v>
      </c>
      <c r="B351" s="7" t="s">
        <v>43</v>
      </c>
      <c r="C351" s="141" t="n">
        <v>27</v>
      </c>
      <c r="D351" s="0" t="s">
        <v>40</v>
      </c>
      <c r="E351" s="0" t="n">
        <f aca="false">'RA-LC'!Q64</f>
        <v>0</v>
      </c>
      <c r="F351" s="0" t="n">
        <f aca="false">'RA-LC'!R64</f>
        <v>0</v>
      </c>
      <c r="G351" s="0" t="n">
        <f aca="false">'RA-LC'!T64</f>
        <v>0</v>
      </c>
      <c r="H351" s="0" t="n">
        <f aca="false">'RA-LC'!U64</f>
        <v>0</v>
      </c>
      <c r="I351" s="0" t="n">
        <f aca="false">'RA-LC'!V64</f>
        <v>0</v>
      </c>
    </row>
    <row r="352" customFormat="false" ht="16.5" hidden="false" customHeight="false" outlineLevel="0" collapsed="false">
      <c r="A352" s="7" t="s">
        <v>12</v>
      </c>
      <c r="B352" s="7" t="s">
        <v>43</v>
      </c>
      <c r="C352" s="141" t="n">
        <v>32</v>
      </c>
      <c r="D352" s="0" t="s">
        <v>40</v>
      </c>
      <c r="E352" s="0" t="n">
        <f aca="false">'RA-LC'!Q65</f>
        <v>0</v>
      </c>
      <c r="F352" s="0" t="n">
        <f aca="false">'RA-LC'!R65</f>
        <v>0</v>
      </c>
      <c r="G352" s="0" t="n">
        <f aca="false">'RA-LC'!T65</f>
        <v>0</v>
      </c>
      <c r="H352" s="0" t="n">
        <f aca="false">'RA-LC'!U65</f>
        <v>0</v>
      </c>
      <c r="I352" s="0" t="n">
        <f aca="false">'RA-LC'!V65</f>
        <v>0</v>
      </c>
    </row>
    <row r="353" customFormat="false" ht="16.5" hidden="false" customHeight="false" outlineLevel="0" collapsed="false">
      <c r="A353" s="7" t="s">
        <v>12</v>
      </c>
      <c r="B353" s="7" t="s">
        <v>43</v>
      </c>
      <c r="C353" s="142" t="n">
        <v>37</v>
      </c>
      <c r="D353" s="0" t="s">
        <v>40</v>
      </c>
      <c r="E353" s="0" t="n">
        <f aca="false">'RA-LC'!Q66</f>
        <v>0</v>
      </c>
      <c r="F353" s="0" t="n">
        <f aca="false">'RA-LC'!R66</f>
        <v>0</v>
      </c>
      <c r="G353" s="0" t="n">
        <f aca="false">'RA-LC'!T66</f>
        <v>0</v>
      </c>
      <c r="H353" s="0" t="n">
        <f aca="false">'RA-LC'!U66</f>
        <v>0</v>
      </c>
      <c r="I353" s="0" t="n">
        <f aca="false">'RA-LC'!V66</f>
        <v>0</v>
      </c>
    </row>
    <row r="354" customFormat="false" ht="16.5" hidden="false" customHeight="false" outlineLevel="0" collapsed="false">
      <c r="A354" s="7" t="s">
        <v>12</v>
      </c>
      <c r="B354" s="7" t="s">
        <v>61</v>
      </c>
      <c r="C354" s="140" t="n">
        <v>22</v>
      </c>
      <c r="D354" s="0" t="s">
        <v>40</v>
      </c>
      <c r="E354" s="0" t="n">
        <f aca="false">'RA-LC'!Q67</f>
        <v>0</v>
      </c>
      <c r="F354" s="0" t="n">
        <f aca="false">'RA-LC'!R67</f>
        <v>0</v>
      </c>
      <c r="G354" s="0" t="e">
        <f aca="false">'RA-LC'!T67</f>
        <v>#VALUE!</v>
      </c>
      <c r="H354" s="0" t="e">
        <f aca="false">'RA-LC'!U67</f>
        <v>#VALUE!</v>
      </c>
      <c r="I354" s="0" t="e">
        <f aca="false">'RA-LC'!V67</f>
        <v>#VALUE!</v>
      </c>
    </row>
    <row r="355" customFormat="false" ht="16.5" hidden="false" customHeight="false" outlineLevel="0" collapsed="false">
      <c r="A355" s="7" t="s">
        <v>12</v>
      </c>
      <c r="B355" s="7" t="s">
        <v>61</v>
      </c>
      <c r="C355" s="141" t="n">
        <v>27</v>
      </c>
      <c r="D355" s="0" t="s">
        <v>40</v>
      </c>
      <c r="E355" s="0" t="n">
        <f aca="false">'RA-LC'!Q68</f>
        <v>0</v>
      </c>
      <c r="F355" s="0" t="n">
        <f aca="false">'RA-LC'!R68</f>
        <v>0</v>
      </c>
      <c r="G355" s="0" t="n">
        <f aca="false">'RA-LC'!T68</f>
        <v>0</v>
      </c>
      <c r="H355" s="0" t="n">
        <f aca="false">'RA-LC'!U68</f>
        <v>0</v>
      </c>
      <c r="I355" s="0" t="n">
        <f aca="false">'RA-LC'!V68</f>
        <v>0</v>
      </c>
    </row>
    <row r="356" customFormat="false" ht="16.5" hidden="false" customHeight="false" outlineLevel="0" collapsed="false">
      <c r="A356" s="7" t="s">
        <v>12</v>
      </c>
      <c r="B356" s="7" t="s">
        <v>61</v>
      </c>
      <c r="C356" s="141" t="n">
        <v>32</v>
      </c>
      <c r="D356" s="0" t="s">
        <v>40</v>
      </c>
      <c r="E356" s="0" t="n">
        <f aca="false">'RA-LC'!Q69</f>
        <v>0</v>
      </c>
      <c r="F356" s="0" t="n">
        <f aca="false">'RA-LC'!R69</f>
        <v>0</v>
      </c>
      <c r="G356" s="0" t="n">
        <f aca="false">'RA-LC'!T69</f>
        <v>0</v>
      </c>
      <c r="H356" s="0" t="n">
        <f aca="false">'RA-LC'!U69</f>
        <v>0</v>
      </c>
      <c r="I356" s="0" t="n">
        <f aca="false">'RA-LC'!V69</f>
        <v>0</v>
      </c>
    </row>
    <row r="357" customFormat="false" ht="16.5" hidden="false" customHeight="false" outlineLevel="0" collapsed="false">
      <c r="A357" s="7" t="s">
        <v>12</v>
      </c>
      <c r="B357" s="7" t="s">
        <v>61</v>
      </c>
      <c r="C357" s="142" t="n">
        <v>37</v>
      </c>
      <c r="D357" s="0" t="s">
        <v>40</v>
      </c>
      <c r="E357" s="0" t="n">
        <f aca="false">'RA-LC'!Q70</f>
        <v>0</v>
      </c>
      <c r="F357" s="0" t="n">
        <f aca="false">'RA-LC'!R70</f>
        <v>0</v>
      </c>
      <c r="G357" s="0" t="n">
        <f aca="false">'RA-LC'!T70</f>
        <v>0</v>
      </c>
      <c r="H357" s="0" t="n">
        <f aca="false">'RA-LC'!U70</f>
        <v>0</v>
      </c>
      <c r="I357" s="0" t="n">
        <f aca="false">'RA-LC'!V70</f>
        <v>0</v>
      </c>
    </row>
    <row r="358" customFormat="false" ht="16.5" hidden="false" customHeight="false" outlineLevel="0" collapsed="false">
      <c r="A358" s="7" t="s">
        <v>81</v>
      </c>
      <c r="B358" s="7" t="s">
        <v>66</v>
      </c>
      <c r="C358" s="140" t="n">
        <v>22</v>
      </c>
      <c r="D358" s="0" t="s">
        <v>40</v>
      </c>
    </row>
    <row r="359" customFormat="false" ht="16.5" hidden="false" customHeight="false" outlineLevel="0" collapsed="false">
      <c r="A359" s="7" t="s">
        <v>81</v>
      </c>
      <c r="B359" s="7" t="s">
        <v>110</v>
      </c>
      <c r="C359" s="141" t="n">
        <v>27</v>
      </c>
      <c r="D359" s="0" t="s">
        <v>40</v>
      </c>
    </row>
    <row r="360" customFormat="false" ht="16.5" hidden="false" customHeight="false" outlineLevel="0" collapsed="false">
      <c r="A360" s="7" t="s">
        <v>81</v>
      </c>
      <c r="B360" s="7" t="s">
        <v>67</v>
      </c>
      <c r="C360" s="141" t="n">
        <v>32</v>
      </c>
      <c r="D360" s="0" t="s">
        <v>40</v>
      </c>
    </row>
    <row r="361" customFormat="false" ht="16.5" hidden="false" customHeight="false" outlineLevel="0" collapsed="false">
      <c r="A361" s="7" t="s">
        <v>81</v>
      </c>
      <c r="B361" s="7" t="s">
        <v>68</v>
      </c>
      <c r="C361" s="142" t="n">
        <v>37</v>
      </c>
      <c r="D361" s="0" t="s">
        <v>40</v>
      </c>
    </row>
    <row r="362" customFormat="false" ht="16.5" hidden="false" customHeight="false" outlineLevel="0" collapsed="false">
      <c r="A362" s="7" t="s">
        <v>81</v>
      </c>
      <c r="B362" s="7" t="s">
        <v>67</v>
      </c>
      <c r="C362" s="140" t="n">
        <v>22</v>
      </c>
      <c r="D362" s="0" t="s">
        <v>40</v>
      </c>
    </row>
    <row r="363" customFormat="false" ht="16.5" hidden="false" customHeight="false" outlineLevel="0" collapsed="false">
      <c r="A363" s="7" t="s">
        <v>81</v>
      </c>
      <c r="B363" s="7" t="s">
        <v>68</v>
      </c>
      <c r="C363" s="141" t="n">
        <v>27</v>
      </c>
      <c r="D363" s="0" t="s">
        <v>40</v>
      </c>
    </row>
    <row r="364" customFormat="false" ht="16.5" hidden="false" customHeight="false" outlineLevel="0" collapsed="false">
      <c r="A364" s="7" t="s">
        <v>81</v>
      </c>
      <c r="B364" s="7" t="s">
        <v>111</v>
      </c>
      <c r="C364" s="141" t="n">
        <v>32</v>
      </c>
      <c r="D364" s="0" t="s">
        <v>40</v>
      </c>
    </row>
    <row r="365" customFormat="false" ht="16.5" hidden="false" customHeight="false" outlineLevel="0" collapsed="false">
      <c r="A365" s="7" t="s">
        <v>81</v>
      </c>
      <c r="B365" s="7" t="s">
        <v>112</v>
      </c>
      <c r="C365" s="142" t="n">
        <v>37</v>
      </c>
      <c r="D365" s="0" t="s">
        <v>40</v>
      </c>
    </row>
    <row r="366" customFormat="false" ht="16.5" hidden="false" customHeight="false" outlineLevel="0" collapsed="false">
      <c r="A366" s="7" t="s">
        <v>81</v>
      </c>
      <c r="B366" s="7" t="s">
        <v>68</v>
      </c>
      <c r="C366" s="140" t="n">
        <v>22</v>
      </c>
      <c r="D366" s="0" t="s">
        <v>40</v>
      </c>
    </row>
    <row r="367" customFormat="false" ht="16.5" hidden="false" customHeight="false" outlineLevel="0" collapsed="false">
      <c r="A367" s="7" t="s">
        <v>81</v>
      </c>
      <c r="B367" s="7" t="s">
        <v>111</v>
      </c>
      <c r="C367" s="141" t="n">
        <v>27</v>
      </c>
      <c r="D367" s="0" t="s">
        <v>40</v>
      </c>
    </row>
    <row r="368" customFormat="false" ht="16.5" hidden="false" customHeight="false" outlineLevel="0" collapsed="false">
      <c r="A368" s="7" t="s">
        <v>81</v>
      </c>
      <c r="B368" s="7" t="s">
        <v>112</v>
      </c>
      <c r="C368" s="141" t="n">
        <v>32</v>
      </c>
      <c r="D368" s="0" t="s">
        <v>40</v>
      </c>
    </row>
    <row r="369" customFormat="false" ht="16.5" hidden="false" customHeight="false" outlineLevel="0" collapsed="false">
      <c r="A369" s="7" t="s">
        <v>81</v>
      </c>
      <c r="B369" s="7" t="s">
        <v>113</v>
      </c>
      <c r="C369" s="142" t="n">
        <v>37</v>
      </c>
      <c r="D369" s="0" t="s">
        <v>40</v>
      </c>
    </row>
    <row r="370" customFormat="false" ht="16.5" hidden="false" customHeight="false" outlineLevel="0" collapsed="false">
      <c r="A370" s="7" t="s">
        <v>83</v>
      </c>
      <c r="B370" s="7" t="s">
        <v>37</v>
      </c>
      <c r="C370" s="140" t="n">
        <v>22</v>
      </c>
      <c r="D370" s="0" t="s">
        <v>40</v>
      </c>
      <c r="E370" s="0" t="n">
        <f aca="false">'RA-LC'!Q83</f>
        <v>0</v>
      </c>
      <c r="F370" s="0" t="n">
        <f aca="false">'RA-LC'!R83</f>
        <v>0</v>
      </c>
      <c r="G370" s="0" t="n">
        <f aca="false">'RA-LC'!T83</f>
        <v>0</v>
      </c>
      <c r="H370" s="0" t="n">
        <f aca="false">'RA-LC'!U83</f>
        <v>0</v>
      </c>
      <c r="I370" s="0" t="n">
        <f aca="false">'RA-LC'!V83</f>
        <v>0</v>
      </c>
    </row>
    <row r="371" customFormat="false" ht="16.5" hidden="false" customHeight="false" outlineLevel="0" collapsed="false">
      <c r="A371" s="7" t="s">
        <v>83</v>
      </c>
      <c r="B371" s="7" t="s">
        <v>37</v>
      </c>
      <c r="C371" s="141" t="n">
        <v>27</v>
      </c>
      <c r="D371" s="0" t="s">
        <v>40</v>
      </c>
      <c r="E371" s="0" t="n">
        <f aca="false">'RA-LC'!Q84</f>
        <v>0</v>
      </c>
      <c r="F371" s="0" t="n">
        <f aca="false">'RA-LC'!R84</f>
        <v>0</v>
      </c>
      <c r="G371" s="0" t="n">
        <f aca="false">'RA-LC'!T84</f>
        <v>0</v>
      </c>
      <c r="H371" s="0" t="n">
        <f aca="false">'RA-LC'!U84</f>
        <v>0</v>
      </c>
      <c r="I371" s="0" t="n">
        <f aca="false">'RA-LC'!V84</f>
        <v>0</v>
      </c>
    </row>
    <row r="372" customFormat="false" ht="16.5" hidden="false" customHeight="false" outlineLevel="0" collapsed="false">
      <c r="A372" s="7" t="s">
        <v>83</v>
      </c>
      <c r="B372" s="7" t="s">
        <v>37</v>
      </c>
      <c r="C372" s="141" t="n">
        <v>32</v>
      </c>
      <c r="D372" s="0" t="s">
        <v>40</v>
      </c>
      <c r="E372" s="0" t="n">
        <f aca="false">'RA-LC'!Q85</f>
        <v>0</v>
      </c>
      <c r="F372" s="0" t="n">
        <f aca="false">'RA-LC'!R85</f>
        <v>0</v>
      </c>
      <c r="G372" s="0" t="n">
        <f aca="false">'RA-LC'!T85</f>
        <v>0</v>
      </c>
      <c r="H372" s="0" t="n">
        <f aca="false">'RA-LC'!U85</f>
        <v>0</v>
      </c>
      <c r="I372" s="0" t="n">
        <f aca="false">'RA-LC'!V85</f>
        <v>0</v>
      </c>
    </row>
    <row r="373" customFormat="false" ht="16.5" hidden="false" customHeight="false" outlineLevel="0" collapsed="false">
      <c r="A373" s="7" t="s">
        <v>83</v>
      </c>
      <c r="B373" s="7" t="s">
        <v>37</v>
      </c>
      <c r="C373" s="142" t="n">
        <v>37</v>
      </c>
      <c r="D373" s="0" t="s">
        <v>40</v>
      </c>
      <c r="E373" s="0" t="n">
        <f aca="false">'RA-LC'!Q86</f>
        <v>0</v>
      </c>
      <c r="F373" s="0" t="n">
        <f aca="false">'RA-LC'!R86</f>
        <v>0</v>
      </c>
      <c r="G373" s="0" t="n">
        <f aca="false">'RA-LC'!T86</f>
        <v>0</v>
      </c>
      <c r="H373" s="0" t="n">
        <f aca="false">'RA-LC'!U86</f>
        <v>0</v>
      </c>
      <c r="I373" s="0" t="n">
        <f aca="false">'RA-LC'!V86</f>
        <v>0</v>
      </c>
    </row>
    <row r="374" customFormat="false" ht="16.5" hidden="false" customHeight="false" outlineLevel="0" collapsed="false">
      <c r="A374" s="7" t="s">
        <v>83</v>
      </c>
      <c r="B374" s="7" t="s">
        <v>54</v>
      </c>
      <c r="C374" s="140" t="n">
        <v>22</v>
      </c>
      <c r="D374" s="0" t="s">
        <v>40</v>
      </c>
      <c r="E374" s="0" t="n">
        <f aca="false">'RA-LC'!Q87</f>
        <v>0</v>
      </c>
      <c r="F374" s="0" t="n">
        <f aca="false">'RA-LC'!R87</f>
        <v>0</v>
      </c>
      <c r="G374" s="0" t="n">
        <f aca="false">'RA-LC'!T87</f>
        <v>0</v>
      </c>
      <c r="H374" s="0" t="n">
        <f aca="false">'RA-LC'!U87</f>
        <v>0</v>
      </c>
      <c r="I374" s="0" t="n">
        <f aca="false">'RA-LC'!V87</f>
        <v>0</v>
      </c>
    </row>
    <row r="375" customFormat="false" ht="16.5" hidden="false" customHeight="false" outlineLevel="0" collapsed="false">
      <c r="A375" s="7" t="s">
        <v>83</v>
      </c>
      <c r="B375" s="7" t="s">
        <v>54</v>
      </c>
      <c r="C375" s="141" t="n">
        <v>27</v>
      </c>
      <c r="D375" s="0" t="s">
        <v>40</v>
      </c>
      <c r="E375" s="0" t="n">
        <f aca="false">'RA-LC'!Q88</f>
        <v>0</v>
      </c>
      <c r="F375" s="0" t="n">
        <f aca="false">'RA-LC'!R88</f>
        <v>0</v>
      </c>
      <c r="G375" s="0" t="n">
        <f aca="false">'RA-LC'!T88</f>
        <v>0</v>
      </c>
      <c r="H375" s="0" t="n">
        <f aca="false">'RA-LC'!U88</f>
        <v>0</v>
      </c>
      <c r="I375" s="0" t="n">
        <f aca="false">'RA-LC'!V88</f>
        <v>0</v>
      </c>
    </row>
    <row r="376" customFormat="false" ht="16.5" hidden="false" customHeight="false" outlineLevel="0" collapsed="false">
      <c r="A376" s="7" t="s">
        <v>83</v>
      </c>
      <c r="B376" s="7" t="s">
        <v>54</v>
      </c>
      <c r="C376" s="141" t="n">
        <v>32</v>
      </c>
      <c r="D376" s="0" t="s">
        <v>40</v>
      </c>
      <c r="E376" s="0" t="n">
        <f aca="false">'RA-LC'!Q89</f>
        <v>0</v>
      </c>
      <c r="F376" s="0" t="n">
        <f aca="false">'RA-LC'!R89</f>
        <v>0</v>
      </c>
      <c r="G376" s="0" t="n">
        <f aca="false">'RA-LC'!T89</f>
        <v>0</v>
      </c>
      <c r="H376" s="0" t="n">
        <f aca="false">'RA-LC'!U89</f>
        <v>0</v>
      </c>
      <c r="I376" s="0" t="n">
        <f aca="false">'RA-LC'!V89</f>
        <v>0</v>
      </c>
    </row>
    <row r="377" customFormat="false" ht="16.5" hidden="false" customHeight="false" outlineLevel="0" collapsed="false">
      <c r="A377" s="7" t="s">
        <v>83</v>
      </c>
      <c r="B377" s="7" t="s">
        <v>54</v>
      </c>
      <c r="C377" s="142" t="n">
        <v>37</v>
      </c>
      <c r="D377" s="0" t="s">
        <v>40</v>
      </c>
      <c r="E377" s="0" t="n">
        <f aca="false">'RA-LC'!Q90</f>
        <v>0</v>
      </c>
      <c r="F377" s="0" t="n">
        <f aca="false">'RA-LC'!R90</f>
        <v>0</v>
      </c>
      <c r="G377" s="0" t="n">
        <f aca="false">'RA-LC'!T90</f>
        <v>0</v>
      </c>
      <c r="H377" s="0" t="n">
        <f aca="false">'RA-LC'!U90</f>
        <v>0</v>
      </c>
      <c r="I377" s="0" t="n">
        <f aca="false">'RA-LC'!V90</f>
        <v>0</v>
      </c>
    </row>
    <row r="378" customFormat="false" ht="16.5" hidden="false" customHeight="false" outlineLevel="0" collapsed="false">
      <c r="A378" s="7" t="s">
        <v>83</v>
      </c>
      <c r="B378" s="7" t="s">
        <v>62</v>
      </c>
      <c r="C378" s="140" t="n">
        <v>22</v>
      </c>
      <c r="D378" s="0" t="s">
        <v>40</v>
      </c>
      <c r="E378" s="0" t="n">
        <f aca="false">'RA-LC'!Q91</f>
        <v>0</v>
      </c>
      <c r="F378" s="0" t="n">
        <f aca="false">'RA-LC'!R91</f>
        <v>0</v>
      </c>
      <c r="G378" s="0" t="n">
        <f aca="false">'RA-LC'!T91</f>
        <v>0</v>
      </c>
      <c r="H378" s="0" t="n">
        <f aca="false">'RA-LC'!U91</f>
        <v>0</v>
      </c>
      <c r="I378" s="0" t="n">
        <f aca="false">'RA-LC'!V91</f>
        <v>0</v>
      </c>
    </row>
    <row r="379" customFormat="false" ht="16.5" hidden="false" customHeight="false" outlineLevel="0" collapsed="false">
      <c r="A379" s="7" t="s">
        <v>83</v>
      </c>
      <c r="B379" s="7" t="s">
        <v>62</v>
      </c>
      <c r="C379" s="141" t="n">
        <v>27</v>
      </c>
      <c r="D379" s="0" t="s">
        <v>40</v>
      </c>
      <c r="E379" s="0" t="n">
        <f aca="false">'RA-LC'!Q92</f>
        <v>0</v>
      </c>
      <c r="F379" s="0" t="n">
        <f aca="false">'RA-LC'!R92</f>
        <v>0</v>
      </c>
      <c r="G379" s="0" t="n">
        <f aca="false">'RA-LC'!T92</f>
        <v>0</v>
      </c>
      <c r="H379" s="0" t="n">
        <f aca="false">'RA-LC'!U92</f>
        <v>0</v>
      </c>
      <c r="I379" s="0" t="n">
        <f aca="false">'RA-LC'!V92</f>
        <v>0</v>
      </c>
    </row>
    <row r="380" customFormat="false" ht="16.5" hidden="false" customHeight="false" outlineLevel="0" collapsed="false">
      <c r="A380" s="7" t="s">
        <v>83</v>
      </c>
      <c r="B380" s="7" t="s">
        <v>62</v>
      </c>
      <c r="C380" s="141" t="n">
        <v>32</v>
      </c>
      <c r="D380" s="0" t="s">
        <v>40</v>
      </c>
      <c r="E380" s="0" t="n">
        <f aca="false">'RA-LC'!Q93</f>
        <v>0</v>
      </c>
      <c r="F380" s="0" t="n">
        <f aca="false">'RA-LC'!R93</f>
        <v>0</v>
      </c>
      <c r="G380" s="0" t="n">
        <f aca="false">'RA-LC'!T93</f>
        <v>0</v>
      </c>
      <c r="H380" s="0" t="n">
        <f aca="false">'RA-LC'!U93</f>
        <v>0</v>
      </c>
      <c r="I380" s="0" t="n">
        <f aca="false">'RA-LC'!V93</f>
        <v>0</v>
      </c>
    </row>
    <row r="381" customFormat="false" ht="16.5" hidden="false" customHeight="false" outlineLevel="0" collapsed="false">
      <c r="A381" s="7" t="s">
        <v>83</v>
      </c>
      <c r="B381" s="7" t="s">
        <v>62</v>
      </c>
      <c r="C381" s="142" t="n">
        <v>37</v>
      </c>
      <c r="D381" s="0" t="s">
        <v>40</v>
      </c>
      <c r="E381" s="0" t="n">
        <f aca="false">'RA-LC'!Q94</f>
        <v>0</v>
      </c>
      <c r="F381" s="0" t="n">
        <f aca="false">'RA-LC'!R94</f>
        <v>0</v>
      </c>
      <c r="G381" s="0" t="n">
        <f aca="false">'RA-LC'!T94</f>
        <v>0</v>
      </c>
      <c r="H381" s="0" t="n">
        <f aca="false">'RA-LC'!U94</f>
        <v>0</v>
      </c>
      <c r="I381" s="0" t="n">
        <f aca="false">'RA-LC'!V94</f>
        <v>0</v>
      </c>
    </row>
    <row r="382" customFormat="false" ht="16.5" hidden="false" customHeight="false" outlineLevel="0" collapsed="false">
      <c r="A382" s="7" t="s">
        <v>83</v>
      </c>
      <c r="B382" s="7" t="s">
        <v>63</v>
      </c>
      <c r="C382" s="140" t="n">
        <v>22</v>
      </c>
      <c r="D382" s="0" t="s">
        <v>40</v>
      </c>
      <c r="E382" s="0" t="n">
        <f aca="false">'RA-LC'!Q95</f>
        <v>0</v>
      </c>
      <c r="F382" s="0" t="n">
        <f aca="false">'RA-LC'!R95</f>
        <v>0</v>
      </c>
      <c r="G382" s="0" t="n">
        <f aca="false">'RA-LC'!T95</f>
        <v>0</v>
      </c>
      <c r="H382" s="0" t="n">
        <f aca="false">'RA-LC'!U95</f>
        <v>0</v>
      </c>
      <c r="I382" s="0" t="n">
        <f aca="false">'RA-LC'!V95</f>
        <v>0</v>
      </c>
    </row>
    <row r="383" customFormat="false" ht="16.5" hidden="false" customHeight="false" outlineLevel="0" collapsed="false">
      <c r="A383" s="7" t="s">
        <v>83</v>
      </c>
      <c r="B383" s="7" t="s">
        <v>63</v>
      </c>
      <c r="C383" s="141" t="n">
        <v>27</v>
      </c>
      <c r="D383" s="0" t="s">
        <v>40</v>
      </c>
      <c r="E383" s="0" t="n">
        <f aca="false">'RA-LC'!Q96</f>
        <v>0</v>
      </c>
      <c r="F383" s="0" t="n">
        <f aca="false">'RA-LC'!R96</f>
        <v>0</v>
      </c>
      <c r="G383" s="0" t="n">
        <f aca="false">'RA-LC'!T96</f>
        <v>0</v>
      </c>
      <c r="H383" s="0" t="n">
        <f aca="false">'RA-LC'!U96</f>
        <v>0</v>
      </c>
      <c r="I383" s="0" t="n">
        <f aca="false">'RA-LC'!V96</f>
        <v>0</v>
      </c>
    </row>
    <row r="384" customFormat="false" ht="16.5" hidden="false" customHeight="false" outlineLevel="0" collapsed="false">
      <c r="A384" s="7" t="s">
        <v>83</v>
      </c>
      <c r="B384" s="7" t="s">
        <v>63</v>
      </c>
      <c r="C384" s="141" t="n">
        <v>32</v>
      </c>
      <c r="D384" s="0" t="s">
        <v>40</v>
      </c>
      <c r="E384" s="0" t="n">
        <f aca="false">'RA-LC'!Q97</f>
        <v>0</v>
      </c>
      <c r="F384" s="0" t="n">
        <f aca="false">'RA-LC'!R97</f>
        <v>0</v>
      </c>
      <c r="G384" s="0" t="n">
        <f aca="false">'RA-LC'!T97</f>
        <v>0</v>
      </c>
      <c r="H384" s="0" t="n">
        <f aca="false">'RA-LC'!U97</f>
        <v>0</v>
      </c>
      <c r="I384" s="0" t="n">
        <f aca="false">'RA-LC'!V97</f>
        <v>0</v>
      </c>
    </row>
    <row r="385" customFormat="false" ht="16.5" hidden="false" customHeight="false" outlineLevel="0" collapsed="false">
      <c r="A385" s="7" t="s">
        <v>83</v>
      </c>
      <c r="B385" s="7" t="s">
        <v>63</v>
      </c>
      <c r="C385" s="142" t="n">
        <v>37</v>
      </c>
      <c r="D385" s="0" t="s">
        <v>40</v>
      </c>
      <c r="E385" s="0" t="n">
        <f aca="false">'RA-LC'!Q98</f>
        <v>0</v>
      </c>
      <c r="F385" s="0" t="n">
        <f aca="false">'RA-LC'!R98</f>
        <v>0</v>
      </c>
      <c r="G385" s="0" t="n">
        <f aca="false">'RA-LC'!T98</f>
        <v>0</v>
      </c>
      <c r="H385" s="0" t="n">
        <f aca="false">'RA-LC'!U98</f>
        <v>0</v>
      </c>
      <c r="I385" s="0" t="n">
        <f aca="false">'RA-LC'!V98</f>
        <v>0</v>
      </c>
    </row>
    <row r="386" customFormat="false" ht="16.5" hidden="false" customHeight="false" outlineLevel="0" collapsed="false">
      <c r="A386" s="7" t="s">
        <v>9</v>
      </c>
      <c r="B386" s="7" t="s">
        <v>65</v>
      </c>
      <c r="C386" s="140" t="n">
        <v>22</v>
      </c>
      <c r="D386" s="0" t="s">
        <v>42</v>
      </c>
    </row>
    <row r="387" customFormat="false" ht="16.5" hidden="false" customHeight="false" outlineLevel="0" collapsed="false">
      <c r="A387" s="7" t="s">
        <v>9</v>
      </c>
      <c r="B387" s="7" t="s">
        <v>65</v>
      </c>
      <c r="C387" s="141" t="n">
        <v>27</v>
      </c>
      <c r="D387" s="0" t="s">
        <v>42</v>
      </c>
    </row>
    <row r="388" customFormat="false" ht="16.5" hidden="false" customHeight="false" outlineLevel="0" collapsed="false">
      <c r="A388" s="7" t="s">
        <v>9</v>
      </c>
      <c r="B388" s="7" t="s">
        <v>65</v>
      </c>
      <c r="C388" s="141" t="n">
        <v>32</v>
      </c>
      <c r="D388" s="0" t="s">
        <v>42</v>
      </c>
    </row>
    <row r="389" customFormat="false" ht="16.5" hidden="false" customHeight="false" outlineLevel="0" collapsed="false">
      <c r="A389" s="7" t="s">
        <v>9</v>
      </c>
      <c r="B389" s="7" t="s">
        <v>65</v>
      </c>
      <c r="C389" s="142" t="n">
        <v>37</v>
      </c>
      <c r="D389" s="0" t="s">
        <v>42</v>
      </c>
    </row>
    <row r="390" customFormat="false" ht="16.5" hidden="false" customHeight="false" outlineLevel="0" collapsed="false">
      <c r="A390" s="7" t="s">
        <v>9</v>
      </c>
      <c r="B390" s="7" t="s">
        <v>59</v>
      </c>
      <c r="C390" s="140" t="n">
        <v>22</v>
      </c>
      <c r="D390" s="0" t="s">
        <v>42</v>
      </c>
    </row>
    <row r="391" customFormat="false" ht="16.5" hidden="false" customHeight="false" outlineLevel="0" collapsed="false">
      <c r="A391" s="7" t="s">
        <v>9</v>
      </c>
      <c r="B391" s="7" t="s">
        <v>59</v>
      </c>
      <c r="C391" s="141" t="n">
        <v>27</v>
      </c>
      <c r="D391" s="0" t="s">
        <v>42</v>
      </c>
    </row>
    <row r="392" customFormat="false" ht="16.5" hidden="false" customHeight="false" outlineLevel="0" collapsed="false">
      <c r="A392" s="7" t="s">
        <v>9</v>
      </c>
      <c r="B392" s="7" t="s">
        <v>59</v>
      </c>
      <c r="C392" s="141" t="n">
        <v>32</v>
      </c>
      <c r="D392" s="0" t="s">
        <v>42</v>
      </c>
    </row>
    <row r="393" customFormat="false" ht="16.5" hidden="false" customHeight="false" outlineLevel="0" collapsed="false">
      <c r="A393" s="7" t="s">
        <v>9</v>
      </c>
      <c r="B393" s="7" t="s">
        <v>59</v>
      </c>
      <c r="C393" s="142" t="n">
        <v>37</v>
      </c>
      <c r="D393" s="0" t="s">
        <v>42</v>
      </c>
    </row>
    <row r="394" customFormat="false" ht="16.5" hidden="false" customHeight="false" outlineLevel="0" collapsed="false">
      <c r="A394" s="7" t="s">
        <v>9</v>
      </c>
      <c r="B394" s="7" t="s">
        <v>56</v>
      </c>
      <c r="C394" s="140" t="n">
        <v>22</v>
      </c>
      <c r="D394" s="0" t="s">
        <v>42</v>
      </c>
    </row>
    <row r="395" customFormat="false" ht="16.5" hidden="false" customHeight="false" outlineLevel="0" collapsed="false">
      <c r="A395" s="7" t="s">
        <v>9</v>
      </c>
      <c r="B395" s="7" t="s">
        <v>56</v>
      </c>
      <c r="C395" s="141" t="n">
        <v>27</v>
      </c>
      <c r="D395" s="0" t="s">
        <v>42</v>
      </c>
    </row>
    <row r="396" customFormat="false" ht="16.5" hidden="false" customHeight="false" outlineLevel="0" collapsed="false">
      <c r="A396" s="7" t="s">
        <v>9</v>
      </c>
      <c r="B396" s="7" t="s">
        <v>56</v>
      </c>
      <c r="C396" s="141" t="n">
        <v>32</v>
      </c>
      <c r="D396" s="0" t="s">
        <v>42</v>
      </c>
    </row>
    <row r="397" customFormat="false" ht="16.5" hidden="false" customHeight="false" outlineLevel="0" collapsed="false">
      <c r="A397" s="7" t="s">
        <v>9</v>
      </c>
      <c r="B397" s="7" t="s">
        <v>56</v>
      </c>
      <c r="C397" s="142" t="n">
        <v>37</v>
      </c>
      <c r="D397" s="0" t="s">
        <v>42</v>
      </c>
    </row>
    <row r="398" customFormat="false" ht="16.5" hidden="false" customHeight="false" outlineLevel="0" collapsed="false">
      <c r="A398" s="7" t="s">
        <v>9</v>
      </c>
      <c r="B398" s="7" t="s">
        <v>64</v>
      </c>
      <c r="C398" s="140" t="n">
        <v>22</v>
      </c>
      <c r="D398" s="0" t="s">
        <v>42</v>
      </c>
    </row>
    <row r="399" customFormat="false" ht="16.5" hidden="false" customHeight="false" outlineLevel="0" collapsed="false">
      <c r="A399" s="7" t="s">
        <v>9</v>
      </c>
      <c r="B399" s="7" t="s">
        <v>64</v>
      </c>
      <c r="C399" s="141" t="n">
        <v>27</v>
      </c>
      <c r="D399" s="0" t="s">
        <v>42</v>
      </c>
    </row>
    <row r="400" customFormat="false" ht="16.5" hidden="false" customHeight="false" outlineLevel="0" collapsed="false">
      <c r="A400" s="7" t="s">
        <v>9</v>
      </c>
      <c r="B400" s="7" t="s">
        <v>64</v>
      </c>
      <c r="C400" s="141" t="n">
        <v>32</v>
      </c>
      <c r="D400" s="0" t="s">
        <v>42</v>
      </c>
    </row>
    <row r="401" customFormat="false" ht="16.5" hidden="false" customHeight="false" outlineLevel="0" collapsed="false">
      <c r="A401" s="7" t="s">
        <v>9</v>
      </c>
      <c r="B401" s="7" t="s">
        <v>64</v>
      </c>
      <c r="C401" s="142" t="n">
        <v>37</v>
      </c>
      <c r="D401" s="0" t="s">
        <v>42</v>
      </c>
    </row>
    <row r="402" customFormat="false" ht="16.5" hidden="false" customHeight="false" outlineLevel="0" collapsed="false">
      <c r="A402" s="7" t="s">
        <v>10</v>
      </c>
      <c r="B402" s="7" t="s">
        <v>55</v>
      </c>
      <c r="C402" s="140" t="n">
        <v>22</v>
      </c>
      <c r="D402" s="0" t="s">
        <v>42</v>
      </c>
      <c r="E402" s="0" t="n">
        <f aca="false">'LB-HE'!Q19</f>
        <v>0</v>
      </c>
      <c r="F402" s="0" t="n">
        <f aca="false">'LB-HE'!R19</f>
        <v>0</v>
      </c>
      <c r="G402" s="0" t="e">
        <f aca="false">'LB-HE'!T19</f>
        <v>#VALUE!</v>
      </c>
      <c r="H402" s="0" t="e">
        <f aca="false">'LB-HE'!U19</f>
        <v>#VALUE!</v>
      </c>
      <c r="I402" s="0" t="e">
        <f aca="false">'LB-HE'!V19</f>
        <v>#VALUE!</v>
      </c>
    </row>
    <row r="403" customFormat="false" ht="16.5" hidden="false" customHeight="false" outlineLevel="0" collapsed="false">
      <c r="A403" s="7" t="s">
        <v>10</v>
      </c>
      <c r="B403" s="7" t="s">
        <v>55</v>
      </c>
      <c r="C403" s="141" t="n">
        <v>27</v>
      </c>
      <c r="D403" s="0" t="s">
        <v>42</v>
      </c>
      <c r="E403" s="0" t="n">
        <f aca="false">'LB-HE'!Q20</f>
        <v>0</v>
      </c>
      <c r="F403" s="0" t="n">
        <f aca="false">'LB-HE'!R20</f>
        <v>0</v>
      </c>
      <c r="G403" s="0" t="n">
        <f aca="false">'LB-HE'!T20</f>
        <v>0</v>
      </c>
      <c r="H403" s="0" t="n">
        <f aca="false">'LB-HE'!U20</f>
        <v>0</v>
      </c>
      <c r="I403" s="0" t="n">
        <f aca="false">'LB-HE'!V20</f>
        <v>0</v>
      </c>
    </row>
    <row r="404" customFormat="false" ht="16.5" hidden="false" customHeight="false" outlineLevel="0" collapsed="false">
      <c r="A404" s="7" t="s">
        <v>10</v>
      </c>
      <c r="B404" s="7" t="s">
        <v>55</v>
      </c>
      <c r="C404" s="141" t="n">
        <v>32</v>
      </c>
      <c r="D404" s="0" t="s">
        <v>42</v>
      </c>
      <c r="E404" s="0" t="n">
        <f aca="false">'LB-HE'!Q21</f>
        <v>0</v>
      </c>
      <c r="F404" s="0" t="n">
        <f aca="false">'LB-HE'!R21</f>
        <v>0</v>
      </c>
      <c r="G404" s="0" t="n">
        <f aca="false">'LB-HE'!T21</f>
        <v>0</v>
      </c>
      <c r="H404" s="0" t="n">
        <f aca="false">'LB-HE'!U21</f>
        <v>0</v>
      </c>
      <c r="I404" s="0" t="n">
        <f aca="false">'LB-HE'!V21</f>
        <v>0</v>
      </c>
    </row>
    <row r="405" customFormat="false" ht="16.5" hidden="false" customHeight="false" outlineLevel="0" collapsed="false">
      <c r="A405" s="7" t="s">
        <v>10</v>
      </c>
      <c r="B405" s="7" t="s">
        <v>55</v>
      </c>
      <c r="C405" s="142" t="n">
        <v>37</v>
      </c>
      <c r="D405" s="0" t="s">
        <v>42</v>
      </c>
      <c r="E405" s="0" t="n">
        <f aca="false">'LB-HE'!Q22</f>
        <v>0</v>
      </c>
      <c r="F405" s="0" t="n">
        <f aca="false">'LB-HE'!R22</f>
        <v>0</v>
      </c>
      <c r="G405" s="0" t="n">
        <f aca="false">'LB-HE'!T22</f>
        <v>0</v>
      </c>
      <c r="H405" s="0" t="n">
        <f aca="false">'LB-HE'!U22</f>
        <v>0</v>
      </c>
      <c r="I405" s="0" t="n">
        <f aca="false">'LB-HE'!V22</f>
        <v>0</v>
      </c>
    </row>
    <row r="406" customFormat="false" ht="16.5" hidden="false" customHeight="false" outlineLevel="0" collapsed="false">
      <c r="A406" s="7" t="s">
        <v>10</v>
      </c>
      <c r="B406" s="7" t="s">
        <v>57</v>
      </c>
      <c r="C406" s="140" t="n">
        <v>22</v>
      </c>
      <c r="D406" s="0" t="s">
        <v>42</v>
      </c>
      <c r="E406" s="0" t="n">
        <f aca="false">'LB-HE'!Q23</f>
        <v>0</v>
      </c>
      <c r="F406" s="0" t="n">
        <f aca="false">'LB-HE'!R23</f>
        <v>0</v>
      </c>
      <c r="G406" s="0" t="e">
        <f aca="false">'LB-HE'!T23</f>
        <v>#VALUE!</v>
      </c>
      <c r="H406" s="0" t="e">
        <f aca="false">'LB-HE'!U23</f>
        <v>#VALUE!</v>
      </c>
      <c r="I406" s="0" t="e">
        <f aca="false">'LB-HE'!V23</f>
        <v>#VALUE!</v>
      </c>
    </row>
    <row r="407" customFormat="false" ht="16.5" hidden="false" customHeight="false" outlineLevel="0" collapsed="false">
      <c r="A407" s="7" t="s">
        <v>10</v>
      </c>
      <c r="B407" s="7" t="s">
        <v>57</v>
      </c>
      <c r="C407" s="141" t="n">
        <v>27</v>
      </c>
      <c r="D407" s="0" t="s">
        <v>42</v>
      </c>
      <c r="E407" s="0" t="n">
        <f aca="false">'LB-HE'!Q24</f>
        <v>0</v>
      </c>
      <c r="F407" s="0" t="n">
        <f aca="false">'LB-HE'!R24</f>
        <v>0</v>
      </c>
      <c r="G407" s="0" t="n">
        <f aca="false">'LB-HE'!T24</f>
        <v>0</v>
      </c>
      <c r="H407" s="0" t="n">
        <f aca="false">'LB-HE'!U24</f>
        <v>0</v>
      </c>
      <c r="I407" s="0" t="n">
        <f aca="false">'LB-HE'!V24</f>
        <v>0</v>
      </c>
    </row>
    <row r="408" customFormat="false" ht="16.5" hidden="false" customHeight="false" outlineLevel="0" collapsed="false">
      <c r="A408" s="7" t="s">
        <v>10</v>
      </c>
      <c r="B408" s="7" t="s">
        <v>57</v>
      </c>
      <c r="C408" s="141" t="n">
        <v>32</v>
      </c>
      <c r="D408" s="0" t="s">
        <v>42</v>
      </c>
      <c r="E408" s="0" t="n">
        <f aca="false">'LB-HE'!Q25</f>
        <v>0</v>
      </c>
      <c r="F408" s="0" t="n">
        <f aca="false">'LB-HE'!R25</f>
        <v>0</v>
      </c>
      <c r="G408" s="0" t="n">
        <f aca="false">'LB-HE'!T25</f>
        <v>0</v>
      </c>
      <c r="H408" s="0" t="n">
        <f aca="false">'LB-HE'!U25</f>
        <v>0</v>
      </c>
      <c r="I408" s="0" t="n">
        <f aca="false">'LB-HE'!V25</f>
        <v>0</v>
      </c>
    </row>
    <row r="409" customFormat="false" ht="16.5" hidden="false" customHeight="false" outlineLevel="0" collapsed="false">
      <c r="A409" s="7" t="s">
        <v>10</v>
      </c>
      <c r="B409" s="7" t="s">
        <v>57</v>
      </c>
      <c r="C409" s="142" t="n">
        <v>37</v>
      </c>
      <c r="D409" s="0" t="s">
        <v>42</v>
      </c>
      <c r="E409" s="0" t="n">
        <f aca="false">'LB-HE'!Q26</f>
        <v>0</v>
      </c>
      <c r="F409" s="0" t="n">
        <f aca="false">'LB-HE'!R26</f>
        <v>0</v>
      </c>
      <c r="G409" s="0" t="n">
        <f aca="false">'LB-HE'!T26</f>
        <v>0</v>
      </c>
      <c r="H409" s="0" t="n">
        <f aca="false">'LB-HE'!U26</f>
        <v>0</v>
      </c>
      <c r="I409" s="0" t="n">
        <f aca="false">'LB-HE'!V26</f>
        <v>0</v>
      </c>
    </row>
    <row r="410" customFormat="false" ht="16.5" hidden="false" customHeight="false" outlineLevel="0" collapsed="false">
      <c r="A410" s="7" t="s">
        <v>10</v>
      </c>
      <c r="B410" s="7" t="s">
        <v>49</v>
      </c>
      <c r="C410" s="140" t="n">
        <v>22</v>
      </c>
      <c r="D410" s="0" t="s">
        <v>42</v>
      </c>
      <c r="E410" s="0" t="n">
        <f aca="false">'LB-HE'!Q27</f>
        <v>0</v>
      </c>
      <c r="F410" s="0" t="n">
        <f aca="false">'LB-HE'!R27</f>
        <v>0</v>
      </c>
      <c r="G410" s="0" t="e">
        <f aca="false">'LB-HE'!T27</f>
        <v>#VALUE!</v>
      </c>
      <c r="H410" s="0" t="e">
        <f aca="false">'LB-HE'!U27</f>
        <v>#VALUE!</v>
      </c>
      <c r="I410" s="0" t="e">
        <f aca="false">'LB-HE'!V27</f>
        <v>#VALUE!</v>
      </c>
    </row>
    <row r="411" customFormat="false" ht="16.5" hidden="false" customHeight="false" outlineLevel="0" collapsed="false">
      <c r="A411" s="7" t="s">
        <v>10</v>
      </c>
      <c r="B411" s="7" t="s">
        <v>49</v>
      </c>
      <c r="C411" s="141" t="n">
        <v>27</v>
      </c>
      <c r="D411" s="0" t="s">
        <v>42</v>
      </c>
      <c r="E411" s="0" t="n">
        <f aca="false">'LB-HE'!Q28</f>
        <v>0</v>
      </c>
      <c r="F411" s="0" t="n">
        <f aca="false">'LB-HE'!R28</f>
        <v>0</v>
      </c>
      <c r="G411" s="0" t="n">
        <f aca="false">'LB-HE'!T28</f>
        <v>0</v>
      </c>
      <c r="H411" s="0" t="n">
        <f aca="false">'LB-HE'!U28</f>
        <v>0</v>
      </c>
      <c r="I411" s="0" t="n">
        <f aca="false">'LB-HE'!V28</f>
        <v>0</v>
      </c>
    </row>
    <row r="412" customFormat="false" ht="16.5" hidden="false" customHeight="false" outlineLevel="0" collapsed="false">
      <c r="A412" s="7" t="s">
        <v>10</v>
      </c>
      <c r="B412" s="7" t="s">
        <v>49</v>
      </c>
      <c r="C412" s="141" t="n">
        <v>32</v>
      </c>
      <c r="D412" s="0" t="s">
        <v>42</v>
      </c>
      <c r="E412" s="0" t="n">
        <f aca="false">'LB-HE'!Q29</f>
        <v>0</v>
      </c>
      <c r="F412" s="0" t="n">
        <f aca="false">'LB-HE'!R29</f>
        <v>0</v>
      </c>
      <c r="G412" s="0" t="n">
        <f aca="false">'LB-HE'!T29</f>
        <v>0</v>
      </c>
      <c r="H412" s="0" t="n">
        <f aca="false">'LB-HE'!U29</f>
        <v>0</v>
      </c>
      <c r="I412" s="0" t="n">
        <f aca="false">'LB-HE'!V29</f>
        <v>0</v>
      </c>
    </row>
    <row r="413" customFormat="false" ht="16.5" hidden="false" customHeight="false" outlineLevel="0" collapsed="false">
      <c r="A413" s="7" t="s">
        <v>10</v>
      </c>
      <c r="B413" s="7" t="s">
        <v>49</v>
      </c>
      <c r="C413" s="142" t="n">
        <v>37</v>
      </c>
      <c r="D413" s="0" t="s">
        <v>42</v>
      </c>
      <c r="E413" s="0" t="n">
        <f aca="false">'LB-HE'!Q30</f>
        <v>0</v>
      </c>
      <c r="F413" s="0" t="n">
        <f aca="false">'LB-HE'!R30</f>
        <v>0</v>
      </c>
      <c r="G413" s="0" t="n">
        <f aca="false">'LB-HE'!T30</f>
        <v>0</v>
      </c>
      <c r="H413" s="0" t="n">
        <f aca="false">'LB-HE'!U30</f>
        <v>0</v>
      </c>
      <c r="I413" s="0" t="n">
        <f aca="false">'LB-HE'!V30</f>
        <v>0</v>
      </c>
    </row>
    <row r="414" customFormat="false" ht="16.5" hidden="false" customHeight="false" outlineLevel="0" collapsed="false">
      <c r="A414" s="7" t="s">
        <v>10</v>
      </c>
      <c r="B414" s="7" t="s">
        <v>39</v>
      </c>
      <c r="C414" s="140" t="n">
        <v>22</v>
      </c>
      <c r="D414" s="0" t="s">
        <v>42</v>
      </c>
      <c r="E414" s="0" t="n">
        <f aca="false">'LB-HE'!Q31</f>
        <v>0</v>
      </c>
      <c r="F414" s="0" t="n">
        <f aca="false">'LB-HE'!R31</f>
        <v>0</v>
      </c>
      <c r="G414" s="0" t="e">
        <f aca="false">'LB-HE'!T31</f>
        <v>#VALUE!</v>
      </c>
      <c r="H414" s="0" t="e">
        <f aca="false">'LB-HE'!U31</f>
        <v>#VALUE!</v>
      </c>
      <c r="I414" s="0" t="e">
        <f aca="false">'LB-HE'!V31</f>
        <v>#VALUE!</v>
      </c>
    </row>
    <row r="415" customFormat="false" ht="16.5" hidden="false" customHeight="false" outlineLevel="0" collapsed="false">
      <c r="A415" s="7" t="s">
        <v>10</v>
      </c>
      <c r="B415" s="7" t="s">
        <v>39</v>
      </c>
      <c r="C415" s="141" t="n">
        <v>27</v>
      </c>
      <c r="D415" s="0" t="s">
        <v>42</v>
      </c>
      <c r="E415" s="0" t="n">
        <f aca="false">'LB-HE'!Q32</f>
        <v>0</v>
      </c>
      <c r="F415" s="0" t="n">
        <f aca="false">'LB-HE'!R32</f>
        <v>0</v>
      </c>
      <c r="G415" s="0" t="n">
        <f aca="false">'LB-HE'!T32</f>
        <v>0</v>
      </c>
      <c r="H415" s="0" t="n">
        <f aca="false">'LB-HE'!U32</f>
        <v>0</v>
      </c>
      <c r="I415" s="0" t="n">
        <f aca="false">'LB-HE'!V32</f>
        <v>0</v>
      </c>
    </row>
    <row r="416" customFormat="false" ht="16.5" hidden="false" customHeight="false" outlineLevel="0" collapsed="false">
      <c r="A416" s="7" t="s">
        <v>10</v>
      </c>
      <c r="B416" s="7" t="s">
        <v>39</v>
      </c>
      <c r="C416" s="141" t="n">
        <v>32</v>
      </c>
      <c r="D416" s="0" t="s">
        <v>42</v>
      </c>
      <c r="E416" s="0" t="n">
        <f aca="false">'LB-HE'!Q33</f>
        <v>0</v>
      </c>
      <c r="F416" s="0" t="n">
        <f aca="false">'LB-HE'!R33</f>
        <v>0</v>
      </c>
      <c r="G416" s="0" t="n">
        <f aca="false">'LB-HE'!T33</f>
        <v>0</v>
      </c>
      <c r="H416" s="0" t="n">
        <f aca="false">'LB-HE'!U33</f>
        <v>0</v>
      </c>
      <c r="I416" s="0" t="n">
        <f aca="false">'LB-HE'!V33</f>
        <v>0</v>
      </c>
    </row>
    <row r="417" customFormat="false" ht="16.5" hidden="false" customHeight="false" outlineLevel="0" collapsed="false">
      <c r="A417" s="7" t="s">
        <v>10</v>
      </c>
      <c r="B417" s="7" t="s">
        <v>39</v>
      </c>
      <c r="C417" s="142" t="n">
        <v>37</v>
      </c>
      <c r="D417" s="0" t="s">
        <v>42</v>
      </c>
      <c r="E417" s="0" t="n">
        <f aca="false">'LB-HE'!Q34</f>
        <v>0</v>
      </c>
      <c r="F417" s="0" t="n">
        <f aca="false">'LB-HE'!R34</f>
        <v>0</v>
      </c>
      <c r="G417" s="0" t="n">
        <f aca="false">'LB-HE'!T34</f>
        <v>0</v>
      </c>
      <c r="H417" s="0" t="n">
        <f aca="false">'LB-HE'!U34</f>
        <v>0</v>
      </c>
      <c r="I417" s="0" t="n">
        <f aca="false">'LB-HE'!V34</f>
        <v>0</v>
      </c>
    </row>
    <row r="418" customFormat="false" ht="16.5" hidden="false" customHeight="false" outlineLevel="0" collapsed="false">
      <c r="A418" s="7" t="s">
        <v>10</v>
      </c>
      <c r="B418" s="7" t="s">
        <v>48</v>
      </c>
      <c r="C418" s="140" t="n">
        <v>22</v>
      </c>
      <c r="D418" s="0" t="s">
        <v>42</v>
      </c>
      <c r="E418" s="0" t="n">
        <f aca="false">'LB-HE'!Q35</f>
        <v>0</v>
      </c>
      <c r="F418" s="0" t="n">
        <f aca="false">'LB-HE'!R35</f>
        <v>0</v>
      </c>
      <c r="G418" s="0" t="e">
        <f aca="false">'LB-HE'!T35</f>
        <v>#VALUE!</v>
      </c>
      <c r="H418" s="0" t="e">
        <f aca="false">'LB-HE'!U35</f>
        <v>#VALUE!</v>
      </c>
      <c r="I418" s="0" t="e">
        <f aca="false">'LB-HE'!V35</f>
        <v>#VALUE!</v>
      </c>
    </row>
    <row r="419" customFormat="false" ht="16.5" hidden="false" customHeight="false" outlineLevel="0" collapsed="false">
      <c r="A419" s="7" t="s">
        <v>10</v>
      </c>
      <c r="B419" s="7" t="s">
        <v>48</v>
      </c>
      <c r="C419" s="141" t="n">
        <v>27</v>
      </c>
      <c r="D419" s="0" t="s">
        <v>42</v>
      </c>
      <c r="E419" s="0" t="n">
        <f aca="false">'LB-HE'!Q36</f>
        <v>0</v>
      </c>
      <c r="F419" s="0" t="n">
        <f aca="false">'LB-HE'!R36</f>
        <v>0</v>
      </c>
      <c r="G419" s="0" t="n">
        <f aca="false">'LB-HE'!T36</f>
        <v>0</v>
      </c>
      <c r="H419" s="0" t="n">
        <f aca="false">'LB-HE'!U36</f>
        <v>0</v>
      </c>
      <c r="I419" s="0" t="n">
        <f aca="false">'LB-HE'!V36</f>
        <v>0</v>
      </c>
    </row>
    <row r="420" customFormat="false" ht="16.5" hidden="false" customHeight="false" outlineLevel="0" collapsed="false">
      <c r="A420" s="7" t="s">
        <v>10</v>
      </c>
      <c r="B420" s="7" t="s">
        <v>48</v>
      </c>
      <c r="C420" s="141" t="n">
        <v>32</v>
      </c>
      <c r="D420" s="0" t="s">
        <v>42</v>
      </c>
      <c r="E420" s="0" t="n">
        <f aca="false">'LB-HE'!Q37</f>
        <v>0</v>
      </c>
      <c r="F420" s="0" t="n">
        <f aca="false">'LB-HE'!R37</f>
        <v>0</v>
      </c>
      <c r="G420" s="0" t="n">
        <f aca="false">'LB-HE'!T37</f>
        <v>0</v>
      </c>
      <c r="H420" s="0" t="n">
        <f aca="false">'LB-HE'!U37</f>
        <v>0</v>
      </c>
      <c r="I420" s="0" t="n">
        <f aca="false">'LB-HE'!V37</f>
        <v>0</v>
      </c>
    </row>
    <row r="421" customFormat="false" ht="16.5" hidden="false" customHeight="false" outlineLevel="0" collapsed="false">
      <c r="A421" s="7" t="s">
        <v>10</v>
      </c>
      <c r="B421" s="7" t="s">
        <v>48</v>
      </c>
      <c r="C421" s="142" t="n">
        <v>37</v>
      </c>
      <c r="D421" s="0" t="s">
        <v>42</v>
      </c>
      <c r="E421" s="0" t="n">
        <f aca="false">'LB-HE'!Q38</f>
        <v>0</v>
      </c>
      <c r="F421" s="0" t="n">
        <f aca="false">'LB-HE'!R38</f>
        <v>0</v>
      </c>
      <c r="G421" s="0" t="n">
        <f aca="false">'LB-HE'!T38</f>
        <v>0</v>
      </c>
      <c r="H421" s="0" t="n">
        <f aca="false">'LB-HE'!U38</f>
        <v>0</v>
      </c>
      <c r="I421" s="0" t="n">
        <f aca="false">'LB-HE'!V38</f>
        <v>0</v>
      </c>
    </row>
    <row r="422" customFormat="false" ht="16.5" hidden="false" customHeight="false" outlineLevel="0" collapsed="false">
      <c r="A422" s="7" t="s">
        <v>11</v>
      </c>
      <c r="B422" s="7" t="s">
        <v>30</v>
      </c>
      <c r="C422" s="140" t="n">
        <v>22</v>
      </c>
      <c r="D422" s="0" t="s">
        <v>42</v>
      </c>
      <c r="E422" s="0" t="n">
        <f aca="false">'LB-HE'!Q39</f>
        <v>0</v>
      </c>
      <c r="F422" s="0" t="n">
        <f aca="false">'LB-HE'!R39</f>
        <v>0</v>
      </c>
      <c r="G422" s="0" t="e">
        <f aca="false">'LB-HE'!T39</f>
        <v>#VALUE!</v>
      </c>
      <c r="H422" s="0" t="e">
        <f aca="false">'LB-HE'!U39</f>
        <v>#VALUE!</v>
      </c>
      <c r="I422" s="0" t="e">
        <f aca="false">'LB-HE'!V39</f>
        <v>#VALUE!</v>
      </c>
    </row>
    <row r="423" customFormat="false" ht="16.5" hidden="false" customHeight="false" outlineLevel="0" collapsed="false">
      <c r="A423" s="7" t="s">
        <v>11</v>
      </c>
      <c r="B423" s="7" t="s">
        <v>30</v>
      </c>
      <c r="C423" s="141" t="n">
        <v>27</v>
      </c>
      <c r="D423" s="0" t="s">
        <v>42</v>
      </c>
      <c r="E423" s="0" t="n">
        <f aca="false">'LB-HE'!Q40</f>
        <v>0</v>
      </c>
      <c r="F423" s="0" t="n">
        <f aca="false">'LB-HE'!R40</f>
        <v>0</v>
      </c>
      <c r="G423" s="0" t="n">
        <f aca="false">'LB-HE'!T40</f>
        <v>0</v>
      </c>
      <c r="H423" s="0" t="n">
        <f aca="false">'LB-HE'!U40</f>
        <v>0</v>
      </c>
      <c r="I423" s="0" t="n">
        <f aca="false">'LB-HE'!V40</f>
        <v>0</v>
      </c>
    </row>
    <row r="424" customFormat="false" ht="16.5" hidden="false" customHeight="false" outlineLevel="0" collapsed="false">
      <c r="A424" s="7" t="s">
        <v>11</v>
      </c>
      <c r="B424" s="7" t="s">
        <v>30</v>
      </c>
      <c r="C424" s="141" t="n">
        <v>32</v>
      </c>
      <c r="D424" s="0" t="s">
        <v>42</v>
      </c>
      <c r="E424" s="0" t="n">
        <f aca="false">'LB-HE'!Q41</f>
        <v>0</v>
      </c>
      <c r="F424" s="0" t="n">
        <f aca="false">'LB-HE'!R41</f>
        <v>0</v>
      </c>
      <c r="G424" s="0" t="n">
        <f aca="false">'LB-HE'!T41</f>
        <v>0</v>
      </c>
      <c r="H424" s="0" t="n">
        <f aca="false">'LB-HE'!U41</f>
        <v>0</v>
      </c>
      <c r="I424" s="0" t="n">
        <f aca="false">'LB-HE'!V41</f>
        <v>0</v>
      </c>
    </row>
    <row r="425" customFormat="false" ht="16.5" hidden="false" customHeight="false" outlineLevel="0" collapsed="false">
      <c r="A425" s="7" t="s">
        <v>11</v>
      </c>
      <c r="B425" s="7" t="s">
        <v>30</v>
      </c>
      <c r="C425" s="142" t="n">
        <v>37</v>
      </c>
      <c r="D425" s="0" t="s">
        <v>42</v>
      </c>
      <c r="E425" s="0" t="n">
        <f aca="false">'LB-HE'!Q42</f>
        <v>0</v>
      </c>
      <c r="F425" s="0" t="n">
        <f aca="false">'LB-HE'!R42</f>
        <v>0</v>
      </c>
      <c r="G425" s="0" t="n">
        <f aca="false">'LB-HE'!T42</f>
        <v>0</v>
      </c>
      <c r="H425" s="0" t="n">
        <f aca="false">'LB-HE'!U42</f>
        <v>0</v>
      </c>
      <c r="I425" s="0" t="n">
        <f aca="false">'LB-HE'!V42</f>
        <v>0</v>
      </c>
    </row>
    <row r="426" customFormat="false" ht="16.5" hidden="false" customHeight="false" outlineLevel="0" collapsed="false">
      <c r="A426" s="7" t="s">
        <v>11</v>
      </c>
      <c r="B426" s="7" t="s">
        <v>45</v>
      </c>
      <c r="C426" s="140" t="n">
        <v>22</v>
      </c>
      <c r="D426" s="0" t="s">
        <v>42</v>
      </c>
      <c r="E426" s="0" t="n">
        <f aca="false">'LB-HE'!Q43</f>
        <v>0</v>
      </c>
      <c r="F426" s="0" t="n">
        <f aca="false">'LB-HE'!R43</f>
        <v>0</v>
      </c>
      <c r="G426" s="0" t="e">
        <f aca="false">'LB-HE'!T43</f>
        <v>#VALUE!</v>
      </c>
      <c r="H426" s="0" t="e">
        <f aca="false">'LB-HE'!U43</f>
        <v>#VALUE!</v>
      </c>
      <c r="I426" s="0" t="e">
        <f aca="false">'LB-HE'!V43</f>
        <v>#VALUE!</v>
      </c>
    </row>
    <row r="427" customFormat="false" ht="16.5" hidden="false" customHeight="false" outlineLevel="0" collapsed="false">
      <c r="A427" s="7" t="s">
        <v>11</v>
      </c>
      <c r="B427" s="7" t="s">
        <v>45</v>
      </c>
      <c r="C427" s="141" t="n">
        <v>27</v>
      </c>
      <c r="D427" s="0" t="s">
        <v>42</v>
      </c>
      <c r="E427" s="0" t="n">
        <f aca="false">'LB-HE'!Q44</f>
        <v>0</v>
      </c>
      <c r="F427" s="0" t="n">
        <f aca="false">'LB-HE'!R44</f>
        <v>0</v>
      </c>
      <c r="G427" s="0" t="n">
        <f aca="false">'LB-HE'!T44</f>
        <v>0</v>
      </c>
      <c r="H427" s="0" t="n">
        <f aca="false">'LB-HE'!U44</f>
        <v>0</v>
      </c>
      <c r="I427" s="0" t="n">
        <f aca="false">'LB-HE'!V44</f>
        <v>0</v>
      </c>
    </row>
    <row r="428" customFormat="false" ht="16.5" hidden="false" customHeight="false" outlineLevel="0" collapsed="false">
      <c r="A428" s="7" t="s">
        <v>11</v>
      </c>
      <c r="B428" s="7" t="s">
        <v>45</v>
      </c>
      <c r="C428" s="141" t="n">
        <v>32</v>
      </c>
      <c r="D428" s="0" t="s">
        <v>42</v>
      </c>
      <c r="E428" s="0" t="n">
        <f aca="false">'LB-HE'!Q45</f>
        <v>0</v>
      </c>
      <c r="F428" s="0" t="n">
        <f aca="false">'LB-HE'!R45</f>
        <v>0</v>
      </c>
      <c r="G428" s="0" t="n">
        <f aca="false">'LB-HE'!T45</f>
        <v>0</v>
      </c>
      <c r="H428" s="0" t="n">
        <f aca="false">'LB-HE'!U45</f>
        <v>0</v>
      </c>
      <c r="I428" s="0" t="n">
        <f aca="false">'LB-HE'!V45</f>
        <v>0</v>
      </c>
    </row>
    <row r="429" customFormat="false" ht="16.5" hidden="false" customHeight="false" outlineLevel="0" collapsed="false">
      <c r="A429" s="7" t="s">
        <v>11</v>
      </c>
      <c r="B429" s="7" t="s">
        <v>45</v>
      </c>
      <c r="C429" s="142" t="n">
        <v>37</v>
      </c>
      <c r="D429" s="0" t="s">
        <v>42</v>
      </c>
      <c r="E429" s="0" t="n">
        <f aca="false">'LB-HE'!Q46</f>
        <v>0</v>
      </c>
      <c r="F429" s="0" t="n">
        <f aca="false">'LB-HE'!R46</f>
        <v>0</v>
      </c>
      <c r="G429" s="0" t="n">
        <f aca="false">'LB-HE'!T46</f>
        <v>0</v>
      </c>
      <c r="H429" s="0" t="n">
        <f aca="false">'LB-HE'!U46</f>
        <v>0</v>
      </c>
      <c r="I429" s="0" t="n">
        <f aca="false">'LB-HE'!V46</f>
        <v>0</v>
      </c>
    </row>
    <row r="430" customFormat="false" ht="16.5" hidden="false" customHeight="false" outlineLevel="0" collapsed="false">
      <c r="A430" s="7" t="s">
        <v>11</v>
      </c>
      <c r="B430" s="7" t="s">
        <v>58</v>
      </c>
      <c r="C430" s="140" t="n">
        <v>22</v>
      </c>
      <c r="D430" s="0" t="s">
        <v>42</v>
      </c>
      <c r="E430" s="0" t="n">
        <f aca="false">'LB-HE'!Q47</f>
        <v>0</v>
      </c>
      <c r="F430" s="0" t="n">
        <f aca="false">'LB-HE'!R47</f>
        <v>0</v>
      </c>
      <c r="G430" s="0" t="e">
        <f aca="false">'LB-HE'!T47</f>
        <v>#VALUE!</v>
      </c>
      <c r="H430" s="0" t="e">
        <f aca="false">'LB-HE'!U47</f>
        <v>#VALUE!</v>
      </c>
      <c r="I430" s="0" t="e">
        <f aca="false">'LB-HE'!V47</f>
        <v>#VALUE!</v>
      </c>
    </row>
    <row r="431" customFormat="false" ht="16.5" hidden="false" customHeight="false" outlineLevel="0" collapsed="false">
      <c r="A431" s="7" t="s">
        <v>11</v>
      </c>
      <c r="B431" s="7" t="s">
        <v>58</v>
      </c>
      <c r="C431" s="141" t="n">
        <v>27</v>
      </c>
      <c r="D431" s="0" t="s">
        <v>42</v>
      </c>
      <c r="E431" s="0" t="n">
        <f aca="false">'LB-HE'!Q48</f>
        <v>0</v>
      </c>
      <c r="F431" s="0" t="n">
        <f aca="false">'LB-HE'!R48</f>
        <v>0</v>
      </c>
      <c r="G431" s="0" t="n">
        <f aca="false">'LB-HE'!T48</f>
        <v>0</v>
      </c>
      <c r="H431" s="0" t="n">
        <f aca="false">'LB-HE'!U48</f>
        <v>0</v>
      </c>
      <c r="I431" s="0" t="n">
        <f aca="false">'LB-HE'!V48</f>
        <v>0</v>
      </c>
    </row>
    <row r="432" customFormat="false" ht="16.5" hidden="false" customHeight="false" outlineLevel="0" collapsed="false">
      <c r="A432" s="7" t="s">
        <v>11</v>
      </c>
      <c r="B432" s="7" t="s">
        <v>58</v>
      </c>
      <c r="C432" s="141" t="n">
        <v>32</v>
      </c>
      <c r="D432" s="0" t="s">
        <v>42</v>
      </c>
      <c r="E432" s="0" t="n">
        <f aca="false">'LB-HE'!Q49</f>
        <v>0</v>
      </c>
      <c r="F432" s="0" t="n">
        <f aca="false">'LB-HE'!R49</f>
        <v>0</v>
      </c>
      <c r="G432" s="0" t="n">
        <f aca="false">'LB-HE'!T49</f>
        <v>0</v>
      </c>
      <c r="H432" s="0" t="n">
        <f aca="false">'LB-HE'!U49</f>
        <v>0</v>
      </c>
      <c r="I432" s="0" t="n">
        <f aca="false">'LB-HE'!V49</f>
        <v>0</v>
      </c>
    </row>
    <row r="433" customFormat="false" ht="16.5" hidden="false" customHeight="false" outlineLevel="0" collapsed="false">
      <c r="A433" s="7" t="s">
        <v>11</v>
      </c>
      <c r="B433" s="7" t="s">
        <v>58</v>
      </c>
      <c r="C433" s="142" t="n">
        <v>37</v>
      </c>
      <c r="D433" s="0" t="s">
        <v>42</v>
      </c>
      <c r="E433" s="0" t="n">
        <f aca="false">'LB-HE'!Q50</f>
        <v>0</v>
      </c>
      <c r="F433" s="0" t="n">
        <f aca="false">'LB-HE'!R50</f>
        <v>0</v>
      </c>
      <c r="G433" s="0" t="n">
        <f aca="false">'LB-HE'!T50</f>
        <v>0</v>
      </c>
      <c r="H433" s="0" t="n">
        <f aca="false">'LB-HE'!U50</f>
        <v>0</v>
      </c>
      <c r="I433" s="0" t="n">
        <f aca="false">'LB-HE'!V50</f>
        <v>0</v>
      </c>
    </row>
    <row r="434" customFormat="false" ht="16.5" hidden="false" customHeight="false" outlineLevel="0" collapsed="false">
      <c r="A434" s="7" t="s">
        <v>11</v>
      </c>
      <c r="B434" s="7" t="s">
        <v>61</v>
      </c>
      <c r="C434" s="140" t="n">
        <v>22</v>
      </c>
      <c r="D434" s="0" t="s">
        <v>42</v>
      </c>
      <c r="E434" s="0" t="n">
        <f aca="false">'LB-HE'!Q51</f>
        <v>0</v>
      </c>
      <c r="F434" s="0" t="n">
        <f aca="false">'LB-HE'!R51</f>
        <v>0</v>
      </c>
      <c r="G434" s="0" t="e">
        <f aca="false">'LB-HE'!T51</f>
        <v>#VALUE!</v>
      </c>
      <c r="H434" s="0" t="e">
        <f aca="false">'LB-HE'!U51</f>
        <v>#VALUE!</v>
      </c>
      <c r="I434" s="0" t="e">
        <f aca="false">'LB-HE'!V51</f>
        <v>#VALUE!</v>
      </c>
    </row>
    <row r="435" customFormat="false" ht="16.5" hidden="false" customHeight="false" outlineLevel="0" collapsed="false">
      <c r="A435" s="7" t="s">
        <v>11</v>
      </c>
      <c r="B435" s="7" t="s">
        <v>61</v>
      </c>
      <c r="C435" s="141" t="n">
        <v>27</v>
      </c>
      <c r="D435" s="0" t="s">
        <v>42</v>
      </c>
      <c r="E435" s="0" t="n">
        <f aca="false">'LB-HE'!Q52</f>
        <v>0</v>
      </c>
      <c r="F435" s="0" t="n">
        <f aca="false">'LB-HE'!R52</f>
        <v>0</v>
      </c>
      <c r="G435" s="0" t="n">
        <f aca="false">'LB-HE'!T52</f>
        <v>0</v>
      </c>
      <c r="H435" s="0" t="n">
        <f aca="false">'LB-HE'!U52</f>
        <v>0</v>
      </c>
      <c r="I435" s="0" t="n">
        <f aca="false">'LB-HE'!V52</f>
        <v>0</v>
      </c>
    </row>
    <row r="436" customFormat="false" ht="16.5" hidden="false" customHeight="false" outlineLevel="0" collapsed="false">
      <c r="A436" s="7" t="s">
        <v>11</v>
      </c>
      <c r="B436" s="7" t="s">
        <v>61</v>
      </c>
      <c r="C436" s="141" t="n">
        <v>32</v>
      </c>
      <c r="D436" s="0" t="s">
        <v>42</v>
      </c>
      <c r="E436" s="0" t="n">
        <f aca="false">'LB-HE'!Q53</f>
        <v>0</v>
      </c>
      <c r="F436" s="0" t="n">
        <f aca="false">'LB-HE'!R53</f>
        <v>0</v>
      </c>
      <c r="G436" s="0" t="n">
        <f aca="false">'LB-HE'!T53</f>
        <v>0</v>
      </c>
      <c r="H436" s="0" t="n">
        <f aca="false">'LB-HE'!U53</f>
        <v>0</v>
      </c>
      <c r="I436" s="0" t="n">
        <f aca="false">'LB-HE'!V53</f>
        <v>0</v>
      </c>
    </row>
    <row r="437" customFormat="false" ht="16.5" hidden="false" customHeight="false" outlineLevel="0" collapsed="false">
      <c r="A437" s="7" t="s">
        <v>11</v>
      </c>
      <c r="B437" s="7" t="s">
        <v>61</v>
      </c>
      <c r="C437" s="142" t="n">
        <v>37</v>
      </c>
      <c r="D437" s="0" t="s">
        <v>42</v>
      </c>
      <c r="E437" s="0" t="n">
        <f aca="false">'LB-HE'!Q54</f>
        <v>0</v>
      </c>
      <c r="F437" s="0" t="n">
        <f aca="false">'LB-HE'!R54</f>
        <v>0</v>
      </c>
      <c r="G437" s="0" t="n">
        <f aca="false">'LB-HE'!T54</f>
        <v>0</v>
      </c>
      <c r="H437" s="0" t="n">
        <f aca="false">'LB-HE'!U54</f>
        <v>0</v>
      </c>
      <c r="I437" s="0" t="n">
        <f aca="false">'LB-HE'!V54</f>
        <v>0</v>
      </c>
    </row>
    <row r="438" customFormat="false" ht="16.5" hidden="false" customHeight="false" outlineLevel="0" collapsed="false">
      <c r="A438" s="7" t="s">
        <v>12</v>
      </c>
      <c r="B438" s="7" t="s">
        <v>41</v>
      </c>
      <c r="C438" s="140" t="n">
        <v>22</v>
      </c>
      <c r="D438" s="0" t="s">
        <v>42</v>
      </c>
      <c r="E438" s="0" t="n">
        <f aca="false">'LB-HE'!Q55</f>
        <v>0</v>
      </c>
      <c r="F438" s="0" t="n">
        <f aca="false">'LB-HE'!R55</f>
        <v>0</v>
      </c>
      <c r="G438" s="0" t="e">
        <f aca="false">'LB-HE'!T55</f>
        <v>#VALUE!</v>
      </c>
      <c r="H438" s="0" t="e">
        <f aca="false">'LB-HE'!U55</f>
        <v>#VALUE!</v>
      </c>
      <c r="I438" s="0" t="e">
        <f aca="false">'LB-HE'!V55</f>
        <v>#VALUE!</v>
      </c>
    </row>
    <row r="439" customFormat="false" ht="16.5" hidden="false" customHeight="false" outlineLevel="0" collapsed="false">
      <c r="A439" s="7" t="s">
        <v>12</v>
      </c>
      <c r="B439" s="7" t="s">
        <v>41</v>
      </c>
      <c r="C439" s="141" t="n">
        <v>27</v>
      </c>
      <c r="D439" s="0" t="s">
        <v>42</v>
      </c>
      <c r="E439" s="0" t="n">
        <f aca="false">'LB-HE'!Q56</f>
        <v>0</v>
      </c>
      <c r="F439" s="0" t="n">
        <f aca="false">'LB-HE'!R56</f>
        <v>0</v>
      </c>
      <c r="G439" s="0" t="n">
        <f aca="false">'LB-HE'!T56</f>
        <v>0</v>
      </c>
      <c r="H439" s="0" t="n">
        <f aca="false">'LB-HE'!U56</f>
        <v>0</v>
      </c>
      <c r="I439" s="0" t="n">
        <f aca="false">'LB-HE'!V56</f>
        <v>0</v>
      </c>
    </row>
    <row r="440" customFormat="false" ht="16.5" hidden="false" customHeight="false" outlineLevel="0" collapsed="false">
      <c r="A440" s="7" t="s">
        <v>12</v>
      </c>
      <c r="B440" s="7" t="s">
        <v>41</v>
      </c>
      <c r="C440" s="141" t="n">
        <v>32</v>
      </c>
      <c r="D440" s="0" t="s">
        <v>42</v>
      </c>
      <c r="E440" s="0" t="n">
        <f aca="false">'LB-HE'!Q57</f>
        <v>0</v>
      </c>
      <c r="F440" s="0" t="n">
        <f aca="false">'LB-HE'!R57</f>
        <v>0</v>
      </c>
      <c r="G440" s="0" t="n">
        <f aca="false">'LB-HE'!T57</f>
        <v>0</v>
      </c>
      <c r="H440" s="0" t="n">
        <f aca="false">'LB-HE'!U57</f>
        <v>0</v>
      </c>
      <c r="I440" s="0" t="n">
        <f aca="false">'LB-HE'!V57</f>
        <v>0</v>
      </c>
    </row>
    <row r="441" customFormat="false" ht="16.5" hidden="false" customHeight="false" outlineLevel="0" collapsed="false">
      <c r="A441" s="7" t="s">
        <v>12</v>
      </c>
      <c r="B441" s="7" t="s">
        <v>41</v>
      </c>
      <c r="C441" s="142" t="n">
        <v>37</v>
      </c>
      <c r="D441" s="0" t="s">
        <v>42</v>
      </c>
      <c r="E441" s="0" t="n">
        <f aca="false">'LB-HE'!Q58</f>
        <v>0</v>
      </c>
      <c r="F441" s="0" t="n">
        <f aca="false">'LB-HE'!R58</f>
        <v>0</v>
      </c>
      <c r="G441" s="0" t="n">
        <f aca="false">'LB-HE'!T58</f>
        <v>0</v>
      </c>
      <c r="H441" s="0" t="n">
        <f aca="false">'LB-HE'!U58</f>
        <v>0</v>
      </c>
      <c r="I441" s="0" t="n">
        <f aca="false">'LB-HE'!V58</f>
        <v>0</v>
      </c>
    </row>
    <row r="442" customFormat="false" ht="16.5" hidden="false" customHeight="false" outlineLevel="0" collapsed="false">
      <c r="A442" s="7" t="s">
        <v>12</v>
      </c>
      <c r="B442" s="7" t="s">
        <v>47</v>
      </c>
      <c r="C442" s="140" t="n">
        <v>22</v>
      </c>
      <c r="D442" s="0" t="s">
        <v>42</v>
      </c>
      <c r="E442" s="0" t="n">
        <f aca="false">'LB-HE'!Q59</f>
        <v>0</v>
      </c>
      <c r="F442" s="0" t="n">
        <f aca="false">'LB-HE'!R59</f>
        <v>0</v>
      </c>
      <c r="G442" s="0" t="e">
        <f aca="false">'LB-HE'!T59</f>
        <v>#VALUE!</v>
      </c>
      <c r="H442" s="0" t="e">
        <f aca="false">'LB-HE'!U59</f>
        <v>#VALUE!</v>
      </c>
      <c r="I442" s="0" t="e">
        <f aca="false">'LB-HE'!V59</f>
        <v>#VALUE!</v>
      </c>
    </row>
    <row r="443" customFormat="false" ht="16.5" hidden="false" customHeight="false" outlineLevel="0" collapsed="false">
      <c r="A443" s="7" t="s">
        <v>12</v>
      </c>
      <c r="B443" s="7" t="s">
        <v>47</v>
      </c>
      <c r="C443" s="141" t="n">
        <v>27</v>
      </c>
      <c r="D443" s="0" t="s">
        <v>42</v>
      </c>
      <c r="E443" s="0" t="n">
        <f aca="false">'LB-HE'!Q60</f>
        <v>0</v>
      </c>
      <c r="F443" s="0" t="n">
        <f aca="false">'LB-HE'!R60</f>
        <v>0</v>
      </c>
      <c r="G443" s="0" t="n">
        <f aca="false">'LB-HE'!T60</f>
        <v>0</v>
      </c>
      <c r="H443" s="0" t="n">
        <f aca="false">'LB-HE'!U60</f>
        <v>0</v>
      </c>
      <c r="I443" s="0" t="n">
        <f aca="false">'LB-HE'!V60</f>
        <v>0</v>
      </c>
    </row>
    <row r="444" customFormat="false" ht="16.5" hidden="false" customHeight="false" outlineLevel="0" collapsed="false">
      <c r="A444" s="7" t="s">
        <v>12</v>
      </c>
      <c r="B444" s="7" t="s">
        <v>47</v>
      </c>
      <c r="C444" s="141" t="n">
        <v>32</v>
      </c>
      <c r="D444" s="0" t="s">
        <v>42</v>
      </c>
      <c r="E444" s="0" t="n">
        <f aca="false">'LB-HE'!Q61</f>
        <v>0</v>
      </c>
      <c r="F444" s="0" t="n">
        <f aca="false">'LB-HE'!R61</f>
        <v>0</v>
      </c>
      <c r="G444" s="0" t="n">
        <f aca="false">'LB-HE'!T61</f>
        <v>0</v>
      </c>
      <c r="H444" s="0" t="n">
        <f aca="false">'LB-HE'!U61</f>
        <v>0</v>
      </c>
      <c r="I444" s="0" t="n">
        <f aca="false">'LB-HE'!V61</f>
        <v>0</v>
      </c>
    </row>
    <row r="445" customFormat="false" ht="16.5" hidden="false" customHeight="false" outlineLevel="0" collapsed="false">
      <c r="A445" s="7" t="s">
        <v>12</v>
      </c>
      <c r="B445" s="7" t="s">
        <v>47</v>
      </c>
      <c r="C445" s="142" t="n">
        <v>37</v>
      </c>
      <c r="D445" s="0" t="s">
        <v>42</v>
      </c>
      <c r="E445" s="0" t="n">
        <f aca="false">'LB-HE'!Q62</f>
        <v>0</v>
      </c>
      <c r="F445" s="0" t="n">
        <f aca="false">'LB-HE'!R62</f>
        <v>0</v>
      </c>
      <c r="G445" s="0" t="n">
        <f aca="false">'LB-HE'!T62</f>
        <v>0</v>
      </c>
      <c r="H445" s="0" t="n">
        <f aca="false">'LB-HE'!U62</f>
        <v>0</v>
      </c>
      <c r="I445" s="0" t="n">
        <f aca="false">'LB-HE'!V62</f>
        <v>0</v>
      </c>
    </row>
    <row r="446" customFormat="false" ht="16.5" hidden="false" customHeight="false" outlineLevel="0" collapsed="false">
      <c r="A446" s="7" t="s">
        <v>12</v>
      </c>
      <c r="B446" s="7" t="s">
        <v>43</v>
      </c>
      <c r="C446" s="140" t="n">
        <v>22</v>
      </c>
      <c r="D446" s="0" t="s">
        <v>42</v>
      </c>
      <c r="E446" s="0" t="n">
        <f aca="false">'LB-HE'!Q63</f>
        <v>0</v>
      </c>
      <c r="F446" s="0" t="n">
        <f aca="false">'LB-HE'!R63</f>
        <v>0</v>
      </c>
      <c r="G446" s="0" t="e">
        <f aca="false">'LB-HE'!T63</f>
        <v>#VALUE!</v>
      </c>
      <c r="H446" s="0" t="e">
        <f aca="false">'LB-HE'!U63</f>
        <v>#VALUE!</v>
      </c>
      <c r="I446" s="0" t="e">
        <f aca="false">'LB-HE'!V63</f>
        <v>#VALUE!</v>
      </c>
    </row>
    <row r="447" customFormat="false" ht="16.5" hidden="false" customHeight="false" outlineLevel="0" collapsed="false">
      <c r="A447" s="7" t="s">
        <v>12</v>
      </c>
      <c r="B447" s="7" t="s">
        <v>43</v>
      </c>
      <c r="C447" s="141" t="n">
        <v>27</v>
      </c>
      <c r="D447" s="0" t="s">
        <v>42</v>
      </c>
      <c r="E447" s="0" t="n">
        <f aca="false">'LB-HE'!Q64</f>
        <v>0</v>
      </c>
      <c r="F447" s="0" t="n">
        <f aca="false">'LB-HE'!R64</f>
        <v>0</v>
      </c>
      <c r="G447" s="0" t="n">
        <f aca="false">'LB-HE'!T64</f>
        <v>0</v>
      </c>
      <c r="H447" s="0" t="n">
        <f aca="false">'LB-HE'!U64</f>
        <v>0</v>
      </c>
      <c r="I447" s="0" t="n">
        <f aca="false">'LB-HE'!V64</f>
        <v>0</v>
      </c>
    </row>
    <row r="448" customFormat="false" ht="16.5" hidden="false" customHeight="false" outlineLevel="0" collapsed="false">
      <c r="A448" s="7" t="s">
        <v>12</v>
      </c>
      <c r="B448" s="7" t="s">
        <v>43</v>
      </c>
      <c r="C448" s="141" t="n">
        <v>32</v>
      </c>
      <c r="D448" s="0" t="s">
        <v>42</v>
      </c>
      <c r="E448" s="0" t="n">
        <f aca="false">'LB-HE'!Q65</f>
        <v>0</v>
      </c>
      <c r="F448" s="0" t="n">
        <f aca="false">'LB-HE'!R65</f>
        <v>0</v>
      </c>
      <c r="G448" s="0" t="n">
        <f aca="false">'LB-HE'!T65</f>
        <v>0</v>
      </c>
      <c r="H448" s="0" t="n">
        <f aca="false">'LB-HE'!U65</f>
        <v>0</v>
      </c>
      <c r="I448" s="0" t="n">
        <f aca="false">'LB-HE'!V65</f>
        <v>0</v>
      </c>
    </row>
    <row r="449" customFormat="false" ht="16.5" hidden="false" customHeight="false" outlineLevel="0" collapsed="false">
      <c r="A449" s="7" t="s">
        <v>12</v>
      </c>
      <c r="B449" s="7" t="s">
        <v>43</v>
      </c>
      <c r="C449" s="142" t="n">
        <v>37</v>
      </c>
      <c r="D449" s="0" t="s">
        <v>42</v>
      </c>
      <c r="E449" s="0" t="n">
        <f aca="false">'LB-HE'!Q66</f>
        <v>0</v>
      </c>
      <c r="F449" s="0" t="n">
        <f aca="false">'LB-HE'!R66</f>
        <v>0</v>
      </c>
      <c r="G449" s="0" t="n">
        <f aca="false">'LB-HE'!T66</f>
        <v>0</v>
      </c>
      <c r="H449" s="0" t="n">
        <f aca="false">'LB-HE'!U66</f>
        <v>0</v>
      </c>
      <c r="I449" s="0" t="n">
        <f aca="false">'LB-HE'!V66</f>
        <v>0</v>
      </c>
    </row>
    <row r="450" customFormat="false" ht="16.5" hidden="false" customHeight="false" outlineLevel="0" collapsed="false">
      <c r="A450" s="7" t="s">
        <v>12</v>
      </c>
      <c r="B450" s="7" t="s">
        <v>61</v>
      </c>
      <c r="C450" s="140" t="n">
        <v>22</v>
      </c>
      <c r="D450" s="0" t="s">
        <v>42</v>
      </c>
      <c r="E450" s="0" t="n">
        <f aca="false">'LB-HE'!Q67</f>
        <v>0</v>
      </c>
      <c r="F450" s="0" t="n">
        <f aca="false">'LB-HE'!R67</f>
        <v>0</v>
      </c>
      <c r="G450" s="0" t="e">
        <f aca="false">'LB-HE'!T67</f>
        <v>#VALUE!</v>
      </c>
      <c r="H450" s="0" t="e">
        <f aca="false">'LB-HE'!U67</f>
        <v>#VALUE!</v>
      </c>
      <c r="I450" s="0" t="e">
        <f aca="false">'LB-HE'!V67</f>
        <v>#VALUE!</v>
      </c>
    </row>
    <row r="451" customFormat="false" ht="16.5" hidden="false" customHeight="false" outlineLevel="0" collapsed="false">
      <c r="A451" s="7" t="s">
        <v>12</v>
      </c>
      <c r="B451" s="7" t="s">
        <v>61</v>
      </c>
      <c r="C451" s="141" t="n">
        <v>27</v>
      </c>
      <c r="D451" s="0" t="s">
        <v>42</v>
      </c>
      <c r="E451" s="0" t="n">
        <f aca="false">'LB-HE'!Q68</f>
        <v>0</v>
      </c>
      <c r="F451" s="0" t="n">
        <f aca="false">'LB-HE'!R68</f>
        <v>0</v>
      </c>
      <c r="G451" s="0" t="n">
        <f aca="false">'LB-HE'!T68</f>
        <v>0</v>
      </c>
      <c r="H451" s="0" t="n">
        <f aca="false">'LB-HE'!U68</f>
        <v>0</v>
      </c>
      <c r="I451" s="0" t="n">
        <f aca="false">'LB-HE'!V68</f>
        <v>0</v>
      </c>
    </row>
    <row r="452" customFormat="false" ht="16.5" hidden="false" customHeight="false" outlineLevel="0" collapsed="false">
      <c r="A452" s="7" t="s">
        <v>12</v>
      </c>
      <c r="B452" s="7" t="s">
        <v>61</v>
      </c>
      <c r="C452" s="141" t="n">
        <v>32</v>
      </c>
      <c r="D452" s="0" t="s">
        <v>42</v>
      </c>
      <c r="E452" s="0" t="n">
        <f aca="false">'LB-HE'!Q69</f>
        <v>0</v>
      </c>
      <c r="F452" s="0" t="n">
        <f aca="false">'LB-HE'!R69</f>
        <v>0</v>
      </c>
      <c r="G452" s="0" t="n">
        <f aca="false">'LB-HE'!T69</f>
        <v>0</v>
      </c>
      <c r="H452" s="0" t="n">
        <f aca="false">'LB-HE'!U69</f>
        <v>0</v>
      </c>
      <c r="I452" s="0" t="n">
        <f aca="false">'LB-HE'!V69</f>
        <v>0</v>
      </c>
    </row>
    <row r="453" customFormat="false" ht="16.5" hidden="false" customHeight="false" outlineLevel="0" collapsed="false">
      <c r="A453" s="7" t="s">
        <v>12</v>
      </c>
      <c r="B453" s="7" t="s">
        <v>61</v>
      </c>
      <c r="C453" s="142" t="n">
        <v>37</v>
      </c>
      <c r="D453" s="0" t="s">
        <v>42</v>
      </c>
      <c r="E453" s="0" t="n">
        <f aca="false">'LB-HE'!Q70</f>
        <v>0</v>
      </c>
      <c r="F453" s="0" t="n">
        <f aca="false">'LB-HE'!R70</f>
        <v>0</v>
      </c>
      <c r="G453" s="0" t="n">
        <f aca="false">'LB-HE'!T70</f>
        <v>0</v>
      </c>
      <c r="H453" s="0" t="n">
        <f aca="false">'LB-HE'!U70</f>
        <v>0</v>
      </c>
      <c r="I453" s="0" t="n">
        <f aca="false">'LB-HE'!V70</f>
        <v>0</v>
      </c>
    </row>
    <row r="454" customFormat="false" ht="16.5" hidden="false" customHeight="false" outlineLevel="0" collapsed="false">
      <c r="A454" s="7" t="s">
        <v>81</v>
      </c>
      <c r="B454" s="7" t="s">
        <v>66</v>
      </c>
      <c r="C454" s="140" t="n">
        <v>22</v>
      </c>
      <c r="D454" s="0" t="s">
        <v>42</v>
      </c>
      <c r="E454" s="0" t="n">
        <f aca="false">'LB-HE'!Q71</f>
        <v>0</v>
      </c>
      <c r="F454" s="0" t="n">
        <f aca="false">'LB-HE'!R71</f>
        <v>0</v>
      </c>
      <c r="G454" s="0" t="e">
        <f aca="false">'LB-HE'!T71</f>
        <v>#VALUE!</v>
      </c>
      <c r="H454" s="0" t="e">
        <f aca="false">'LB-HE'!U71</f>
        <v>#VALUE!</v>
      </c>
      <c r="I454" s="0" t="e">
        <f aca="false">'LB-HE'!V71</f>
        <v>#VALUE!</v>
      </c>
    </row>
    <row r="455" customFormat="false" ht="16.5" hidden="false" customHeight="false" outlineLevel="0" collapsed="false">
      <c r="A455" s="7" t="s">
        <v>81</v>
      </c>
      <c r="B455" s="7" t="s">
        <v>110</v>
      </c>
      <c r="C455" s="141" t="n">
        <v>27</v>
      </c>
      <c r="D455" s="0" t="s">
        <v>42</v>
      </c>
      <c r="E455" s="0" t="n">
        <f aca="false">'LB-HE'!Q72</f>
        <v>0</v>
      </c>
      <c r="F455" s="0" t="n">
        <f aca="false">'LB-HE'!R72</f>
        <v>0</v>
      </c>
      <c r="G455" s="0" t="n">
        <f aca="false">'LB-HE'!T72</f>
        <v>0</v>
      </c>
      <c r="H455" s="0" t="n">
        <f aca="false">'LB-HE'!U72</f>
        <v>0</v>
      </c>
      <c r="I455" s="0" t="n">
        <f aca="false">'LB-HE'!V72</f>
        <v>0</v>
      </c>
    </row>
    <row r="456" customFormat="false" ht="16.5" hidden="false" customHeight="false" outlineLevel="0" collapsed="false">
      <c r="A456" s="7" t="s">
        <v>81</v>
      </c>
      <c r="B456" s="7" t="s">
        <v>67</v>
      </c>
      <c r="C456" s="141" t="n">
        <v>32</v>
      </c>
      <c r="D456" s="0" t="s">
        <v>42</v>
      </c>
      <c r="E456" s="0" t="n">
        <f aca="false">'LB-HE'!Q73</f>
        <v>0</v>
      </c>
      <c r="F456" s="0" t="n">
        <f aca="false">'LB-HE'!R73</f>
        <v>0</v>
      </c>
      <c r="G456" s="0" t="n">
        <f aca="false">'LB-HE'!T73</f>
        <v>0</v>
      </c>
      <c r="H456" s="0" t="n">
        <f aca="false">'LB-HE'!U73</f>
        <v>0</v>
      </c>
      <c r="I456" s="0" t="n">
        <f aca="false">'LB-HE'!V73</f>
        <v>0</v>
      </c>
    </row>
    <row r="457" customFormat="false" ht="16.5" hidden="false" customHeight="false" outlineLevel="0" collapsed="false">
      <c r="A457" s="7" t="s">
        <v>81</v>
      </c>
      <c r="B457" s="7" t="s">
        <v>68</v>
      </c>
      <c r="C457" s="142" t="n">
        <v>37</v>
      </c>
      <c r="D457" s="0" t="s">
        <v>42</v>
      </c>
      <c r="E457" s="0" t="n">
        <f aca="false">'LB-HE'!Q74</f>
        <v>0</v>
      </c>
      <c r="F457" s="0" t="n">
        <f aca="false">'LB-HE'!R74</f>
        <v>0</v>
      </c>
      <c r="G457" s="0" t="n">
        <f aca="false">'LB-HE'!T74</f>
        <v>0</v>
      </c>
      <c r="H457" s="0" t="n">
        <f aca="false">'LB-HE'!U74</f>
        <v>0</v>
      </c>
      <c r="I457" s="0" t="n">
        <f aca="false">'LB-HE'!V74</f>
        <v>0</v>
      </c>
    </row>
    <row r="458" customFormat="false" ht="16.5" hidden="false" customHeight="false" outlineLevel="0" collapsed="false">
      <c r="A458" s="7" t="s">
        <v>81</v>
      </c>
      <c r="B458" s="7" t="s">
        <v>67</v>
      </c>
      <c r="C458" s="140" t="n">
        <v>22</v>
      </c>
      <c r="D458" s="0" t="s">
        <v>42</v>
      </c>
      <c r="E458" s="0" t="n">
        <f aca="false">'LB-HE'!Q75</f>
        <v>0</v>
      </c>
      <c r="F458" s="0" t="n">
        <f aca="false">'LB-HE'!R75</f>
        <v>0</v>
      </c>
      <c r="G458" s="0" t="e">
        <f aca="false">'LB-HE'!T75</f>
        <v>#VALUE!</v>
      </c>
      <c r="H458" s="0" t="e">
        <f aca="false">'LB-HE'!U75</f>
        <v>#VALUE!</v>
      </c>
      <c r="I458" s="0" t="e">
        <f aca="false">'LB-HE'!V75</f>
        <v>#VALUE!</v>
      </c>
    </row>
    <row r="459" customFormat="false" ht="16.5" hidden="false" customHeight="false" outlineLevel="0" collapsed="false">
      <c r="A459" s="7" t="s">
        <v>81</v>
      </c>
      <c r="B459" s="7" t="s">
        <v>68</v>
      </c>
      <c r="C459" s="141" t="n">
        <v>27</v>
      </c>
      <c r="D459" s="0" t="s">
        <v>42</v>
      </c>
      <c r="E459" s="0" t="n">
        <f aca="false">'LB-HE'!Q76</f>
        <v>0</v>
      </c>
      <c r="F459" s="0" t="n">
        <f aca="false">'LB-HE'!R76</f>
        <v>0</v>
      </c>
      <c r="G459" s="0" t="n">
        <f aca="false">'LB-HE'!T76</f>
        <v>0</v>
      </c>
      <c r="H459" s="0" t="n">
        <f aca="false">'LB-HE'!U76</f>
        <v>0</v>
      </c>
      <c r="I459" s="0" t="n">
        <f aca="false">'LB-HE'!V76</f>
        <v>0</v>
      </c>
    </row>
    <row r="460" customFormat="false" ht="16.5" hidden="false" customHeight="false" outlineLevel="0" collapsed="false">
      <c r="A460" s="7" t="s">
        <v>81</v>
      </c>
      <c r="B460" s="7" t="s">
        <v>111</v>
      </c>
      <c r="C460" s="141" t="n">
        <v>32</v>
      </c>
      <c r="D460" s="0" t="s">
        <v>42</v>
      </c>
      <c r="E460" s="0" t="n">
        <f aca="false">'LB-HE'!Q77</f>
        <v>0</v>
      </c>
      <c r="F460" s="0" t="n">
        <f aca="false">'LB-HE'!R77</f>
        <v>0</v>
      </c>
      <c r="G460" s="0" t="n">
        <f aca="false">'LB-HE'!T77</f>
        <v>0</v>
      </c>
      <c r="H460" s="0" t="n">
        <f aca="false">'LB-HE'!U77</f>
        <v>0</v>
      </c>
      <c r="I460" s="0" t="n">
        <f aca="false">'LB-HE'!V77</f>
        <v>0</v>
      </c>
    </row>
    <row r="461" customFormat="false" ht="16.5" hidden="false" customHeight="false" outlineLevel="0" collapsed="false">
      <c r="A461" s="7" t="s">
        <v>81</v>
      </c>
      <c r="B461" s="7" t="s">
        <v>112</v>
      </c>
      <c r="C461" s="142" t="n">
        <v>37</v>
      </c>
      <c r="D461" s="0" t="s">
        <v>42</v>
      </c>
      <c r="E461" s="0" t="n">
        <f aca="false">'LB-HE'!Q78</f>
        <v>0</v>
      </c>
      <c r="F461" s="0" t="n">
        <f aca="false">'LB-HE'!R78</f>
        <v>0</v>
      </c>
      <c r="G461" s="0" t="n">
        <f aca="false">'LB-HE'!T78</f>
        <v>0</v>
      </c>
      <c r="H461" s="0" t="n">
        <f aca="false">'LB-HE'!U78</f>
        <v>0</v>
      </c>
      <c r="I461" s="0" t="n">
        <f aca="false">'LB-HE'!V78</f>
        <v>0</v>
      </c>
    </row>
    <row r="462" customFormat="false" ht="16.5" hidden="false" customHeight="false" outlineLevel="0" collapsed="false">
      <c r="A462" s="7" t="s">
        <v>81</v>
      </c>
      <c r="B462" s="7" t="s">
        <v>68</v>
      </c>
      <c r="C462" s="140" t="n">
        <v>22</v>
      </c>
      <c r="D462" s="0" t="s">
        <v>42</v>
      </c>
      <c r="E462" s="0" t="n">
        <f aca="false">'LB-HE'!Q79</f>
        <v>0</v>
      </c>
      <c r="F462" s="0" t="n">
        <f aca="false">'LB-HE'!R79</f>
        <v>0</v>
      </c>
      <c r="G462" s="0" t="e">
        <f aca="false">'LB-HE'!T79</f>
        <v>#VALUE!</v>
      </c>
      <c r="H462" s="0" t="e">
        <f aca="false">'LB-HE'!U79</f>
        <v>#VALUE!</v>
      </c>
      <c r="I462" s="0" t="e">
        <f aca="false">'LB-HE'!V79</f>
        <v>#VALUE!</v>
      </c>
    </row>
    <row r="463" customFormat="false" ht="16.5" hidden="false" customHeight="false" outlineLevel="0" collapsed="false">
      <c r="A463" s="7" t="s">
        <v>81</v>
      </c>
      <c r="B463" s="7" t="s">
        <v>111</v>
      </c>
      <c r="C463" s="141" t="n">
        <v>27</v>
      </c>
      <c r="D463" s="0" t="s">
        <v>42</v>
      </c>
      <c r="E463" s="0" t="n">
        <f aca="false">'LB-HE'!Q80</f>
        <v>0</v>
      </c>
      <c r="F463" s="0" t="n">
        <f aca="false">'LB-HE'!R80</f>
        <v>0</v>
      </c>
      <c r="G463" s="0" t="n">
        <f aca="false">'LB-HE'!T80</f>
        <v>0</v>
      </c>
      <c r="H463" s="0" t="n">
        <f aca="false">'LB-HE'!U80</f>
        <v>0</v>
      </c>
      <c r="I463" s="0" t="n">
        <f aca="false">'LB-HE'!V80</f>
        <v>0</v>
      </c>
    </row>
    <row r="464" customFormat="false" ht="16.5" hidden="false" customHeight="false" outlineLevel="0" collapsed="false">
      <c r="A464" s="7" t="s">
        <v>81</v>
      </c>
      <c r="B464" s="7" t="s">
        <v>112</v>
      </c>
      <c r="C464" s="141" t="n">
        <v>32</v>
      </c>
      <c r="D464" s="0" t="s">
        <v>42</v>
      </c>
      <c r="E464" s="0" t="n">
        <f aca="false">'LB-HE'!Q81</f>
        <v>0</v>
      </c>
      <c r="F464" s="0" t="n">
        <f aca="false">'LB-HE'!R81</f>
        <v>0</v>
      </c>
      <c r="G464" s="0" t="n">
        <f aca="false">'LB-HE'!T81</f>
        <v>0</v>
      </c>
      <c r="H464" s="0" t="n">
        <f aca="false">'LB-HE'!U81</f>
        <v>0</v>
      </c>
      <c r="I464" s="0" t="n">
        <f aca="false">'LB-HE'!V81</f>
        <v>0</v>
      </c>
    </row>
    <row r="465" customFormat="false" ht="16.5" hidden="false" customHeight="false" outlineLevel="0" collapsed="false">
      <c r="A465" s="7" t="s">
        <v>81</v>
      </c>
      <c r="B465" s="7" t="s">
        <v>113</v>
      </c>
      <c r="C465" s="142" t="n">
        <v>37</v>
      </c>
      <c r="D465" s="0" t="s">
        <v>42</v>
      </c>
      <c r="E465" s="0" t="n">
        <f aca="false">'LB-HE'!Q82</f>
        <v>0</v>
      </c>
      <c r="F465" s="0" t="n">
        <f aca="false">'LB-HE'!R82</f>
        <v>0</v>
      </c>
      <c r="G465" s="0" t="n">
        <f aca="false">'LB-HE'!T82</f>
        <v>0</v>
      </c>
      <c r="H465" s="0" t="n">
        <f aca="false">'LB-HE'!U82</f>
        <v>0</v>
      </c>
      <c r="I465" s="0" t="n">
        <f aca="false">'LB-HE'!V82</f>
        <v>0</v>
      </c>
    </row>
    <row r="466" customFormat="false" ht="16.5" hidden="false" customHeight="false" outlineLevel="0" collapsed="false">
      <c r="A466" s="7" t="s">
        <v>83</v>
      </c>
      <c r="B466" s="7" t="s">
        <v>37</v>
      </c>
      <c r="C466" s="140" t="n">
        <v>22</v>
      </c>
      <c r="D466" s="0" t="s">
        <v>42</v>
      </c>
      <c r="E466" s="0" t="n">
        <f aca="false">'LB-HE'!Q83</f>
        <v>0</v>
      </c>
      <c r="F466" s="0" t="n">
        <f aca="false">'LB-HE'!R83</f>
        <v>0</v>
      </c>
      <c r="G466" s="0" t="n">
        <f aca="false">'LB-HE'!T83</f>
        <v>0</v>
      </c>
      <c r="H466" s="0" t="n">
        <f aca="false">'LB-HE'!U83</f>
        <v>0</v>
      </c>
      <c r="I466" s="0" t="n">
        <f aca="false">'LB-HE'!V83</f>
        <v>0</v>
      </c>
    </row>
    <row r="467" customFormat="false" ht="16.5" hidden="false" customHeight="false" outlineLevel="0" collapsed="false">
      <c r="A467" s="7" t="s">
        <v>83</v>
      </c>
      <c r="B467" s="7" t="s">
        <v>37</v>
      </c>
      <c r="C467" s="141" t="n">
        <v>27</v>
      </c>
      <c r="D467" s="0" t="s">
        <v>42</v>
      </c>
      <c r="E467" s="0" t="n">
        <f aca="false">'LB-HE'!Q84</f>
        <v>0</v>
      </c>
      <c r="F467" s="0" t="n">
        <f aca="false">'LB-HE'!R84</f>
        <v>0</v>
      </c>
      <c r="G467" s="0" t="n">
        <f aca="false">'LB-HE'!T84</f>
        <v>0</v>
      </c>
      <c r="H467" s="0" t="n">
        <f aca="false">'LB-HE'!U84</f>
        <v>0</v>
      </c>
      <c r="I467" s="0" t="n">
        <f aca="false">'LB-HE'!V84</f>
        <v>0</v>
      </c>
    </row>
    <row r="468" customFormat="false" ht="16.5" hidden="false" customHeight="false" outlineLevel="0" collapsed="false">
      <c r="A468" s="7" t="s">
        <v>83</v>
      </c>
      <c r="B468" s="7" t="s">
        <v>37</v>
      </c>
      <c r="C468" s="141" t="n">
        <v>32</v>
      </c>
      <c r="D468" s="0" t="s">
        <v>42</v>
      </c>
      <c r="E468" s="0" t="n">
        <f aca="false">'LB-HE'!Q85</f>
        <v>0</v>
      </c>
      <c r="F468" s="0" t="n">
        <f aca="false">'LB-HE'!R85</f>
        <v>0</v>
      </c>
      <c r="G468" s="0" t="n">
        <f aca="false">'LB-HE'!T85</f>
        <v>0</v>
      </c>
      <c r="H468" s="0" t="n">
        <f aca="false">'LB-HE'!U85</f>
        <v>0</v>
      </c>
      <c r="I468" s="0" t="n">
        <f aca="false">'LB-HE'!V85</f>
        <v>0</v>
      </c>
    </row>
    <row r="469" customFormat="false" ht="16.5" hidden="false" customHeight="false" outlineLevel="0" collapsed="false">
      <c r="A469" s="7" t="s">
        <v>83</v>
      </c>
      <c r="B469" s="7" t="s">
        <v>37</v>
      </c>
      <c r="C469" s="142" t="n">
        <v>37</v>
      </c>
      <c r="D469" s="0" t="s">
        <v>42</v>
      </c>
      <c r="E469" s="0" t="n">
        <f aca="false">'LB-HE'!Q86</f>
        <v>0</v>
      </c>
      <c r="F469" s="0" t="n">
        <f aca="false">'LB-HE'!R86</f>
        <v>0</v>
      </c>
      <c r="G469" s="0" t="n">
        <f aca="false">'LB-HE'!T86</f>
        <v>0</v>
      </c>
      <c r="H469" s="0" t="n">
        <f aca="false">'LB-HE'!U86</f>
        <v>0</v>
      </c>
      <c r="I469" s="0" t="n">
        <f aca="false">'LB-HE'!V86</f>
        <v>0</v>
      </c>
    </row>
    <row r="470" customFormat="false" ht="16.5" hidden="false" customHeight="false" outlineLevel="0" collapsed="false">
      <c r="A470" s="7" t="s">
        <v>83</v>
      </c>
      <c r="B470" s="7" t="s">
        <v>54</v>
      </c>
      <c r="C470" s="140" t="n">
        <v>22</v>
      </c>
      <c r="D470" s="0" t="s">
        <v>42</v>
      </c>
      <c r="E470" s="0" t="n">
        <f aca="false">'LB-HE'!Q87</f>
        <v>0</v>
      </c>
      <c r="F470" s="0" t="n">
        <f aca="false">'LB-HE'!R87</f>
        <v>0</v>
      </c>
      <c r="G470" s="0" t="n">
        <f aca="false">'LB-HE'!T87</f>
        <v>0</v>
      </c>
      <c r="H470" s="0" t="n">
        <f aca="false">'LB-HE'!U87</f>
        <v>0</v>
      </c>
      <c r="I470" s="0" t="n">
        <f aca="false">'LB-HE'!V87</f>
        <v>0</v>
      </c>
    </row>
    <row r="471" customFormat="false" ht="16.5" hidden="false" customHeight="false" outlineLevel="0" collapsed="false">
      <c r="A471" s="7" t="s">
        <v>83</v>
      </c>
      <c r="B471" s="7" t="s">
        <v>54</v>
      </c>
      <c r="C471" s="141" t="n">
        <v>27</v>
      </c>
      <c r="D471" s="0" t="s">
        <v>42</v>
      </c>
      <c r="E471" s="0" t="n">
        <f aca="false">'LB-HE'!Q88</f>
        <v>0</v>
      </c>
      <c r="F471" s="0" t="n">
        <f aca="false">'LB-HE'!R88</f>
        <v>0</v>
      </c>
      <c r="G471" s="0" t="n">
        <f aca="false">'LB-HE'!T88</f>
        <v>0</v>
      </c>
      <c r="H471" s="0" t="n">
        <f aca="false">'LB-HE'!U88</f>
        <v>0</v>
      </c>
      <c r="I471" s="0" t="n">
        <f aca="false">'LB-HE'!V88</f>
        <v>0</v>
      </c>
    </row>
    <row r="472" customFormat="false" ht="16.5" hidden="false" customHeight="false" outlineLevel="0" collapsed="false">
      <c r="A472" s="7" t="s">
        <v>83</v>
      </c>
      <c r="B472" s="7" t="s">
        <v>54</v>
      </c>
      <c r="C472" s="141" t="n">
        <v>32</v>
      </c>
      <c r="D472" s="0" t="s">
        <v>42</v>
      </c>
      <c r="E472" s="0" t="n">
        <f aca="false">'LB-HE'!Q89</f>
        <v>0</v>
      </c>
      <c r="F472" s="0" t="n">
        <f aca="false">'LB-HE'!R89</f>
        <v>0</v>
      </c>
      <c r="G472" s="0" t="n">
        <f aca="false">'LB-HE'!T89</f>
        <v>0</v>
      </c>
      <c r="H472" s="0" t="n">
        <f aca="false">'LB-HE'!U89</f>
        <v>0</v>
      </c>
      <c r="I472" s="0" t="n">
        <f aca="false">'LB-HE'!V89</f>
        <v>0</v>
      </c>
    </row>
    <row r="473" customFormat="false" ht="16.5" hidden="false" customHeight="false" outlineLevel="0" collapsed="false">
      <c r="A473" s="7" t="s">
        <v>83</v>
      </c>
      <c r="B473" s="7" t="s">
        <v>54</v>
      </c>
      <c r="C473" s="142" t="n">
        <v>37</v>
      </c>
      <c r="D473" s="0" t="s">
        <v>42</v>
      </c>
      <c r="E473" s="0" t="n">
        <f aca="false">'LB-HE'!Q90</f>
        <v>0</v>
      </c>
      <c r="F473" s="0" t="n">
        <f aca="false">'LB-HE'!R90</f>
        <v>0</v>
      </c>
      <c r="G473" s="0" t="n">
        <f aca="false">'LB-HE'!T90</f>
        <v>0</v>
      </c>
      <c r="H473" s="0" t="n">
        <f aca="false">'LB-HE'!U90</f>
        <v>0</v>
      </c>
      <c r="I473" s="0" t="n">
        <f aca="false">'LB-HE'!V90</f>
        <v>0</v>
      </c>
    </row>
    <row r="474" customFormat="false" ht="16.5" hidden="false" customHeight="false" outlineLevel="0" collapsed="false">
      <c r="A474" s="7" t="s">
        <v>83</v>
      </c>
      <c r="B474" s="7" t="s">
        <v>62</v>
      </c>
      <c r="C474" s="140" t="n">
        <v>22</v>
      </c>
      <c r="D474" s="0" t="s">
        <v>42</v>
      </c>
      <c r="E474" s="0" t="n">
        <f aca="false">'LB-HE'!Q91</f>
        <v>0</v>
      </c>
      <c r="F474" s="0" t="n">
        <f aca="false">'LB-HE'!R91</f>
        <v>0</v>
      </c>
      <c r="G474" s="0" t="n">
        <f aca="false">'LB-HE'!T91</f>
        <v>0</v>
      </c>
      <c r="H474" s="0" t="n">
        <f aca="false">'LB-HE'!U91</f>
        <v>0</v>
      </c>
      <c r="I474" s="0" t="n">
        <f aca="false">'LB-HE'!V91</f>
        <v>0</v>
      </c>
    </row>
    <row r="475" customFormat="false" ht="16.5" hidden="false" customHeight="false" outlineLevel="0" collapsed="false">
      <c r="A475" s="7" t="s">
        <v>83</v>
      </c>
      <c r="B475" s="7" t="s">
        <v>62</v>
      </c>
      <c r="C475" s="141" t="n">
        <v>27</v>
      </c>
      <c r="D475" s="0" t="s">
        <v>42</v>
      </c>
      <c r="E475" s="0" t="n">
        <f aca="false">'LB-HE'!Q92</f>
        <v>0</v>
      </c>
      <c r="F475" s="0" t="n">
        <f aca="false">'LB-HE'!R92</f>
        <v>0</v>
      </c>
      <c r="G475" s="0" t="n">
        <f aca="false">'LB-HE'!T92</f>
        <v>0</v>
      </c>
      <c r="H475" s="0" t="n">
        <f aca="false">'LB-HE'!U92</f>
        <v>0</v>
      </c>
      <c r="I475" s="0" t="n">
        <f aca="false">'LB-HE'!V92</f>
        <v>0</v>
      </c>
    </row>
    <row r="476" customFormat="false" ht="16.5" hidden="false" customHeight="false" outlineLevel="0" collapsed="false">
      <c r="A476" s="7" t="s">
        <v>83</v>
      </c>
      <c r="B476" s="7" t="s">
        <v>62</v>
      </c>
      <c r="C476" s="141" t="n">
        <v>32</v>
      </c>
      <c r="D476" s="0" t="s">
        <v>42</v>
      </c>
      <c r="E476" s="0" t="n">
        <f aca="false">'LB-HE'!Q93</f>
        <v>0</v>
      </c>
      <c r="F476" s="0" t="n">
        <f aca="false">'LB-HE'!R93</f>
        <v>0</v>
      </c>
      <c r="G476" s="0" t="n">
        <f aca="false">'LB-HE'!T93</f>
        <v>0</v>
      </c>
      <c r="H476" s="0" t="n">
        <f aca="false">'LB-HE'!U93</f>
        <v>0</v>
      </c>
      <c r="I476" s="0" t="n">
        <f aca="false">'LB-HE'!V93</f>
        <v>0</v>
      </c>
    </row>
    <row r="477" customFormat="false" ht="16.5" hidden="false" customHeight="false" outlineLevel="0" collapsed="false">
      <c r="A477" s="7" t="s">
        <v>83</v>
      </c>
      <c r="B477" s="7" t="s">
        <v>62</v>
      </c>
      <c r="C477" s="142" t="n">
        <v>37</v>
      </c>
      <c r="D477" s="0" t="s">
        <v>42</v>
      </c>
      <c r="E477" s="0" t="n">
        <f aca="false">'LB-HE'!Q94</f>
        <v>0</v>
      </c>
      <c r="F477" s="0" t="n">
        <f aca="false">'LB-HE'!R94</f>
        <v>0</v>
      </c>
      <c r="G477" s="0" t="n">
        <f aca="false">'LB-HE'!T94</f>
        <v>0</v>
      </c>
      <c r="H477" s="0" t="n">
        <f aca="false">'LB-HE'!U94</f>
        <v>0</v>
      </c>
      <c r="I477" s="0" t="n">
        <f aca="false">'LB-HE'!V94</f>
        <v>0</v>
      </c>
    </row>
    <row r="478" customFormat="false" ht="16.5" hidden="false" customHeight="false" outlineLevel="0" collapsed="false">
      <c r="A478" s="7" t="s">
        <v>83</v>
      </c>
      <c r="B478" s="7" t="s">
        <v>63</v>
      </c>
      <c r="C478" s="140" t="n">
        <v>22</v>
      </c>
      <c r="D478" s="0" t="s">
        <v>42</v>
      </c>
      <c r="E478" s="0" t="n">
        <f aca="false">'LB-HE'!Q95</f>
        <v>0</v>
      </c>
      <c r="F478" s="0" t="n">
        <f aca="false">'LB-HE'!R95</f>
        <v>0</v>
      </c>
      <c r="G478" s="0" t="n">
        <f aca="false">'LB-HE'!T95</f>
        <v>0</v>
      </c>
      <c r="H478" s="0" t="n">
        <f aca="false">'LB-HE'!U95</f>
        <v>0</v>
      </c>
      <c r="I478" s="0" t="n">
        <f aca="false">'LB-HE'!V95</f>
        <v>0</v>
      </c>
    </row>
    <row r="479" customFormat="false" ht="16.5" hidden="false" customHeight="false" outlineLevel="0" collapsed="false">
      <c r="A479" s="7" t="s">
        <v>83</v>
      </c>
      <c r="B479" s="7" t="s">
        <v>63</v>
      </c>
      <c r="C479" s="141" t="n">
        <v>27</v>
      </c>
      <c r="D479" s="0" t="s">
        <v>42</v>
      </c>
      <c r="E479" s="0" t="n">
        <f aca="false">'LB-HE'!Q96</f>
        <v>0</v>
      </c>
      <c r="F479" s="0" t="n">
        <f aca="false">'LB-HE'!R96</f>
        <v>0</v>
      </c>
      <c r="G479" s="0" t="n">
        <f aca="false">'LB-HE'!T96</f>
        <v>0</v>
      </c>
      <c r="H479" s="0" t="n">
        <f aca="false">'LB-HE'!U96</f>
        <v>0</v>
      </c>
      <c r="I479" s="0" t="n">
        <f aca="false">'LB-HE'!V96</f>
        <v>0</v>
      </c>
    </row>
    <row r="480" customFormat="false" ht="16.5" hidden="false" customHeight="false" outlineLevel="0" collapsed="false">
      <c r="A480" s="7" t="s">
        <v>83</v>
      </c>
      <c r="B480" s="7" t="s">
        <v>63</v>
      </c>
      <c r="C480" s="141" t="n">
        <v>32</v>
      </c>
      <c r="D480" s="0" t="s">
        <v>42</v>
      </c>
      <c r="E480" s="0" t="n">
        <f aca="false">'LB-HE'!Q97</f>
        <v>0</v>
      </c>
      <c r="F480" s="0" t="n">
        <f aca="false">'LB-HE'!R97</f>
        <v>0</v>
      </c>
      <c r="G480" s="0" t="n">
        <f aca="false">'LB-HE'!T97</f>
        <v>0</v>
      </c>
      <c r="H480" s="0" t="n">
        <f aca="false">'LB-HE'!U97</f>
        <v>0</v>
      </c>
      <c r="I480" s="0" t="n">
        <f aca="false">'LB-HE'!V97</f>
        <v>0</v>
      </c>
    </row>
    <row r="481" customFormat="false" ht="16.5" hidden="false" customHeight="false" outlineLevel="0" collapsed="false">
      <c r="A481" s="7" t="s">
        <v>83</v>
      </c>
      <c r="B481" s="7" t="s">
        <v>63</v>
      </c>
      <c r="C481" s="142" t="n">
        <v>37</v>
      </c>
      <c r="D481" s="0" t="s">
        <v>42</v>
      </c>
      <c r="E481" s="0" t="n">
        <f aca="false">'LB-HE'!Q98</f>
        <v>0</v>
      </c>
      <c r="F481" s="0" t="n">
        <f aca="false">'LB-HE'!R98</f>
        <v>0</v>
      </c>
      <c r="G481" s="0" t="n">
        <f aca="false">'LB-HE'!T98</f>
        <v>0</v>
      </c>
      <c r="H481" s="0" t="n">
        <f aca="false">'LB-HE'!U98</f>
        <v>0</v>
      </c>
      <c r="I481" s="0" t="n">
        <f aca="false">'LB-HE'!V98</f>
        <v>0</v>
      </c>
    </row>
    <row r="482" customFormat="false" ht="16.5" hidden="false" customHeight="false" outlineLevel="0" collapsed="false">
      <c r="A482" s="7" t="s">
        <v>9</v>
      </c>
      <c r="B482" s="7" t="s">
        <v>65</v>
      </c>
      <c r="C482" s="140" t="n">
        <v>22</v>
      </c>
      <c r="D482" s="0" t="s">
        <v>44</v>
      </c>
    </row>
    <row r="483" customFormat="false" ht="16.5" hidden="false" customHeight="false" outlineLevel="0" collapsed="false">
      <c r="A483" s="7" t="s">
        <v>9</v>
      </c>
      <c r="B483" s="7" t="s">
        <v>65</v>
      </c>
      <c r="C483" s="141" t="n">
        <v>27</v>
      </c>
      <c r="D483" s="0" t="s">
        <v>44</v>
      </c>
    </row>
    <row r="484" customFormat="false" ht="16.5" hidden="false" customHeight="false" outlineLevel="0" collapsed="false">
      <c r="A484" s="7" t="s">
        <v>9</v>
      </c>
      <c r="B484" s="7" t="s">
        <v>65</v>
      </c>
      <c r="C484" s="141" t="n">
        <v>32</v>
      </c>
      <c r="D484" s="0" t="s">
        <v>44</v>
      </c>
    </row>
    <row r="485" customFormat="false" ht="16.5" hidden="false" customHeight="false" outlineLevel="0" collapsed="false">
      <c r="A485" s="7" t="s">
        <v>9</v>
      </c>
      <c r="B485" s="7" t="s">
        <v>65</v>
      </c>
      <c r="C485" s="142" t="n">
        <v>37</v>
      </c>
      <c r="D485" s="0" t="s">
        <v>44</v>
      </c>
    </row>
    <row r="486" customFormat="false" ht="16.5" hidden="false" customHeight="false" outlineLevel="0" collapsed="false">
      <c r="A486" s="7" t="s">
        <v>9</v>
      </c>
      <c r="B486" s="7" t="s">
        <v>59</v>
      </c>
      <c r="C486" s="140" t="n">
        <v>22</v>
      </c>
      <c r="D486" s="0" t="s">
        <v>44</v>
      </c>
    </row>
    <row r="487" customFormat="false" ht="16.5" hidden="false" customHeight="false" outlineLevel="0" collapsed="false">
      <c r="A487" s="7" t="s">
        <v>9</v>
      </c>
      <c r="B487" s="7" t="s">
        <v>59</v>
      </c>
      <c r="C487" s="141" t="n">
        <v>27</v>
      </c>
      <c r="D487" s="0" t="s">
        <v>44</v>
      </c>
    </row>
    <row r="488" customFormat="false" ht="16.5" hidden="false" customHeight="false" outlineLevel="0" collapsed="false">
      <c r="A488" s="7" t="s">
        <v>9</v>
      </c>
      <c r="B488" s="7" t="s">
        <v>59</v>
      </c>
      <c r="C488" s="141" t="n">
        <v>32</v>
      </c>
      <c r="D488" s="0" t="s">
        <v>44</v>
      </c>
    </row>
    <row r="489" customFormat="false" ht="16.5" hidden="false" customHeight="false" outlineLevel="0" collapsed="false">
      <c r="A489" s="7" t="s">
        <v>9</v>
      </c>
      <c r="B489" s="7" t="s">
        <v>59</v>
      </c>
      <c r="C489" s="142" t="n">
        <v>37</v>
      </c>
      <c r="D489" s="0" t="s">
        <v>44</v>
      </c>
    </row>
    <row r="490" customFormat="false" ht="16.5" hidden="false" customHeight="false" outlineLevel="0" collapsed="false">
      <c r="A490" s="7" t="s">
        <v>9</v>
      </c>
      <c r="B490" s="7" t="s">
        <v>56</v>
      </c>
      <c r="C490" s="140" t="n">
        <v>22</v>
      </c>
      <c r="D490" s="0" t="s">
        <v>44</v>
      </c>
    </row>
    <row r="491" customFormat="false" ht="16.5" hidden="false" customHeight="false" outlineLevel="0" collapsed="false">
      <c r="A491" s="7" t="s">
        <v>9</v>
      </c>
      <c r="B491" s="7" t="s">
        <v>56</v>
      </c>
      <c r="C491" s="141" t="n">
        <v>27</v>
      </c>
      <c r="D491" s="0" t="s">
        <v>44</v>
      </c>
    </row>
    <row r="492" customFormat="false" ht="16.5" hidden="false" customHeight="false" outlineLevel="0" collapsed="false">
      <c r="A492" s="7" t="s">
        <v>9</v>
      </c>
      <c r="B492" s="7" t="s">
        <v>56</v>
      </c>
      <c r="C492" s="141" t="n">
        <v>32</v>
      </c>
      <c r="D492" s="0" t="s">
        <v>44</v>
      </c>
    </row>
    <row r="493" customFormat="false" ht="16.5" hidden="false" customHeight="false" outlineLevel="0" collapsed="false">
      <c r="A493" s="7" t="s">
        <v>9</v>
      </c>
      <c r="B493" s="7" t="s">
        <v>56</v>
      </c>
      <c r="C493" s="142" t="n">
        <v>37</v>
      </c>
      <c r="D493" s="0" t="s">
        <v>44</v>
      </c>
    </row>
    <row r="494" customFormat="false" ht="16.5" hidden="false" customHeight="false" outlineLevel="0" collapsed="false">
      <c r="A494" s="7" t="s">
        <v>9</v>
      </c>
      <c r="B494" s="7" t="s">
        <v>64</v>
      </c>
      <c r="C494" s="140" t="n">
        <v>22</v>
      </c>
      <c r="D494" s="0" t="s">
        <v>44</v>
      </c>
    </row>
    <row r="495" customFormat="false" ht="16.5" hidden="false" customHeight="false" outlineLevel="0" collapsed="false">
      <c r="A495" s="7" t="s">
        <v>9</v>
      </c>
      <c r="B495" s="7" t="s">
        <v>64</v>
      </c>
      <c r="C495" s="141" t="n">
        <v>27</v>
      </c>
      <c r="D495" s="0" t="s">
        <v>44</v>
      </c>
    </row>
    <row r="496" customFormat="false" ht="16.5" hidden="false" customHeight="false" outlineLevel="0" collapsed="false">
      <c r="A496" s="7" t="s">
        <v>9</v>
      </c>
      <c r="B496" s="7" t="s">
        <v>64</v>
      </c>
      <c r="C496" s="141" t="n">
        <v>32</v>
      </c>
      <c r="D496" s="0" t="s">
        <v>44</v>
      </c>
    </row>
    <row r="497" customFormat="false" ht="16.5" hidden="false" customHeight="false" outlineLevel="0" collapsed="false">
      <c r="A497" s="7" t="s">
        <v>9</v>
      </c>
      <c r="B497" s="7" t="s">
        <v>64</v>
      </c>
      <c r="C497" s="142" t="n">
        <v>37</v>
      </c>
      <c r="D497" s="0" t="s">
        <v>44</v>
      </c>
    </row>
    <row r="498" customFormat="false" ht="16.5" hidden="false" customHeight="false" outlineLevel="0" collapsed="false">
      <c r="A498" s="7" t="s">
        <v>10</v>
      </c>
      <c r="B498" s="7" t="s">
        <v>55</v>
      </c>
      <c r="C498" s="140" t="n">
        <v>22</v>
      </c>
      <c r="D498" s="0" t="s">
        <v>44</v>
      </c>
      <c r="E498" s="0" t="n">
        <f aca="false">'LB-LC'!Q19</f>
        <v>0</v>
      </c>
      <c r="F498" s="0" t="n">
        <f aca="false">'LB-LC'!R19</f>
        <v>0</v>
      </c>
      <c r="G498" s="0" t="e">
        <f aca="false">'LB-LC'!T19</f>
        <v>#VALUE!</v>
      </c>
      <c r="H498" s="0" t="e">
        <f aca="false">'LB-LC'!U19</f>
        <v>#VALUE!</v>
      </c>
      <c r="I498" s="0" t="e">
        <f aca="false">'LB-LC'!V19</f>
        <v>#VALUE!</v>
      </c>
    </row>
    <row r="499" customFormat="false" ht="16.5" hidden="false" customHeight="false" outlineLevel="0" collapsed="false">
      <c r="A499" s="7" t="s">
        <v>10</v>
      </c>
      <c r="B499" s="7" t="s">
        <v>55</v>
      </c>
      <c r="C499" s="141" t="n">
        <v>27</v>
      </c>
      <c r="D499" s="0" t="s">
        <v>44</v>
      </c>
      <c r="E499" s="0" t="n">
        <f aca="false">'LB-LC'!Q20</f>
        <v>0</v>
      </c>
      <c r="F499" s="0" t="n">
        <f aca="false">'LB-LC'!R20</f>
        <v>0</v>
      </c>
      <c r="G499" s="0" t="n">
        <f aca="false">'LB-LC'!T20</f>
        <v>0</v>
      </c>
      <c r="H499" s="0" t="n">
        <f aca="false">'LB-LC'!U20</f>
        <v>0</v>
      </c>
      <c r="I499" s="0" t="n">
        <f aca="false">'LB-LC'!V20</f>
        <v>0</v>
      </c>
    </row>
    <row r="500" customFormat="false" ht="16.5" hidden="false" customHeight="false" outlineLevel="0" collapsed="false">
      <c r="A500" s="7" t="s">
        <v>10</v>
      </c>
      <c r="B500" s="7" t="s">
        <v>55</v>
      </c>
      <c r="C500" s="141" t="n">
        <v>32</v>
      </c>
      <c r="D500" s="0" t="s">
        <v>44</v>
      </c>
      <c r="E500" s="0" t="n">
        <f aca="false">'LB-LC'!Q21</f>
        <v>0</v>
      </c>
      <c r="F500" s="0" t="n">
        <f aca="false">'LB-LC'!R21</f>
        <v>0</v>
      </c>
      <c r="G500" s="0" t="n">
        <f aca="false">'LB-LC'!T21</f>
        <v>0</v>
      </c>
      <c r="H500" s="0" t="n">
        <f aca="false">'LB-LC'!U21</f>
        <v>0</v>
      </c>
      <c r="I500" s="0" t="n">
        <f aca="false">'LB-LC'!V21</f>
        <v>0</v>
      </c>
    </row>
    <row r="501" customFormat="false" ht="16.5" hidden="false" customHeight="false" outlineLevel="0" collapsed="false">
      <c r="A501" s="7" t="s">
        <v>10</v>
      </c>
      <c r="B501" s="7" t="s">
        <v>55</v>
      </c>
      <c r="C501" s="142" t="n">
        <v>37</v>
      </c>
      <c r="D501" s="0" t="s">
        <v>44</v>
      </c>
      <c r="E501" s="0" t="n">
        <f aca="false">'LB-LC'!Q22</f>
        <v>0</v>
      </c>
      <c r="F501" s="0" t="n">
        <f aca="false">'LB-LC'!R22</f>
        <v>0</v>
      </c>
      <c r="G501" s="0" t="n">
        <f aca="false">'LB-LC'!T22</f>
        <v>0</v>
      </c>
      <c r="H501" s="0" t="n">
        <f aca="false">'LB-LC'!U22</f>
        <v>0</v>
      </c>
      <c r="I501" s="0" t="n">
        <f aca="false">'LB-LC'!V22</f>
        <v>0</v>
      </c>
    </row>
    <row r="502" customFormat="false" ht="16.5" hidden="false" customHeight="false" outlineLevel="0" collapsed="false">
      <c r="A502" s="7" t="s">
        <v>10</v>
      </c>
      <c r="B502" s="7" t="s">
        <v>57</v>
      </c>
      <c r="C502" s="140" t="n">
        <v>22</v>
      </c>
      <c r="D502" s="0" t="s">
        <v>44</v>
      </c>
      <c r="E502" s="0" t="n">
        <f aca="false">'LB-LC'!Q23</f>
        <v>0</v>
      </c>
      <c r="F502" s="0" t="n">
        <f aca="false">'LB-LC'!R23</f>
        <v>0</v>
      </c>
      <c r="G502" s="0" t="e">
        <f aca="false">'LB-LC'!T23</f>
        <v>#VALUE!</v>
      </c>
      <c r="H502" s="0" t="e">
        <f aca="false">'LB-LC'!U23</f>
        <v>#VALUE!</v>
      </c>
      <c r="I502" s="0" t="e">
        <f aca="false">'LB-LC'!V23</f>
        <v>#VALUE!</v>
      </c>
    </row>
    <row r="503" customFormat="false" ht="16.5" hidden="false" customHeight="false" outlineLevel="0" collapsed="false">
      <c r="A503" s="7" t="s">
        <v>10</v>
      </c>
      <c r="B503" s="7" t="s">
        <v>57</v>
      </c>
      <c r="C503" s="141" t="n">
        <v>27</v>
      </c>
      <c r="D503" s="0" t="s">
        <v>44</v>
      </c>
      <c r="E503" s="0" t="n">
        <f aca="false">'LB-LC'!Q24</f>
        <v>0</v>
      </c>
      <c r="F503" s="0" t="n">
        <f aca="false">'LB-LC'!R24</f>
        <v>0</v>
      </c>
      <c r="G503" s="0" t="n">
        <f aca="false">'LB-LC'!T24</f>
        <v>0</v>
      </c>
      <c r="H503" s="0" t="n">
        <f aca="false">'LB-LC'!U24</f>
        <v>0</v>
      </c>
      <c r="I503" s="0" t="n">
        <f aca="false">'LB-LC'!V24</f>
        <v>0</v>
      </c>
    </row>
    <row r="504" customFormat="false" ht="16.5" hidden="false" customHeight="false" outlineLevel="0" collapsed="false">
      <c r="A504" s="7" t="s">
        <v>10</v>
      </c>
      <c r="B504" s="7" t="s">
        <v>57</v>
      </c>
      <c r="C504" s="141" t="n">
        <v>32</v>
      </c>
      <c r="D504" s="0" t="s">
        <v>44</v>
      </c>
      <c r="E504" s="0" t="n">
        <f aca="false">'LB-LC'!Q25</f>
        <v>0</v>
      </c>
      <c r="F504" s="0" t="n">
        <f aca="false">'LB-LC'!R25</f>
        <v>0</v>
      </c>
      <c r="G504" s="0" t="n">
        <f aca="false">'LB-LC'!T25</f>
        <v>0</v>
      </c>
      <c r="H504" s="0" t="n">
        <f aca="false">'LB-LC'!U25</f>
        <v>0</v>
      </c>
      <c r="I504" s="0" t="n">
        <f aca="false">'LB-LC'!V25</f>
        <v>0</v>
      </c>
    </row>
    <row r="505" customFormat="false" ht="16.5" hidden="false" customHeight="false" outlineLevel="0" collapsed="false">
      <c r="A505" s="7" t="s">
        <v>10</v>
      </c>
      <c r="B505" s="7" t="s">
        <v>57</v>
      </c>
      <c r="C505" s="142" t="n">
        <v>37</v>
      </c>
      <c r="D505" s="0" t="s">
        <v>44</v>
      </c>
      <c r="E505" s="0" t="n">
        <f aca="false">'LB-LC'!Q26</f>
        <v>0</v>
      </c>
      <c r="F505" s="0" t="n">
        <f aca="false">'LB-LC'!R26</f>
        <v>0</v>
      </c>
      <c r="G505" s="0" t="n">
        <f aca="false">'LB-LC'!T26</f>
        <v>0</v>
      </c>
      <c r="H505" s="0" t="n">
        <f aca="false">'LB-LC'!U26</f>
        <v>0</v>
      </c>
      <c r="I505" s="0" t="n">
        <f aca="false">'LB-LC'!V26</f>
        <v>0</v>
      </c>
    </row>
    <row r="506" customFormat="false" ht="16.5" hidden="false" customHeight="false" outlineLevel="0" collapsed="false">
      <c r="A506" s="7" t="s">
        <v>10</v>
      </c>
      <c r="B506" s="7" t="s">
        <v>49</v>
      </c>
      <c r="C506" s="140" t="n">
        <v>22</v>
      </c>
      <c r="D506" s="0" t="s">
        <v>44</v>
      </c>
      <c r="E506" s="0" t="n">
        <f aca="false">'LB-LC'!Q27</f>
        <v>0</v>
      </c>
      <c r="F506" s="0" t="n">
        <f aca="false">'LB-LC'!R27</f>
        <v>0</v>
      </c>
      <c r="G506" s="0" t="e">
        <f aca="false">'LB-LC'!T27</f>
        <v>#VALUE!</v>
      </c>
      <c r="H506" s="0" t="e">
        <f aca="false">'LB-LC'!U27</f>
        <v>#VALUE!</v>
      </c>
      <c r="I506" s="0" t="e">
        <f aca="false">'LB-LC'!V27</f>
        <v>#VALUE!</v>
      </c>
    </row>
    <row r="507" customFormat="false" ht="16.5" hidden="false" customHeight="false" outlineLevel="0" collapsed="false">
      <c r="A507" s="7" t="s">
        <v>10</v>
      </c>
      <c r="B507" s="7" t="s">
        <v>49</v>
      </c>
      <c r="C507" s="141" t="n">
        <v>27</v>
      </c>
      <c r="D507" s="0" t="s">
        <v>44</v>
      </c>
      <c r="E507" s="0" t="n">
        <f aca="false">'LB-LC'!Q28</f>
        <v>0</v>
      </c>
      <c r="F507" s="0" t="n">
        <f aca="false">'LB-LC'!R28</f>
        <v>0</v>
      </c>
      <c r="G507" s="0" t="n">
        <f aca="false">'LB-LC'!T28</f>
        <v>0</v>
      </c>
      <c r="H507" s="0" t="n">
        <f aca="false">'LB-LC'!U28</f>
        <v>0</v>
      </c>
      <c r="I507" s="0" t="n">
        <f aca="false">'LB-LC'!V28</f>
        <v>0</v>
      </c>
    </row>
    <row r="508" customFormat="false" ht="16.5" hidden="false" customHeight="false" outlineLevel="0" collapsed="false">
      <c r="A508" s="7" t="s">
        <v>10</v>
      </c>
      <c r="B508" s="7" t="s">
        <v>49</v>
      </c>
      <c r="C508" s="141" t="n">
        <v>32</v>
      </c>
      <c r="D508" s="0" t="s">
        <v>44</v>
      </c>
      <c r="E508" s="0" t="n">
        <f aca="false">'LB-LC'!Q29</f>
        <v>0</v>
      </c>
      <c r="F508" s="0" t="n">
        <f aca="false">'LB-LC'!R29</f>
        <v>0</v>
      </c>
      <c r="G508" s="0" t="n">
        <f aca="false">'LB-LC'!T29</f>
        <v>0</v>
      </c>
      <c r="H508" s="0" t="n">
        <f aca="false">'LB-LC'!U29</f>
        <v>0</v>
      </c>
      <c r="I508" s="0" t="n">
        <f aca="false">'LB-LC'!V29</f>
        <v>0</v>
      </c>
    </row>
    <row r="509" customFormat="false" ht="16.5" hidden="false" customHeight="false" outlineLevel="0" collapsed="false">
      <c r="A509" s="7" t="s">
        <v>10</v>
      </c>
      <c r="B509" s="7" t="s">
        <v>49</v>
      </c>
      <c r="C509" s="142" t="n">
        <v>37</v>
      </c>
      <c r="D509" s="0" t="s">
        <v>44</v>
      </c>
      <c r="E509" s="0" t="n">
        <f aca="false">'LB-LC'!Q30</f>
        <v>0</v>
      </c>
      <c r="F509" s="0" t="n">
        <f aca="false">'LB-LC'!R30</f>
        <v>0</v>
      </c>
      <c r="G509" s="0" t="n">
        <f aca="false">'LB-LC'!T30</f>
        <v>0</v>
      </c>
      <c r="H509" s="0" t="n">
        <f aca="false">'LB-LC'!U30</f>
        <v>0</v>
      </c>
      <c r="I509" s="0" t="n">
        <f aca="false">'LB-LC'!V30</f>
        <v>0</v>
      </c>
    </row>
    <row r="510" customFormat="false" ht="16.5" hidden="false" customHeight="false" outlineLevel="0" collapsed="false">
      <c r="A510" s="7" t="s">
        <v>10</v>
      </c>
      <c r="B510" s="7" t="s">
        <v>39</v>
      </c>
      <c r="C510" s="140" t="n">
        <v>22</v>
      </c>
      <c r="D510" s="0" t="s">
        <v>44</v>
      </c>
      <c r="E510" s="0" t="n">
        <f aca="false">'LB-LC'!Q31</f>
        <v>0</v>
      </c>
      <c r="F510" s="0" t="n">
        <f aca="false">'LB-LC'!R31</f>
        <v>0</v>
      </c>
      <c r="G510" s="0" t="e">
        <f aca="false">'LB-LC'!T31</f>
        <v>#VALUE!</v>
      </c>
      <c r="H510" s="0" t="e">
        <f aca="false">'LB-LC'!U31</f>
        <v>#VALUE!</v>
      </c>
      <c r="I510" s="0" t="e">
        <f aca="false">'LB-LC'!V31</f>
        <v>#VALUE!</v>
      </c>
    </row>
    <row r="511" customFormat="false" ht="16.5" hidden="false" customHeight="false" outlineLevel="0" collapsed="false">
      <c r="A511" s="7" t="s">
        <v>10</v>
      </c>
      <c r="B511" s="7" t="s">
        <v>39</v>
      </c>
      <c r="C511" s="141" t="n">
        <v>27</v>
      </c>
      <c r="D511" s="0" t="s">
        <v>44</v>
      </c>
      <c r="E511" s="0" t="n">
        <f aca="false">'LB-LC'!Q32</f>
        <v>0</v>
      </c>
      <c r="F511" s="0" t="n">
        <f aca="false">'LB-LC'!R32</f>
        <v>0</v>
      </c>
      <c r="G511" s="0" t="n">
        <f aca="false">'LB-LC'!T32</f>
        <v>0</v>
      </c>
      <c r="H511" s="0" t="n">
        <f aca="false">'LB-LC'!U32</f>
        <v>0</v>
      </c>
      <c r="I511" s="0" t="n">
        <f aca="false">'LB-LC'!V32</f>
        <v>0</v>
      </c>
    </row>
    <row r="512" customFormat="false" ht="16.5" hidden="false" customHeight="false" outlineLevel="0" collapsed="false">
      <c r="A512" s="7" t="s">
        <v>10</v>
      </c>
      <c r="B512" s="7" t="s">
        <v>39</v>
      </c>
      <c r="C512" s="141" t="n">
        <v>32</v>
      </c>
      <c r="D512" s="0" t="s">
        <v>44</v>
      </c>
      <c r="E512" s="0" t="n">
        <f aca="false">'LB-LC'!Q33</f>
        <v>0</v>
      </c>
      <c r="F512" s="0" t="n">
        <f aca="false">'LB-LC'!R33</f>
        <v>0</v>
      </c>
      <c r="G512" s="0" t="n">
        <f aca="false">'LB-LC'!T33</f>
        <v>0</v>
      </c>
      <c r="H512" s="0" t="n">
        <f aca="false">'LB-LC'!U33</f>
        <v>0</v>
      </c>
      <c r="I512" s="0" t="n">
        <f aca="false">'LB-LC'!V33</f>
        <v>0</v>
      </c>
    </row>
    <row r="513" customFormat="false" ht="16.5" hidden="false" customHeight="false" outlineLevel="0" collapsed="false">
      <c r="A513" s="7" t="s">
        <v>10</v>
      </c>
      <c r="B513" s="7" t="s">
        <v>39</v>
      </c>
      <c r="C513" s="142" t="n">
        <v>37</v>
      </c>
      <c r="D513" s="0" t="s">
        <v>44</v>
      </c>
      <c r="E513" s="0" t="n">
        <f aca="false">'LB-LC'!Q34</f>
        <v>0</v>
      </c>
      <c r="F513" s="0" t="n">
        <f aca="false">'LB-LC'!R34</f>
        <v>0</v>
      </c>
      <c r="G513" s="0" t="n">
        <f aca="false">'LB-LC'!T34</f>
        <v>0</v>
      </c>
      <c r="H513" s="0" t="n">
        <f aca="false">'LB-LC'!U34</f>
        <v>0</v>
      </c>
      <c r="I513" s="0" t="n">
        <f aca="false">'LB-LC'!V34</f>
        <v>0</v>
      </c>
    </row>
    <row r="514" customFormat="false" ht="16.5" hidden="false" customHeight="false" outlineLevel="0" collapsed="false">
      <c r="A514" s="7" t="s">
        <v>10</v>
      </c>
      <c r="B514" s="7" t="s">
        <v>48</v>
      </c>
      <c r="C514" s="140" t="n">
        <v>22</v>
      </c>
      <c r="D514" s="0" t="s">
        <v>44</v>
      </c>
      <c r="E514" s="0" t="n">
        <f aca="false">'LB-LC'!Q35</f>
        <v>0</v>
      </c>
      <c r="F514" s="0" t="n">
        <f aca="false">'LB-LC'!R35</f>
        <v>0</v>
      </c>
      <c r="G514" s="0" t="e">
        <f aca="false">'LB-LC'!T35</f>
        <v>#VALUE!</v>
      </c>
      <c r="H514" s="0" t="e">
        <f aca="false">'LB-LC'!U35</f>
        <v>#VALUE!</v>
      </c>
      <c r="I514" s="0" t="e">
        <f aca="false">'LB-LC'!V35</f>
        <v>#VALUE!</v>
      </c>
    </row>
    <row r="515" customFormat="false" ht="16.5" hidden="false" customHeight="false" outlineLevel="0" collapsed="false">
      <c r="A515" s="7" t="s">
        <v>10</v>
      </c>
      <c r="B515" s="7" t="s">
        <v>48</v>
      </c>
      <c r="C515" s="141" t="n">
        <v>27</v>
      </c>
      <c r="D515" s="0" t="s">
        <v>44</v>
      </c>
      <c r="E515" s="0" t="n">
        <f aca="false">'LB-LC'!Q36</f>
        <v>0</v>
      </c>
      <c r="F515" s="0" t="n">
        <f aca="false">'LB-LC'!R36</f>
        <v>0</v>
      </c>
      <c r="G515" s="0" t="n">
        <f aca="false">'LB-LC'!T36</f>
        <v>0</v>
      </c>
      <c r="H515" s="0" t="n">
        <f aca="false">'LB-LC'!U36</f>
        <v>0</v>
      </c>
      <c r="I515" s="0" t="n">
        <f aca="false">'LB-LC'!V36</f>
        <v>0</v>
      </c>
    </row>
    <row r="516" customFormat="false" ht="16.5" hidden="false" customHeight="false" outlineLevel="0" collapsed="false">
      <c r="A516" s="7" t="s">
        <v>10</v>
      </c>
      <c r="B516" s="7" t="s">
        <v>48</v>
      </c>
      <c r="C516" s="141" t="n">
        <v>32</v>
      </c>
      <c r="D516" s="0" t="s">
        <v>44</v>
      </c>
      <c r="E516" s="0" t="n">
        <f aca="false">'LB-LC'!Q37</f>
        <v>0</v>
      </c>
      <c r="F516" s="0" t="n">
        <f aca="false">'LB-LC'!R37</f>
        <v>0</v>
      </c>
      <c r="G516" s="0" t="n">
        <f aca="false">'LB-LC'!T37</f>
        <v>0</v>
      </c>
      <c r="H516" s="0" t="n">
        <f aca="false">'LB-LC'!U37</f>
        <v>0</v>
      </c>
      <c r="I516" s="0" t="n">
        <f aca="false">'LB-LC'!V37</f>
        <v>0</v>
      </c>
    </row>
    <row r="517" customFormat="false" ht="16.5" hidden="false" customHeight="false" outlineLevel="0" collapsed="false">
      <c r="A517" s="7" t="s">
        <v>10</v>
      </c>
      <c r="B517" s="7" t="s">
        <v>48</v>
      </c>
      <c r="C517" s="142" t="n">
        <v>37</v>
      </c>
      <c r="D517" s="0" t="s">
        <v>44</v>
      </c>
      <c r="E517" s="0" t="n">
        <f aca="false">'LB-LC'!Q38</f>
        <v>0</v>
      </c>
      <c r="F517" s="0" t="n">
        <f aca="false">'LB-LC'!R38</f>
        <v>0</v>
      </c>
      <c r="G517" s="0" t="n">
        <f aca="false">'LB-LC'!T38</f>
        <v>0</v>
      </c>
      <c r="H517" s="0" t="n">
        <f aca="false">'LB-LC'!U38</f>
        <v>0</v>
      </c>
      <c r="I517" s="0" t="n">
        <f aca="false">'LB-LC'!V38</f>
        <v>0</v>
      </c>
    </row>
    <row r="518" customFormat="false" ht="16.5" hidden="false" customHeight="false" outlineLevel="0" collapsed="false">
      <c r="A518" s="7" t="s">
        <v>11</v>
      </c>
      <c r="B518" s="7" t="s">
        <v>30</v>
      </c>
      <c r="C518" s="140" t="n">
        <v>22</v>
      </c>
      <c r="D518" s="0" t="s">
        <v>44</v>
      </c>
      <c r="E518" s="0" t="n">
        <f aca="false">'LB-LC'!Q39</f>
        <v>0</v>
      </c>
      <c r="F518" s="0" t="n">
        <f aca="false">'LB-LC'!R39</f>
        <v>0</v>
      </c>
      <c r="G518" s="0" t="e">
        <f aca="false">'LB-LC'!T39</f>
        <v>#VALUE!</v>
      </c>
      <c r="H518" s="0" t="e">
        <f aca="false">'LB-LC'!U39</f>
        <v>#VALUE!</v>
      </c>
      <c r="I518" s="0" t="e">
        <f aca="false">'LB-LC'!V39</f>
        <v>#VALUE!</v>
      </c>
    </row>
    <row r="519" customFormat="false" ht="16.5" hidden="false" customHeight="false" outlineLevel="0" collapsed="false">
      <c r="A519" s="7" t="s">
        <v>11</v>
      </c>
      <c r="B519" s="7" t="s">
        <v>30</v>
      </c>
      <c r="C519" s="141" t="n">
        <v>27</v>
      </c>
      <c r="D519" s="0" t="s">
        <v>44</v>
      </c>
      <c r="E519" s="0" t="n">
        <f aca="false">'LB-LC'!Q40</f>
        <v>0</v>
      </c>
      <c r="F519" s="0" t="n">
        <f aca="false">'LB-LC'!R40</f>
        <v>0</v>
      </c>
      <c r="G519" s="0" t="n">
        <f aca="false">'LB-LC'!T40</f>
        <v>0</v>
      </c>
      <c r="H519" s="0" t="n">
        <f aca="false">'LB-LC'!U40</f>
        <v>0</v>
      </c>
      <c r="I519" s="0" t="n">
        <f aca="false">'LB-LC'!V40</f>
        <v>0</v>
      </c>
    </row>
    <row r="520" customFormat="false" ht="16.5" hidden="false" customHeight="false" outlineLevel="0" collapsed="false">
      <c r="A520" s="7" t="s">
        <v>11</v>
      </c>
      <c r="B520" s="7" t="s">
        <v>30</v>
      </c>
      <c r="C520" s="141" t="n">
        <v>32</v>
      </c>
      <c r="D520" s="0" t="s">
        <v>44</v>
      </c>
      <c r="E520" s="0" t="n">
        <f aca="false">'LB-LC'!Q41</f>
        <v>0</v>
      </c>
      <c r="F520" s="0" t="n">
        <f aca="false">'LB-LC'!R41</f>
        <v>0</v>
      </c>
      <c r="G520" s="0" t="n">
        <f aca="false">'LB-LC'!T41</f>
        <v>0</v>
      </c>
      <c r="H520" s="0" t="n">
        <f aca="false">'LB-LC'!U41</f>
        <v>0</v>
      </c>
      <c r="I520" s="0" t="n">
        <f aca="false">'LB-LC'!V41</f>
        <v>0</v>
      </c>
    </row>
    <row r="521" customFormat="false" ht="16.5" hidden="false" customHeight="false" outlineLevel="0" collapsed="false">
      <c r="A521" s="7" t="s">
        <v>11</v>
      </c>
      <c r="B521" s="7" t="s">
        <v>30</v>
      </c>
      <c r="C521" s="142" t="n">
        <v>37</v>
      </c>
      <c r="D521" s="0" t="s">
        <v>44</v>
      </c>
      <c r="E521" s="0" t="n">
        <f aca="false">'LB-LC'!Q42</f>
        <v>0</v>
      </c>
      <c r="F521" s="0" t="n">
        <f aca="false">'LB-LC'!R42</f>
        <v>0</v>
      </c>
      <c r="G521" s="0" t="n">
        <f aca="false">'LB-LC'!T42</f>
        <v>0</v>
      </c>
      <c r="H521" s="0" t="n">
        <f aca="false">'LB-LC'!U42</f>
        <v>0</v>
      </c>
      <c r="I521" s="0" t="n">
        <f aca="false">'LB-LC'!V42</f>
        <v>0</v>
      </c>
    </row>
    <row r="522" customFormat="false" ht="16.5" hidden="false" customHeight="false" outlineLevel="0" collapsed="false">
      <c r="A522" s="7" t="s">
        <v>11</v>
      </c>
      <c r="B522" s="7" t="s">
        <v>45</v>
      </c>
      <c r="C522" s="140" t="n">
        <v>22</v>
      </c>
      <c r="D522" s="0" t="s">
        <v>44</v>
      </c>
      <c r="E522" s="0" t="n">
        <f aca="false">'LB-LC'!Q43</f>
        <v>0</v>
      </c>
      <c r="F522" s="0" t="n">
        <f aca="false">'LB-LC'!R43</f>
        <v>0</v>
      </c>
      <c r="G522" s="0" t="e">
        <f aca="false">'LB-LC'!T43</f>
        <v>#VALUE!</v>
      </c>
      <c r="H522" s="0" t="e">
        <f aca="false">'LB-LC'!U43</f>
        <v>#VALUE!</v>
      </c>
      <c r="I522" s="0" t="e">
        <f aca="false">'LB-LC'!V43</f>
        <v>#VALUE!</v>
      </c>
    </row>
    <row r="523" customFormat="false" ht="16.5" hidden="false" customHeight="false" outlineLevel="0" collapsed="false">
      <c r="A523" s="7" t="s">
        <v>11</v>
      </c>
      <c r="B523" s="7" t="s">
        <v>45</v>
      </c>
      <c r="C523" s="141" t="n">
        <v>27</v>
      </c>
      <c r="D523" s="0" t="s">
        <v>44</v>
      </c>
      <c r="E523" s="0" t="n">
        <f aca="false">'LB-LC'!Q44</f>
        <v>0</v>
      </c>
      <c r="F523" s="0" t="n">
        <f aca="false">'LB-LC'!R44</f>
        <v>0</v>
      </c>
      <c r="G523" s="0" t="n">
        <f aca="false">'LB-LC'!T44</f>
        <v>0</v>
      </c>
      <c r="H523" s="0" t="n">
        <f aca="false">'LB-LC'!U44</f>
        <v>0</v>
      </c>
      <c r="I523" s="0" t="n">
        <f aca="false">'LB-LC'!V44</f>
        <v>0</v>
      </c>
    </row>
    <row r="524" customFormat="false" ht="16.5" hidden="false" customHeight="false" outlineLevel="0" collapsed="false">
      <c r="A524" s="7" t="s">
        <v>11</v>
      </c>
      <c r="B524" s="7" t="s">
        <v>45</v>
      </c>
      <c r="C524" s="141" t="n">
        <v>32</v>
      </c>
      <c r="D524" s="0" t="s">
        <v>44</v>
      </c>
      <c r="E524" s="0" t="n">
        <f aca="false">'LB-LC'!Q45</f>
        <v>0</v>
      </c>
      <c r="F524" s="0" t="n">
        <f aca="false">'LB-LC'!R45</f>
        <v>0</v>
      </c>
      <c r="G524" s="0" t="n">
        <f aca="false">'LB-LC'!T45</f>
        <v>0</v>
      </c>
      <c r="H524" s="0" t="n">
        <f aca="false">'LB-LC'!U45</f>
        <v>0</v>
      </c>
      <c r="I524" s="0" t="n">
        <f aca="false">'LB-LC'!V45</f>
        <v>0</v>
      </c>
    </row>
    <row r="525" customFormat="false" ht="16.5" hidden="false" customHeight="false" outlineLevel="0" collapsed="false">
      <c r="A525" s="7" t="s">
        <v>11</v>
      </c>
      <c r="B525" s="7" t="s">
        <v>45</v>
      </c>
      <c r="C525" s="142" t="n">
        <v>37</v>
      </c>
      <c r="D525" s="0" t="s">
        <v>44</v>
      </c>
      <c r="E525" s="0" t="n">
        <f aca="false">'LB-LC'!Q46</f>
        <v>0</v>
      </c>
      <c r="F525" s="0" t="n">
        <f aca="false">'LB-LC'!R46</f>
        <v>0</v>
      </c>
      <c r="G525" s="0" t="n">
        <f aca="false">'LB-LC'!T46</f>
        <v>0</v>
      </c>
      <c r="H525" s="0" t="n">
        <f aca="false">'LB-LC'!U46</f>
        <v>0</v>
      </c>
      <c r="I525" s="0" t="n">
        <f aca="false">'LB-LC'!V46</f>
        <v>0</v>
      </c>
    </row>
    <row r="526" customFormat="false" ht="16.5" hidden="false" customHeight="false" outlineLevel="0" collapsed="false">
      <c r="A526" s="7" t="s">
        <v>11</v>
      </c>
      <c r="B526" s="7" t="s">
        <v>58</v>
      </c>
      <c r="C526" s="140" t="n">
        <v>22</v>
      </c>
      <c r="D526" s="0" t="s">
        <v>44</v>
      </c>
      <c r="E526" s="0" t="n">
        <f aca="false">'LB-LC'!Q47</f>
        <v>0</v>
      </c>
      <c r="F526" s="0" t="n">
        <f aca="false">'LB-LC'!R47</f>
        <v>0</v>
      </c>
      <c r="G526" s="0" t="e">
        <f aca="false">'LB-LC'!T47</f>
        <v>#VALUE!</v>
      </c>
      <c r="H526" s="0" t="e">
        <f aca="false">'LB-LC'!U47</f>
        <v>#VALUE!</v>
      </c>
      <c r="I526" s="0" t="e">
        <f aca="false">'LB-LC'!V47</f>
        <v>#VALUE!</v>
      </c>
    </row>
    <row r="527" customFormat="false" ht="16.5" hidden="false" customHeight="false" outlineLevel="0" collapsed="false">
      <c r="A527" s="7" t="s">
        <v>11</v>
      </c>
      <c r="B527" s="7" t="s">
        <v>58</v>
      </c>
      <c r="C527" s="141" t="n">
        <v>27</v>
      </c>
      <c r="D527" s="0" t="s">
        <v>44</v>
      </c>
      <c r="E527" s="0" t="n">
        <f aca="false">'LB-LC'!Q48</f>
        <v>0</v>
      </c>
      <c r="F527" s="0" t="n">
        <f aca="false">'LB-LC'!R48</f>
        <v>0</v>
      </c>
      <c r="G527" s="0" t="n">
        <f aca="false">'LB-LC'!T48</f>
        <v>0</v>
      </c>
      <c r="H527" s="0" t="n">
        <f aca="false">'LB-LC'!U48</f>
        <v>0</v>
      </c>
      <c r="I527" s="0" t="n">
        <f aca="false">'LB-LC'!V48</f>
        <v>0</v>
      </c>
    </row>
    <row r="528" customFormat="false" ht="16.5" hidden="false" customHeight="false" outlineLevel="0" collapsed="false">
      <c r="A528" s="7" t="s">
        <v>11</v>
      </c>
      <c r="B528" s="7" t="s">
        <v>58</v>
      </c>
      <c r="C528" s="141" t="n">
        <v>32</v>
      </c>
      <c r="D528" s="0" t="s">
        <v>44</v>
      </c>
      <c r="E528" s="0" t="n">
        <f aca="false">'LB-LC'!Q49</f>
        <v>0</v>
      </c>
      <c r="F528" s="0" t="n">
        <f aca="false">'LB-LC'!R49</f>
        <v>0</v>
      </c>
      <c r="G528" s="0" t="n">
        <f aca="false">'LB-LC'!T49</f>
        <v>0</v>
      </c>
      <c r="H528" s="0" t="n">
        <f aca="false">'LB-LC'!U49</f>
        <v>0</v>
      </c>
      <c r="I528" s="0" t="n">
        <f aca="false">'LB-LC'!V49</f>
        <v>0</v>
      </c>
    </row>
    <row r="529" customFormat="false" ht="16.5" hidden="false" customHeight="false" outlineLevel="0" collapsed="false">
      <c r="A529" s="7" t="s">
        <v>11</v>
      </c>
      <c r="B529" s="7" t="s">
        <v>58</v>
      </c>
      <c r="C529" s="142" t="n">
        <v>37</v>
      </c>
      <c r="D529" s="0" t="s">
        <v>44</v>
      </c>
      <c r="E529" s="0" t="n">
        <f aca="false">'LB-LC'!Q50</f>
        <v>0</v>
      </c>
      <c r="F529" s="0" t="n">
        <f aca="false">'LB-LC'!R50</f>
        <v>0</v>
      </c>
      <c r="G529" s="0" t="n">
        <f aca="false">'LB-LC'!T50</f>
        <v>0</v>
      </c>
      <c r="H529" s="0" t="n">
        <f aca="false">'LB-LC'!U50</f>
        <v>0</v>
      </c>
      <c r="I529" s="0" t="n">
        <f aca="false">'LB-LC'!V50</f>
        <v>0</v>
      </c>
    </row>
    <row r="530" customFormat="false" ht="16.5" hidden="false" customHeight="false" outlineLevel="0" collapsed="false">
      <c r="A530" s="7" t="s">
        <v>11</v>
      </c>
      <c r="B530" s="7" t="s">
        <v>61</v>
      </c>
      <c r="C530" s="140" t="n">
        <v>22</v>
      </c>
      <c r="D530" s="0" t="s">
        <v>44</v>
      </c>
      <c r="E530" s="0" t="n">
        <f aca="false">'LB-LC'!Q51</f>
        <v>0</v>
      </c>
      <c r="F530" s="0" t="n">
        <f aca="false">'LB-LC'!R51</f>
        <v>0</v>
      </c>
      <c r="G530" s="0" t="e">
        <f aca="false">'LB-LC'!T51</f>
        <v>#VALUE!</v>
      </c>
      <c r="H530" s="0" t="e">
        <f aca="false">'LB-LC'!U51</f>
        <v>#VALUE!</v>
      </c>
      <c r="I530" s="0" t="e">
        <f aca="false">'LB-LC'!V51</f>
        <v>#VALUE!</v>
      </c>
    </row>
    <row r="531" customFormat="false" ht="16.5" hidden="false" customHeight="false" outlineLevel="0" collapsed="false">
      <c r="A531" s="7" t="s">
        <v>11</v>
      </c>
      <c r="B531" s="7" t="s">
        <v>61</v>
      </c>
      <c r="C531" s="141" t="n">
        <v>27</v>
      </c>
      <c r="D531" s="0" t="s">
        <v>44</v>
      </c>
      <c r="E531" s="0" t="n">
        <f aca="false">'LB-LC'!Q52</f>
        <v>0</v>
      </c>
      <c r="F531" s="0" t="n">
        <f aca="false">'LB-LC'!R52</f>
        <v>0</v>
      </c>
      <c r="G531" s="0" t="n">
        <f aca="false">'LB-LC'!T52</f>
        <v>0</v>
      </c>
      <c r="H531" s="0" t="n">
        <f aca="false">'LB-LC'!U52</f>
        <v>0</v>
      </c>
      <c r="I531" s="0" t="n">
        <f aca="false">'LB-LC'!V52</f>
        <v>0</v>
      </c>
    </row>
    <row r="532" customFormat="false" ht="16.5" hidden="false" customHeight="false" outlineLevel="0" collapsed="false">
      <c r="A532" s="7" t="s">
        <v>11</v>
      </c>
      <c r="B532" s="7" t="s">
        <v>61</v>
      </c>
      <c r="C532" s="141" t="n">
        <v>32</v>
      </c>
      <c r="D532" s="0" t="s">
        <v>44</v>
      </c>
      <c r="E532" s="0" t="n">
        <f aca="false">'LB-LC'!Q53</f>
        <v>0</v>
      </c>
      <c r="F532" s="0" t="n">
        <f aca="false">'LB-LC'!R53</f>
        <v>0</v>
      </c>
      <c r="G532" s="0" t="n">
        <f aca="false">'LB-LC'!T53</f>
        <v>0</v>
      </c>
      <c r="H532" s="0" t="n">
        <f aca="false">'LB-LC'!U53</f>
        <v>0</v>
      </c>
      <c r="I532" s="0" t="n">
        <f aca="false">'LB-LC'!V53</f>
        <v>0</v>
      </c>
    </row>
    <row r="533" customFormat="false" ht="16.5" hidden="false" customHeight="false" outlineLevel="0" collapsed="false">
      <c r="A533" s="7" t="s">
        <v>11</v>
      </c>
      <c r="B533" s="7" t="s">
        <v>61</v>
      </c>
      <c r="C533" s="142" t="n">
        <v>37</v>
      </c>
      <c r="D533" s="0" t="s">
        <v>44</v>
      </c>
      <c r="E533" s="0" t="n">
        <f aca="false">'LB-LC'!Q54</f>
        <v>0</v>
      </c>
      <c r="F533" s="0" t="n">
        <f aca="false">'LB-LC'!R54</f>
        <v>0</v>
      </c>
      <c r="G533" s="0" t="n">
        <f aca="false">'LB-LC'!T54</f>
        <v>0</v>
      </c>
      <c r="H533" s="0" t="n">
        <f aca="false">'LB-LC'!U54</f>
        <v>0</v>
      </c>
      <c r="I533" s="0" t="n">
        <f aca="false">'LB-LC'!V54</f>
        <v>0</v>
      </c>
    </row>
    <row r="534" customFormat="false" ht="16.5" hidden="false" customHeight="false" outlineLevel="0" collapsed="false">
      <c r="A534" s="7" t="s">
        <v>12</v>
      </c>
      <c r="B534" s="7" t="s">
        <v>41</v>
      </c>
      <c r="C534" s="140" t="n">
        <v>22</v>
      </c>
      <c r="D534" s="0" t="s">
        <v>44</v>
      </c>
      <c r="E534" s="0" t="n">
        <f aca="false">'LB-LC'!Q55</f>
        <v>0</v>
      </c>
      <c r="F534" s="0" t="n">
        <f aca="false">'LB-LC'!R55</f>
        <v>0</v>
      </c>
      <c r="G534" s="0" t="e">
        <f aca="false">'LB-LC'!T55</f>
        <v>#VALUE!</v>
      </c>
      <c r="H534" s="0" t="e">
        <f aca="false">'LB-LC'!U55</f>
        <v>#VALUE!</v>
      </c>
      <c r="I534" s="0" t="e">
        <f aca="false">'LB-LC'!V55</f>
        <v>#VALUE!</v>
      </c>
    </row>
    <row r="535" customFormat="false" ht="16.5" hidden="false" customHeight="false" outlineLevel="0" collapsed="false">
      <c r="A535" s="7" t="s">
        <v>12</v>
      </c>
      <c r="B535" s="7" t="s">
        <v>41</v>
      </c>
      <c r="C535" s="141" t="n">
        <v>27</v>
      </c>
      <c r="D535" s="0" t="s">
        <v>44</v>
      </c>
      <c r="E535" s="0" t="n">
        <f aca="false">'LB-LC'!Q56</f>
        <v>0</v>
      </c>
      <c r="F535" s="0" t="n">
        <f aca="false">'LB-LC'!R56</f>
        <v>0</v>
      </c>
      <c r="G535" s="0" t="n">
        <f aca="false">'LB-LC'!T56</f>
        <v>0</v>
      </c>
      <c r="H535" s="0" t="n">
        <f aca="false">'LB-LC'!U56</f>
        <v>0</v>
      </c>
      <c r="I535" s="0" t="n">
        <f aca="false">'LB-LC'!V56</f>
        <v>0</v>
      </c>
    </row>
    <row r="536" customFormat="false" ht="16.5" hidden="false" customHeight="false" outlineLevel="0" collapsed="false">
      <c r="A536" s="7" t="s">
        <v>12</v>
      </c>
      <c r="B536" s="7" t="s">
        <v>41</v>
      </c>
      <c r="C536" s="141" t="n">
        <v>32</v>
      </c>
      <c r="D536" s="0" t="s">
        <v>44</v>
      </c>
      <c r="E536" s="0" t="n">
        <f aca="false">'LB-LC'!Q57</f>
        <v>0</v>
      </c>
      <c r="F536" s="0" t="n">
        <f aca="false">'LB-LC'!R57</f>
        <v>0</v>
      </c>
      <c r="G536" s="0" t="n">
        <f aca="false">'LB-LC'!T57</f>
        <v>0</v>
      </c>
      <c r="H536" s="0" t="n">
        <f aca="false">'LB-LC'!U57</f>
        <v>0</v>
      </c>
      <c r="I536" s="0" t="n">
        <f aca="false">'LB-LC'!V57</f>
        <v>0</v>
      </c>
    </row>
    <row r="537" customFormat="false" ht="16.5" hidden="false" customHeight="false" outlineLevel="0" collapsed="false">
      <c r="A537" s="7" t="s">
        <v>12</v>
      </c>
      <c r="B537" s="7" t="s">
        <v>41</v>
      </c>
      <c r="C537" s="142" t="n">
        <v>37</v>
      </c>
      <c r="D537" s="0" t="s">
        <v>44</v>
      </c>
      <c r="E537" s="0" t="n">
        <f aca="false">'LB-LC'!Q58</f>
        <v>0</v>
      </c>
      <c r="F537" s="0" t="n">
        <f aca="false">'LB-LC'!R58</f>
        <v>0</v>
      </c>
      <c r="G537" s="0" t="n">
        <f aca="false">'LB-LC'!T58</f>
        <v>0</v>
      </c>
      <c r="H537" s="0" t="n">
        <f aca="false">'LB-LC'!U58</f>
        <v>0</v>
      </c>
      <c r="I537" s="0" t="n">
        <f aca="false">'LB-LC'!V58</f>
        <v>0</v>
      </c>
    </row>
    <row r="538" customFormat="false" ht="16.5" hidden="false" customHeight="false" outlineLevel="0" collapsed="false">
      <c r="A538" s="7" t="s">
        <v>12</v>
      </c>
      <c r="B538" s="7" t="s">
        <v>47</v>
      </c>
      <c r="C538" s="140" t="n">
        <v>22</v>
      </c>
      <c r="D538" s="0" t="s">
        <v>44</v>
      </c>
      <c r="E538" s="0" t="n">
        <f aca="false">'LB-LC'!Q59</f>
        <v>0</v>
      </c>
      <c r="F538" s="0" t="n">
        <f aca="false">'LB-LC'!R59</f>
        <v>0</v>
      </c>
      <c r="G538" s="0" t="e">
        <f aca="false">'LB-LC'!T59</f>
        <v>#VALUE!</v>
      </c>
      <c r="H538" s="0" t="e">
        <f aca="false">'LB-LC'!U59</f>
        <v>#VALUE!</v>
      </c>
      <c r="I538" s="0" t="e">
        <f aca="false">'LB-LC'!V59</f>
        <v>#VALUE!</v>
      </c>
    </row>
    <row r="539" customFormat="false" ht="16.5" hidden="false" customHeight="false" outlineLevel="0" collapsed="false">
      <c r="A539" s="7" t="s">
        <v>12</v>
      </c>
      <c r="B539" s="7" t="s">
        <v>47</v>
      </c>
      <c r="C539" s="141" t="n">
        <v>27</v>
      </c>
      <c r="D539" s="0" t="s">
        <v>44</v>
      </c>
      <c r="E539" s="0" t="n">
        <f aca="false">'LB-LC'!Q60</f>
        <v>0</v>
      </c>
      <c r="F539" s="0" t="n">
        <f aca="false">'LB-LC'!R60</f>
        <v>0</v>
      </c>
      <c r="G539" s="0" t="n">
        <f aca="false">'LB-LC'!T60</f>
        <v>0</v>
      </c>
      <c r="H539" s="0" t="n">
        <f aca="false">'LB-LC'!U60</f>
        <v>0</v>
      </c>
      <c r="I539" s="0" t="n">
        <f aca="false">'LB-LC'!V60</f>
        <v>0</v>
      </c>
    </row>
    <row r="540" customFormat="false" ht="16.5" hidden="false" customHeight="false" outlineLevel="0" collapsed="false">
      <c r="A540" s="7" t="s">
        <v>12</v>
      </c>
      <c r="B540" s="7" t="s">
        <v>47</v>
      </c>
      <c r="C540" s="141" t="n">
        <v>32</v>
      </c>
      <c r="D540" s="0" t="s">
        <v>44</v>
      </c>
      <c r="E540" s="0" t="n">
        <f aca="false">'LB-LC'!Q61</f>
        <v>0</v>
      </c>
      <c r="F540" s="0" t="n">
        <f aca="false">'LB-LC'!R61</f>
        <v>0</v>
      </c>
      <c r="G540" s="0" t="n">
        <f aca="false">'LB-LC'!T61</f>
        <v>0</v>
      </c>
      <c r="H540" s="0" t="n">
        <f aca="false">'LB-LC'!U61</f>
        <v>0</v>
      </c>
      <c r="I540" s="0" t="n">
        <f aca="false">'LB-LC'!V61</f>
        <v>0</v>
      </c>
    </row>
    <row r="541" customFormat="false" ht="16.5" hidden="false" customHeight="false" outlineLevel="0" collapsed="false">
      <c r="A541" s="7" t="s">
        <v>12</v>
      </c>
      <c r="B541" s="7" t="s">
        <v>47</v>
      </c>
      <c r="C541" s="142" t="n">
        <v>37</v>
      </c>
      <c r="D541" s="0" t="s">
        <v>44</v>
      </c>
      <c r="E541" s="0" t="n">
        <f aca="false">'LB-LC'!Q62</f>
        <v>0</v>
      </c>
      <c r="F541" s="0" t="n">
        <f aca="false">'LB-LC'!R62</f>
        <v>0</v>
      </c>
      <c r="G541" s="0" t="n">
        <f aca="false">'LB-LC'!T62</f>
        <v>0</v>
      </c>
      <c r="H541" s="0" t="n">
        <f aca="false">'LB-LC'!U62</f>
        <v>0</v>
      </c>
      <c r="I541" s="0" t="n">
        <f aca="false">'LB-LC'!V62</f>
        <v>0</v>
      </c>
    </row>
    <row r="542" customFormat="false" ht="16.5" hidden="false" customHeight="false" outlineLevel="0" collapsed="false">
      <c r="A542" s="7" t="s">
        <v>12</v>
      </c>
      <c r="B542" s="7" t="s">
        <v>43</v>
      </c>
      <c r="C542" s="140" t="n">
        <v>22</v>
      </c>
      <c r="D542" s="0" t="s">
        <v>44</v>
      </c>
      <c r="E542" s="0" t="n">
        <f aca="false">'LB-LC'!Q63</f>
        <v>0</v>
      </c>
      <c r="F542" s="0" t="n">
        <f aca="false">'LB-LC'!R63</f>
        <v>0</v>
      </c>
      <c r="G542" s="0" t="e">
        <f aca="false">'LB-LC'!T63</f>
        <v>#VALUE!</v>
      </c>
      <c r="H542" s="0" t="e">
        <f aca="false">'LB-LC'!U63</f>
        <v>#VALUE!</v>
      </c>
      <c r="I542" s="0" t="e">
        <f aca="false">'LB-LC'!V63</f>
        <v>#VALUE!</v>
      </c>
    </row>
    <row r="543" customFormat="false" ht="16.5" hidden="false" customHeight="false" outlineLevel="0" collapsed="false">
      <c r="A543" s="7" t="s">
        <v>12</v>
      </c>
      <c r="B543" s="7" t="s">
        <v>43</v>
      </c>
      <c r="C543" s="141" t="n">
        <v>27</v>
      </c>
      <c r="D543" s="0" t="s">
        <v>44</v>
      </c>
      <c r="E543" s="0" t="n">
        <f aca="false">'LB-LC'!Q64</f>
        <v>0</v>
      </c>
      <c r="F543" s="0" t="n">
        <f aca="false">'LB-LC'!R64</f>
        <v>0</v>
      </c>
      <c r="G543" s="0" t="n">
        <f aca="false">'LB-LC'!T64</f>
        <v>0</v>
      </c>
      <c r="H543" s="0" t="n">
        <f aca="false">'LB-LC'!U64</f>
        <v>0</v>
      </c>
      <c r="I543" s="0" t="n">
        <f aca="false">'LB-LC'!V64</f>
        <v>0</v>
      </c>
    </row>
    <row r="544" customFormat="false" ht="16.5" hidden="false" customHeight="false" outlineLevel="0" collapsed="false">
      <c r="A544" s="7" t="s">
        <v>12</v>
      </c>
      <c r="B544" s="7" t="s">
        <v>43</v>
      </c>
      <c r="C544" s="141" t="n">
        <v>32</v>
      </c>
      <c r="D544" s="0" t="s">
        <v>44</v>
      </c>
      <c r="E544" s="0" t="n">
        <f aca="false">'LB-LC'!Q65</f>
        <v>0</v>
      </c>
      <c r="F544" s="0" t="n">
        <f aca="false">'LB-LC'!R65</f>
        <v>0</v>
      </c>
      <c r="G544" s="0" t="n">
        <f aca="false">'LB-LC'!T65</f>
        <v>0</v>
      </c>
      <c r="H544" s="0" t="n">
        <f aca="false">'LB-LC'!U65</f>
        <v>0</v>
      </c>
      <c r="I544" s="0" t="n">
        <f aca="false">'LB-LC'!V65</f>
        <v>0</v>
      </c>
    </row>
    <row r="545" customFormat="false" ht="16.5" hidden="false" customHeight="false" outlineLevel="0" collapsed="false">
      <c r="A545" s="7" t="s">
        <v>12</v>
      </c>
      <c r="B545" s="7" t="s">
        <v>43</v>
      </c>
      <c r="C545" s="142" t="n">
        <v>37</v>
      </c>
      <c r="D545" s="0" t="s">
        <v>44</v>
      </c>
      <c r="E545" s="0" t="n">
        <f aca="false">'LB-LC'!Q66</f>
        <v>0</v>
      </c>
      <c r="F545" s="0" t="n">
        <f aca="false">'LB-LC'!R66</f>
        <v>0</v>
      </c>
      <c r="G545" s="0" t="n">
        <f aca="false">'LB-LC'!T66</f>
        <v>0</v>
      </c>
      <c r="H545" s="0" t="n">
        <f aca="false">'LB-LC'!U66</f>
        <v>0</v>
      </c>
      <c r="I545" s="0" t="n">
        <f aca="false">'LB-LC'!V66</f>
        <v>0</v>
      </c>
    </row>
    <row r="546" customFormat="false" ht="16.5" hidden="false" customHeight="false" outlineLevel="0" collapsed="false">
      <c r="A546" s="7" t="s">
        <v>12</v>
      </c>
      <c r="B546" s="7" t="s">
        <v>61</v>
      </c>
      <c r="C546" s="140" t="n">
        <v>22</v>
      </c>
      <c r="D546" s="0" t="s">
        <v>44</v>
      </c>
      <c r="E546" s="0" t="n">
        <f aca="false">'LB-LC'!Q67</f>
        <v>0</v>
      </c>
      <c r="F546" s="0" t="n">
        <f aca="false">'LB-LC'!R67</f>
        <v>0</v>
      </c>
      <c r="G546" s="0" t="e">
        <f aca="false">'LB-LC'!T67</f>
        <v>#VALUE!</v>
      </c>
      <c r="H546" s="0" t="e">
        <f aca="false">'LB-LC'!U67</f>
        <v>#VALUE!</v>
      </c>
      <c r="I546" s="0" t="e">
        <f aca="false">'LB-LC'!V67</f>
        <v>#VALUE!</v>
      </c>
    </row>
    <row r="547" customFormat="false" ht="16.5" hidden="false" customHeight="false" outlineLevel="0" collapsed="false">
      <c r="A547" s="7" t="s">
        <v>12</v>
      </c>
      <c r="B547" s="7" t="s">
        <v>61</v>
      </c>
      <c r="C547" s="141" t="n">
        <v>27</v>
      </c>
      <c r="D547" s="0" t="s">
        <v>44</v>
      </c>
      <c r="E547" s="0" t="n">
        <f aca="false">'LB-LC'!Q68</f>
        <v>0</v>
      </c>
      <c r="F547" s="0" t="n">
        <f aca="false">'LB-LC'!R68</f>
        <v>0</v>
      </c>
      <c r="G547" s="0" t="n">
        <f aca="false">'LB-LC'!T68</f>
        <v>0</v>
      </c>
      <c r="H547" s="0" t="n">
        <f aca="false">'LB-LC'!U68</f>
        <v>0</v>
      </c>
      <c r="I547" s="0" t="n">
        <f aca="false">'LB-LC'!V68</f>
        <v>0</v>
      </c>
    </row>
    <row r="548" customFormat="false" ht="16.5" hidden="false" customHeight="false" outlineLevel="0" collapsed="false">
      <c r="A548" s="7" t="s">
        <v>12</v>
      </c>
      <c r="B548" s="7" t="s">
        <v>61</v>
      </c>
      <c r="C548" s="141" t="n">
        <v>32</v>
      </c>
      <c r="D548" s="0" t="s">
        <v>44</v>
      </c>
      <c r="E548" s="0" t="n">
        <f aca="false">'LB-LC'!Q69</f>
        <v>0</v>
      </c>
      <c r="F548" s="0" t="n">
        <f aca="false">'LB-LC'!R69</f>
        <v>0</v>
      </c>
      <c r="G548" s="0" t="n">
        <f aca="false">'LB-LC'!T69</f>
        <v>0</v>
      </c>
      <c r="H548" s="0" t="n">
        <f aca="false">'LB-LC'!U69</f>
        <v>0</v>
      </c>
      <c r="I548" s="0" t="n">
        <f aca="false">'LB-LC'!V69</f>
        <v>0</v>
      </c>
    </row>
    <row r="549" customFormat="false" ht="16.5" hidden="false" customHeight="false" outlineLevel="0" collapsed="false">
      <c r="A549" s="7" t="s">
        <v>12</v>
      </c>
      <c r="B549" s="7" t="s">
        <v>61</v>
      </c>
      <c r="C549" s="142" t="n">
        <v>37</v>
      </c>
      <c r="D549" s="0" t="s">
        <v>44</v>
      </c>
      <c r="E549" s="0" t="n">
        <f aca="false">'LB-LC'!Q70</f>
        <v>0</v>
      </c>
      <c r="F549" s="0" t="n">
        <f aca="false">'LB-LC'!R70</f>
        <v>0</v>
      </c>
      <c r="G549" s="0" t="n">
        <f aca="false">'LB-LC'!T70</f>
        <v>0</v>
      </c>
      <c r="H549" s="0" t="n">
        <f aca="false">'LB-LC'!U70</f>
        <v>0</v>
      </c>
      <c r="I549" s="0" t="n">
        <f aca="false">'LB-LC'!V70</f>
        <v>0</v>
      </c>
    </row>
    <row r="550" customFormat="false" ht="16.5" hidden="false" customHeight="false" outlineLevel="0" collapsed="false">
      <c r="A550" s="7" t="s">
        <v>81</v>
      </c>
      <c r="B550" s="7" t="s">
        <v>66</v>
      </c>
      <c r="C550" s="140" t="n">
        <v>22</v>
      </c>
      <c r="D550" s="0" t="s">
        <v>44</v>
      </c>
      <c r="E550" s="0" t="n">
        <f aca="false">'LB-LC'!Q71</f>
        <v>0</v>
      </c>
      <c r="F550" s="0" t="n">
        <f aca="false">'LB-LC'!R71</f>
        <v>0</v>
      </c>
      <c r="G550" s="0" t="e">
        <f aca="false">'LB-LC'!T71</f>
        <v>#VALUE!</v>
      </c>
      <c r="H550" s="0" t="e">
        <f aca="false">'LB-LC'!U71</f>
        <v>#VALUE!</v>
      </c>
      <c r="I550" s="0" t="e">
        <f aca="false">'LB-LC'!V71</f>
        <v>#VALUE!</v>
      </c>
    </row>
    <row r="551" customFormat="false" ht="16.5" hidden="false" customHeight="false" outlineLevel="0" collapsed="false">
      <c r="A551" s="7" t="s">
        <v>81</v>
      </c>
      <c r="B551" s="7" t="s">
        <v>110</v>
      </c>
      <c r="C551" s="141" t="n">
        <v>27</v>
      </c>
      <c r="D551" s="0" t="s">
        <v>44</v>
      </c>
      <c r="E551" s="0" t="n">
        <f aca="false">'LB-LC'!Q72</f>
        <v>0</v>
      </c>
      <c r="F551" s="0" t="n">
        <f aca="false">'LB-LC'!R72</f>
        <v>0</v>
      </c>
      <c r="G551" s="0" t="n">
        <f aca="false">'LB-LC'!T72</f>
        <v>0</v>
      </c>
      <c r="H551" s="0" t="n">
        <f aca="false">'LB-LC'!U72</f>
        <v>0</v>
      </c>
      <c r="I551" s="0" t="n">
        <f aca="false">'LB-LC'!V72</f>
        <v>0</v>
      </c>
    </row>
    <row r="552" customFormat="false" ht="16.5" hidden="false" customHeight="false" outlineLevel="0" collapsed="false">
      <c r="A552" s="7" t="s">
        <v>81</v>
      </c>
      <c r="B552" s="7" t="s">
        <v>67</v>
      </c>
      <c r="C552" s="141" t="n">
        <v>32</v>
      </c>
      <c r="D552" s="0" t="s">
        <v>44</v>
      </c>
      <c r="E552" s="0" t="n">
        <f aca="false">'LB-LC'!Q73</f>
        <v>0</v>
      </c>
      <c r="F552" s="0" t="n">
        <f aca="false">'LB-LC'!R73</f>
        <v>0</v>
      </c>
      <c r="G552" s="0" t="n">
        <f aca="false">'LB-LC'!T73</f>
        <v>0</v>
      </c>
      <c r="H552" s="0" t="n">
        <f aca="false">'LB-LC'!U73</f>
        <v>0</v>
      </c>
      <c r="I552" s="0" t="n">
        <f aca="false">'LB-LC'!V73</f>
        <v>0</v>
      </c>
    </row>
    <row r="553" customFormat="false" ht="16.5" hidden="false" customHeight="false" outlineLevel="0" collapsed="false">
      <c r="A553" s="7" t="s">
        <v>81</v>
      </c>
      <c r="B553" s="7" t="s">
        <v>68</v>
      </c>
      <c r="C553" s="142" t="n">
        <v>37</v>
      </c>
      <c r="D553" s="0" t="s">
        <v>44</v>
      </c>
      <c r="E553" s="0" t="n">
        <f aca="false">'LB-LC'!Q74</f>
        <v>0</v>
      </c>
      <c r="F553" s="0" t="n">
        <f aca="false">'LB-LC'!R74</f>
        <v>0</v>
      </c>
      <c r="G553" s="0" t="n">
        <f aca="false">'LB-LC'!T74</f>
        <v>0</v>
      </c>
      <c r="H553" s="0" t="n">
        <f aca="false">'LB-LC'!U74</f>
        <v>0</v>
      </c>
      <c r="I553" s="0" t="n">
        <f aca="false">'LB-LC'!V74</f>
        <v>0</v>
      </c>
    </row>
    <row r="554" customFormat="false" ht="16.5" hidden="false" customHeight="false" outlineLevel="0" collapsed="false">
      <c r="A554" s="7" t="s">
        <v>81</v>
      </c>
      <c r="B554" s="7" t="s">
        <v>67</v>
      </c>
      <c r="C554" s="140" t="n">
        <v>22</v>
      </c>
      <c r="D554" s="0" t="s">
        <v>44</v>
      </c>
      <c r="E554" s="0" t="n">
        <f aca="false">'LB-LC'!Q75</f>
        <v>0</v>
      </c>
      <c r="F554" s="0" t="n">
        <f aca="false">'LB-LC'!R75</f>
        <v>0</v>
      </c>
      <c r="G554" s="0" t="e">
        <f aca="false">'LB-LC'!T75</f>
        <v>#VALUE!</v>
      </c>
      <c r="H554" s="0" t="e">
        <f aca="false">'LB-LC'!U75</f>
        <v>#VALUE!</v>
      </c>
      <c r="I554" s="0" t="e">
        <f aca="false">'LB-LC'!V75</f>
        <v>#VALUE!</v>
      </c>
    </row>
    <row r="555" customFormat="false" ht="16.5" hidden="false" customHeight="false" outlineLevel="0" collapsed="false">
      <c r="A555" s="7" t="s">
        <v>81</v>
      </c>
      <c r="B555" s="7" t="s">
        <v>68</v>
      </c>
      <c r="C555" s="141" t="n">
        <v>27</v>
      </c>
      <c r="D555" s="0" t="s">
        <v>44</v>
      </c>
      <c r="E555" s="0" t="n">
        <f aca="false">'LB-LC'!Q76</f>
        <v>0</v>
      </c>
      <c r="F555" s="0" t="n">
        <f aca="false">'LB-LC'!R76</f>
        <v>0</v>
      </c>
      <c r="G555" s="0" t="n">
        <f aca="false">'LB-LC'!T76</f>
        <v>0</v>
      </c>
      <c r="H555" s="0" t="n">
        <f aca="false">'LB-LC'!U76</f>
        <v>0</v>
      </c>
      <c r="I555" s="0" t="n">
        <f aca="false">'LB-LC'!V76</f>
        <v>0</v>
      </c>
    </row>
    <row r="556" customFormat="false" ht="16.5" hidden="false" customHeight="false" outlineLevel="0" collapsed="false">
      <c r="A556" s="7" t="s">
        <v>81</v>
      </c>
      <c r="B556" s="7" t="s">
        <v>111</v>
      </c>
      <c r="C556" s="141" t="n">
        <v>32</v>
      </c>
      <c r="D556" s="0" t="s">
        <v>44</v>
      </c>
      <c r="E556" s="0" t="n">
        <f aca="false">'LB-LC'!Q77</f>
        <v>0</v>
      </c>
      <c r="F556" s="0" t="n">
        <f aca="false">'LB-LC'!R77</f>
        <v>0</v>
      </c>
      <c r="G556" s="0" t="n">
        <f aca="false">'LB-LC'!T77</f>
        <v>0</v>
      </c>
      <c r="H556" s="0" t="n">
        <f aca="false">'LB-LC'!U77</f>
        <v>0</v>
      </c>
      <c r="I556" s="0" t="n">
        <f aca="false">'LB-LC'!V77</f>
        <v>0</v>
      </c>
    </row>
    <row r="557" customFormat="false" ht="16.5" hidden="false" customHeight="false" outlineLevel="0" collapsed="false">
      <c r="A557" s="7" t="s">
        <v>81</v>
      </c>
      <c r="B557" s="7" t="s">
        <v>112</v>
      </c>
      <c r="C557" s="142" t="n">
        <v>37</v>
      </c>
      <c r="D557" s="0" t="s">
        <v>44</v>
      </c>
      <c r="E557" s="0" t="n">
        <f aca="false">'LB-LC'!Q78</f>
        <v>0</v>
      </c>
      <c r="F557" s="0" t="n">
        <f aca="false">'LB-LC'!R78</f>
        <v>0</v>
      </c>
      <c r="G557" s="0" t="n">
        <f aca="false">'LB-LC'!T78</f>
        <v>0</v>
      </c>
      <c r="H557" s="0" t="n">
        <f aca="false">'LB-LC'!U78</f>
        <v>0</v>
      </c>
      <c r="I557" s="0" t="n">
        <f aca="false">'LB-LC'!V78</f>
        <v>0</v>
      </c>
    </row>
    <row r="558" customFormat="false" ht="16.5" hidden="false" customHeight="false" outlineLevel="0" collapsed="false">
      <c r="A558" s="7" t="s">
        <v>81</v>
      </c>
      <c r="B558" s="7" t="s">
        <v>68</v>
      </c>
      <c r="C558" s="140" t="n">
        <v>22</v>
      </c>
      <c r="D558" s="0" t="s">
        <v>44</v>
      </c>
      <c r="E558" s="0" t="n">
        <f aca="false">'LB-LC'!Q79</f>
        <v>0</v>
      </c>
      <c r="F558" s="0" t="n">
        <f aca="false">'LB-LC'!R79</f>
        <v>0</v>
      </c>
      <c r="G558" s="0" t="e">
        <f aca="false">'LB-LC'!T79</f>
        <v>#VALUE!</v>
      </c>
      <c r="H558" s="0" t="e">
        <f aca="false">'LB-LC'!U79</f>
        <v>#VALUE!</v>
      </c>
      <c r="I558" s="0" t="e">
        <f aca="false">'LB-LC'!V79</f>
        <v>#VALUE!</v>
      </c>
    </row>
    <row r="559" customFormat="false" ht="16.5" hidden="false" customHeight="false" outlineLevel="0" collapsed="false">
      <c r="A559" s="7" t="s">
        <v>81</v>
      </c>
      <c r="B559" s="7" t="s">
        <v>111</v>
      </c>
      <c r="C559" s="141" t="n">
        <v>27</v>
      </c>
      <c r="D559" s="0" t="s">
        <v>44</v>
      </c>
      <c r="E559" s="0" t="n">
        <f aca="false">'LB-LC'!Q80</f>
        <v>0</v>
      </c>
      <c r="F559" s="0" t="n">
        <f aca="false">'LB-LC'!R80</f>
        <v>0</v>
      </c>
      <c r="G559" s="0" t="n">
        <f aca="false">'LB-LC'!T80</f>
        <v>0</v>
      </c>
      <c r="H559" s="0" t="n">
        <f aca="false">'LB-LC'!U80</f>
        <v>0</v>
      </c>
      <c r="I559" s="0" t="n">
        <f aca="false">'LB-LC'!V80</f>
        <v>0</v>
      </c>
    </row>
    <row r="560" customFormat="false" ht="16.5" hidden="false" customHeight="false" outlineLevel="0" collapsed="false">
      <c r="A560" s="7" t="s">
        <v>81</v>
      </c>
      <c r="B560" s="7" t="s">
        <v>112</v>
      </c>
      <c r="C560" s="141" t="n">
        <v>32</v>
      </c>
      <c r="D560" s="0" t="s">
        <v>44</v>
      </c>
      <c r="E560" s="0" t="n">
        <f aca="false">'LB-LC'!Q81</f>
        <v>0</v>
      </c>
      <c r="F560" s="0" t="n">
        <f aca="false">'LB-LC'!R81</f>
        <v>0</v>
      </c>
      <c r="G560" s="0" t="n">
        <f aca="false">'LB-LC'!T81</f>
        <v>0</v>
      </c>
      <c r="H560" s="0" t="n">
        <f aca="false">'LB-LC'!U81</f>
        <v>0</v>
      </c>
      <c r="I560" s="0" t="n">
        <f aca="false">'LB-LC'!V81</f>
        <v>0</v>
      </c>
    </row>
    <row r="561" customFormat="false" ht="16.5" hidden="false" customHeight="false" outlineLevel="0" collapsed="false">
      <c r="A561" s="7" t="s">
        <v>81</v>
      </c>
      <c r="B561" s="7" t="s">
        <v>113</v>
      </c>
      <c r="C561" s="142" t="n">
        <v>37</v>
      </c>
      <c r="D561" s="0" t="s">
        <v>44</v>
      </c>
      <c r="E561" s="0" t="n">
        <f aca="false">'LB-LC'!Q82</f>
        <v>0</v>
      </c>
      <c r="F561" s="0" t="n">
        <f aca="false">'LB-LC'!R82</f>
        <v>0</v>
      </c>
      <c r="G561" s="0" t="n">
        <f aca="false">'LB-LC'!T82</f>
        <v>0</v>
      </c>
      <c r="H561" s="0" t="n">
        <f aca="false">'LB-LC'!U82</f>
        <v>0</v>
      </c>
      <c r="I561" s="0" t="n">
        <f aca="false">'LB-LC'!V82</f>
        <v>0</v>
      </c>
    </row>
    <row r="562" customFormat="false" ht="16.5" hidden="false" customHeight="false" outlineLevel="0" collapsed="false">
      <c r="A562" s="7" t="s">
        <v>83</v>
      </c>
      <c r="B562" s="7" t="s">
        <v>37</v>
      </c>
      <c r="C562" s="140" t="n">
        <v>22</v>
      </c>
      <c r="D562" s="0" t="s">
        <v>44</v>
      </c>
      <c r="E562" s="0" t="n">
        <f aca="false">'LB-LC'!Q83</f>
        <v>0</v>
      </c>
      <c r="F562" s="0" t="n">
        <f aca="false">'LB-LC'!R83</f>
        <v>0</v>
      </c>
      <c r="G562" s="0" t="n">
        <f aca="false">'LB-LC'!T83</f>
        <v>0</v>
      </c>
      <c r="H562" s="0" t="n">
        <f aca="false">'LB-LC'!U83</f>
        <v>0</v>
      </c>
      <c r="I562" s="0" t="n">
        <f aca="false">'LB-LC'!V83</f>
        <v>0</v>
      </c>
    </row>
    <row r="563" customFormat="false" ht="16.5" hidden="false" customHeight="false" outlineLevel="0" collapsed="false">
      <c r="A563" s="7" t="s">
        <v>83</v>
      </c>
      <c r="B563" s="7" t="s">
        <v>37</v>
      </c>
      <c r="C563" s="141" t="n">
        <v>27</v>
      </c>
      <c r="D563" s="0" t="s">
        <v>44</v>
      </c>
      <c r="E563" s="0" t="n">
        <f aca="false">'LB-LC'!Q84</f>
        <v>0</v>
      </c>
      <c r="F563" s="0" t="n">
        <f aca="false">'LB-LC'!R84</f>
        <v>0</v>
      </c>
      <c r="G563" s="0" t="n">
        <f aca="false">'LB-LC'!T84</f>
        <v>0</v>
      </c>
      <c r="H563" s="0" t="n">
        <f aca="false">'LB-LC'!U84</f>
        <v>0</v>
      </c>
      <c r="I563" s="0" t="n">
        <f aca="false">'LB-LC'!V84</f>
        <v>0</v>
      </c>
    </row>
    <row r="564" customFormat="false" ht="16.5" hidden="false" customHeight="false" outlineLevel="0" collapsed="false">
      <c r="A564" s="7" t="s">
        <v>83</v>
      </c>
      <c r="B564" s="7" t="s">
        <v>37</v>
      </c>
      <c r="C564" s="141" t="n">
        <v>32</v>
      </c>
      <c r="D564" s="0" t="s">
        <v>44</v>
      </c>
      <c r="E564" s="0" t="n">
        <f aca="false">'LB-LC'!Q85</f>
        <v>0</v>
      </c>
      <c r="F564" s="0" t="n">
        <f aca="false">'LB-LC'!R85</f>
        <v>0</v>
      </c>
      <c r="G564" s="0" t="n">
        <f aca="false">'LB-LC'!T85</f>
        <v>0</v>
      </c>
      <c r="H564" s="0" t="n">
        <f aca="false">'LB-LC'!U85</f>
        <v>0</v>
      </c>
      <c r="I564" s="0" t="n">
        <f aca="false">'LB-LC'!V85</f>
        <v>0</v>
      </c>
    </row>
    <row r="565" customFormat="false" ht="16.5" hidden="false" customHeight="false" outlineLevel="0" collapsed="false">
      <c r="A565" s="7" t="s">
        <v>83</v>
      </c>
      <c r="B565" s="7" t="s">
        <v>37</v>
      </c>
      <c r="C565" s="142" t="n">
        <v>37</v>
      </c>
      <c r="D565" s="0" t="s">
        <v>44</v>
      </c>
      <c r="E565" s="0" t="n">
        <f aca="false">'LB-LC'!Q86</f>
        <v>0</v>
      </c>
      <c r="F565" s="0" t="n">
        <f aca="false">'LB-LC'!R86</f>
        <v>0</v>
      </c>
      <c r="G565" s="0" t="n">
        <f aca="false">'LB-LC'!T86</f>
        <v>0</v>
      </c>
      <c r="H565" s="0" t="n">
        <f aca="false">'LB-LC'!U86</f>
        <v>0</v>
      </c>
      <c r="I565" s="0" t="n">
        <f aca="false">'LB-LC'!V86</f>
        <v>0</v>
      </c>
    </row>
    <row r="566" customFormat="false" ht="16.5" hidden="false" customHeight="false" outlineLevel="0" collapsed="false">
      <c r="A566" s="7" t="s">
        <v>83</v>
      </c>
      <c r="B566" s="7" t="s">
        <v>54</v>
      </c>
      <c r="C566" s="140" t="n">
        <v>22</v>
      </c>
      <c r="D566" s="0" t="s">
        <v>44</v>
      </c>
      <c r="E566" s="0" t="n">
        <f aca="false">'LB-LC'!Q87</f>
        <v>0</v>
      </c>
      <c r="F566" s="0" t="n">
        <f aca="false">'LB-LC'!R87</f>
        <v>0</v>
      </c>
      <c r="G566" s="0" t="n">
        <f aca="false">'LB-LC'!T87</f>
        <v>0</v>
      </c>
      <c r="H566" s="0" t="n">
        <f aca="false">'LB-LC'!U87</f>
        <v>0</v>
      </c>
      <c r="I566" s="0" t="n">
        <f aca="false">'LB-LC'!V87</f>
        <v>0</v>
      </c>
    </row>
    <row r="567" customFormat="false" ht="16.5" hidden="false" customHeight="false" outlineLevel="0" collapsed="false">
      <c r="A567" s="7" t="s">
        <v>83</v>
      </c>
      <c r="B567" s="7" t="s">
        <v>54</v>
      </c>
      <c r="C567" s="141" t="n">
        <v>27</v>
      </c>
      <c r="D567" s="0" t="s">
        <v>44</v>
      </c>
      <c r="E567" s="0" t="n">
        <f aca="false">'LB-LC'!Q88</f>
        <v>0</v>
      </c>
      <c r="F567" s="0" t="n">
        <f aca="false">'LB-LC'!R88</f>
        <v>0</v>
      </c>
      <c r="G567" s="0" t="n">
        <f aca="false">'LB-LC'!T88</f>
        <v>0</v>
      </c>
      <c r="H567" s="0" t="n">
        <f aca="false">'LB-LC'!U88</f>
        <v>0</v>
      </c>
      <c r="I567" s="0" t="n">
        <f aca="false">'LB-LC'!V88</f>
        <v>0</v>
      </c>
    </row>
    <row r="568" customFormat="false" ht="16.5" hidden="false" customHeight="false" outlineLevel="0" collapsed="false">
      <c r="A568" s="7" t="s">
        <v>83</v>
      </c>
      <c r="B568" s="7" t="s">
        <v>54</v>
      </c>
      <c r="C568" s="141" t="n">
        <v>32</v>
      </c>
      <c r="D568" s="0" t="s">
        <v>44</v>
      </c>
      <c r="E568" s="0" t="n">
        <f aca="false">'LB-LC'!Q89</f>
        <v>0</v>
      </c>
      <c r="F568" s="0" t="n">
        <f aca="false">'LB-LC'!R89</f>
        <v>0</v>
      </c>
      <c r="G568" s="0" t="n">
        <f aca="false">'LB-LC'!T89</f>
        <v>0</v>
      </c>
      <c r="H568" s="0" t="n">
        <f aca="false">'LB-LC'!U89</f>
        <v>0</v>
      </c>
      <c r="I568" s="0" t="n">
        <f aca="false">'LB-LC'!V89</f>
        <v>0</v>
      </c>
    </row>
    <row r="569" customFormat="false" ht="16.5" hidden="false" customHeight="false" outlineLevel="0" collapsed="false">
      <c r="A569" s="7" t="s">
        <v>83</v>
      </c>
      <c r="B569" s="7" t="s">
        <v>54</v>
      </c>
      <c r="C569" s="142" t="n">
        <v>37</v>
      </c>
      <c r="D569" s="0" t="s">
        <v>44</v>
      </c>
      <c r="E569" s="0" t="n">
        <f aca="false">'LB-LC'!Q90</f>
        <v>0</v>
      </c>
      <c r="F569" s="0" t="n">
        <f aca="false">'LB-LC'!R90</f>
        <v>0</v>
      </c>
      <c r="G569" s="0" t="n">
        <f aca="false">'LB-LC'!T90</f>
        <v>0</v>
      </c>
      <c r="H569" s="0" t="n">
        <f aca="false">'LB-LC'!U90</f>
        <v>0</v>
      </c>
      <c r="I569" s="0" t="n">
        <f aca="false">'LB-LC'!V90</f>
        <v>0</v>
      </c>
    </row>
    <row r="570" customFormat="false" ht="16.5" hidden="false" customHeight="false" outlineLevel="0" collapsed="false">
      <c r="A570" s="7" t="s">
        <v>83</v>
      </c>
      <c r="B570" s="7" t="s">
        <v>62</v>
      </c>
      <c r="C570" s="140" t="n">
        <v>22</v>
      </c>
      <c r="D570" s="0" t="s">
        <v>44</v>
      </c>
      <c r="E570" s="0" t="n">
        <f aca="false">'LB-LC'!Q91</f>
        <v>0</v>
      </c>
      <c r="F570" s="0" t="n">
        <f aca="false">'LB-LC'!R91</f>
        <v>0</v>
      </c>
      <c r="G570" s="0" t="n">
        <f aca="false">'LB-LC'!T91</f>
        <v>0</v>
      </c>
      <c r="H570" s="0" t="n">
        <f aca="false">'LB-LC'!U91</f>
        <v>0</v>
      </c>
      <c r="I570" s="0" t="n">
        <f aca="false">'LB-LC'!V91</f>
        <v>0</v>
      </c>
    </row>
    <row r="571" customFormat="false" ht="16.5" hidden="false" customHeight="false" outlineLevel="0" collapsed="false">
      <c r="A571" s="7" t="s">
        <v>83</v>
      </c>
      <c r="B571" s="7" t="s">
        <v>62</v>
      </c>
      <c r="C571" s="141" t="n">
        <v>27</v>
      </c>
      <c r="D571" s="0" t="s">
        <v>44</v>
      </c>
      <c r="E571" s="0" t="n">
        <f aca="false">'LB-LC'!Q92</f>
        <v>0</v>
      </c>
      <c r="F571" s="0" t="n">
        <f aca="false">'LB-LC'!R92</f>
        <v>0</v>
      </c>
      <c r="G571" s="0" t="n">
        <f aca="false">'LB-LC'!T92</f>
        <v>0</v>
      </c>
      <c r="H571" s="0" t="n">
        <f aca="false">'LB-LC'!U92</f>
        <v>0</v>
      </c>
      <c r="I571" s="0" t="n">
        <f aca="false">'LB-LC'!V92</f>
        <v>0</v>
      </c>
    </row>
    <row r="572" customFormat="false" ht="16.5" hidden="false" customHeight="false" outlineLevel="0" collapsed="false">
      <c r="A572" s="7" t="s">
        <v>83</v>
      </c>
      <c r="B572" s="7" t="s">
        <v>62</v>
      </c>
      <c r="C572" s="141" t="n">
        <v>32</v>
      </c>
      <c r="D572" s="0" t="s">
        <v>44</v>
      </c>
      <c r="E572" s="0" t="n">
        <f aca="false">'LB-LC'!Q93</f>
        <v>0</v>
      </c>
      <c r="F572" s="0" t="n">
        <f aca="false">'LB-LC'!R93</f>
        <v>0</v>
      </c>
      <c r="G572" s="0" t="n">
        <f aca="false">'LB-LC'!T93</f>
        <v>0</v>
      </c>
      <c r="H572" s="0" t="n">
        <f aca="false">'LB-LC'!U93</f>
        <v>0</v>
      </c>
      <c r="I572" s="0" t="n">
        <f aca="false">'LB-LC'!V93</f>
        <v>0</v>
      </c>
    </row>
    <row r="573" customFormat="false" ht="16.5" hidden="false" customHeight="false" outlineLevel="0" collapsed="false">
      <c r="A573" s="7" t="s">
        <v>83</v>
      </c>
      <c r="B573" s="7" t="s">
        <v>62</v>
      </c>
      <c r="C573" s="142" t="n">
        <v>37</v>
      </c>
      <c r="D573" s="0" t="s">
        <v>44</v>
      </c>
      <c r="E573" s="0" t="n">
        <f aca="false">'LB-LC'!Q94</f>
        <v>0</v>
      </c>
      <c r="F573" s="0" t="n">
        <f aca="false">'LB-LC'!R94</f>
        <v>0</v>
      </c>
      <c r="G573" s="0" t="n">
        <f aca="false">'LB-LC'!T94</f>
        <v>0</v>
      </c>
      <c r="H573" s="0" t="n">
        <f aca="false">'LB-LC'!U94</f>
        <v>0</v>
      </c>
      <c r="I573" s="0" t="n">
        <f aca="false">'LB-LC'!V94</f>
        <v>0</v>
      </c>
    </row>
    <row r="574" customFormat="false" ht="16.5" hidden="false" customHeight="false" outlineLevel="0" collapsed="false">
      <c r="A574" s="7" t="s">
        <v>83</v>
      </c>
      <c r="B574" s="7" t="s">
        <v>63</v>
      </c>
      <c r="C574" s="140" t="n">
        <v>22</v>
      </c>
      <c r="D574" s="0" t="s">
        <v>44</v>
      </c>
      <c r="E574" s="0" t="n">
        <f aca="false">'LB-LC'!Q95</f>
        <v>0</v>
      </c>
      <c r="F574" s="0" t="n">
        <f aca="false">'LB-LC'!R95</f>
        <v>0</v>
      </c>
      <c r="G574" s="0" t="n">
        <f aca="false">'LB-LC'!T95</f>
        <v>0</v>
      </c>
      <c r="H574" s="0" t="n">
        <f aca="false">'LB-LC'!U95</f>
        <v>0</v>
      </c>
      <c r="I574" s="0" t="n">
        <f aca="false">'LB-LC'!V95</f>
        <v>0</v>
      </c>
    </row>
    <row r="575" customFormat="false" ht="16.5" hidden="false" customHeight="false" outlineLevel="0" collapsed="false">
      <c r="A575" s="7" t="s">
        <v>83</v>
      </c>
      <c r="B575" s="7" t="s">
        <v>63</v>
      </c>
      <c r="C575" s="141" t="n">
        <v>27</v>
      </c>
      <c r="D575" s="0" t="s">
        <v>44</v>
      </c>
      <c r="E575" s="0" t="n">
        <f aca="false">'LB-LC'!Q96</f>
        <v>0</v>
      </c>
      <c r="F575" s="0" t="n">
        <f aca="false">'LB-LC'!R96</f>
        <v>0</v>
      </c>
      <c r="G575" s="0" t="n">
        <f aca="false">'LB-LC'!T96</f>
        <v>0</v>
      </c>
      <c r="H575" s="0" t="n">
        <f aca="false">'LB-LC'!U96</f>
        <v>0</v>
      </c>
      <c r="I575" s="0" t="n">
        <f aca="false">'LB-LC'!V96</f>
        <v>0</v>
      </c>
    </row>
    <row r="576" customFormat="false" ht="16.5" hidden="false" customHeight="false" outlineLevel="0" collapsed="false">
      <c r="A576" s="7" t="s">
        <v>83</v>
      </c>
      <c r="B576" s="7" t="s">
        <v>63</v>
      </c>
      <c r="C576" s="141" t="n">
        <v>32</v>
      </c>
      <c r="D576" s="0" t="s">
        <v>44</v>
      </c>
      <c r="E576" s="0" t="n">
        <f aca="false">'LB-LC'!Q97</f>
        <v>0</v>
      </c>
      <c r="F576" s="0" t="n">
        <f aca="false">'LB-LC'!R97</f>
        <v>0</v>
      </c>
      <c r="G576" s="0" t="n">
        <f aca="false">'LB-LC'!T97</f>
        <v>0</v>
      </c>
      <c r="H576" s="0" t="n">
        <f aca="false">'LB-LC'!U97</f>
        <v>0</v>
      </c>
      <c r="I576" s="0" t="n">
        <f aca="false">'LB-LC'!V97</f>
        <v>0</v>
      </c>
    </row>
    <row r="577" customFormat="false" ht="16.5" hidden="false" customHeight="false" outlineLevel="0" collapsed="false">
      <c r="A577" s="7" t="s">
        <v>83</v>
      </c>
      <c r="B577" s="7" t="s">
        <v>63</v>
      </c>
      <c r="C577" s="142" t="n">
        <v>37</v>
      </c>
      <c r="D577" s="0" t="s">
        <v>44</v>
      </c>
      <c r="E577" s="0" t="n">
        <f aca="false">'LB-LC'!Q98</f>
        <v>0</v>
      </c>
      <c r="F577" s="0" t="n">
        <f aca="false">'LB-LC'!R98</f>
        <v>0</v>
      </c>
      <c r="G577" s="0" t="n">
        <f aca="false">'LB-LC'!T98</f>
        <v>0</v>
      </c>
      <c r="H577" s="0" t="n">
        <f aca="false">'LB-LC'!U98</f>
        <v>0</v>
      </c>
      <c r="I577" s="0" t="n">
        <f aca="false">'LB-LC'!V98</f>
        <v>0</v>
      </c>
    </row>
    <row r="578" customFormat="false" ht="16.5" hidden="false" customHeight="false" outlineLevel="0" collapsed="false">
      <c r="A578" s="7" t="s">
        <v>9</v>
      </c>
      <c r="B578" s="7" t="s">
        <v>65</v>
      </c>
      <c r="C578" s="140" t="n">
        <v>22</v>
      </c>
      <c r="D578" s="0" t="s">
        <v>46</v>
      </c>
    </row>
    <row r="579" customFormat="false" ht="16.5" hidden="false" customHeight="false" outlineLevel="0" collapsed="false">
      <c r="A579" s="7" t="s">
        <v>9</v>
      </c>
      <c r="B579" s="7" t="s">
        <v>65</v>
      </c>
      <c r="C579" s="141" t="n">
        <v>27</v>
      </c>
      <c r="D579" s="0" t="s">
        <v>46</v>
      </c>
    </row>
    <row r="580" customFormat="false" ht="16.5" hidden="false" customHeight="false" outlineLevel="0" collapsed="false">
      <c r="A580" s="7" t="s">
        <v>9</v>
      </c>
      <c r="B580" s="7" t="s">
        <v>65</v>
      </c>
      <c r="C580" s="141" t="n">
        <v>32</v>
      </c>
      <c r="D580" s="0" t="s">
        <v>46</v>
      </c>
    </row>
    <row r="581" customFormat="false" ht="16.5" hidden="false" customHeight="false" outlineLevel="0" collapsed="false">
      <c r="A581" s="7" t="s">
        <v>9</v>
      </c>
      <c r="B581" s="7" t="s">
        <v>65</v>
      </c>
      <c r="C581" s="142" t="n">
        <v>37</v>
      </c>
      <c r="D581" s="0" t="s">
        <v>46</v>
      </c>
    </row>
    <row r="582" customFormat="false" ht="16.5" hidden="false" customHeight="false" outlineLevel="0" collapsed="false">
      <c r="A582" s="7" t="s">
        <v>9</v>
      </c>
      <c r="B582" s="7" t="s">
        <v>59</v>
      </c>
      <c r="C582" s="140" t="n">
        <v>22</v>
      </c>
      <c r="D582" s="0" t="s">
        <v>46</v>
      </c>
    </row>
    <row r="583" customFormat="false" ht="16.5" hidden="false" customHeight="false" outlineLevel="0" collapsed="false">
      <c r="A583" s="7" t="s">
        <v>9</v>
      </c>
      <c r="B583" s="7" t="s">
        <v>59</v>
      </c>
      <c r="C583" s="141" t="n">
        <v>27</v>
      </c>
      <c r="D583" s="0" t="s">
        <v>46</v>
      </c>
    </row>
    <row r="584" customFormat="false" ht="16.5" hidden="false" customHeight="false" outlineLevel="0" collapsed="false">
      <c r="A584" s="7" t="s">
        <v>9</v>
      </c>
      <c r="B584" s="7" t="s">
        <v>59</v>
      </c>
      <c r="C584" s="141" t="n">
        <v>32</v>
      </c>
      <c r="D584" s="0" t="s">
        <v>46</v>
      </c>
    </row>
    <row r="585" customFormat="false" ht="16.5" hidden="false" customHeight="false" outlineLevel="0" collapsed="false">
      <c r="A585" s="7" t="s">
        <v>9</v>
      </c>
      <c r="B585" s="7" t="s">
        <v>59</v>
      </c>
      <c r="C585" s="142" t="n">
        <v>37</v>
      </c>
      <c r="D585" s="0" t="s">
        <v>46</v>
      </c>
    </row>
    <row r="586" customFormat="false" ht="16.5" hidden="false" customHeight="false" outlineLevel="0" collapsed="false">
      <c r="A586" s="7" t="s">
        <v>9</v>
      </c>
      <c r="B586" s="7" t="s">
        <v>56</v>
      </c>
      <c r="C586" s="140" t="n">
        <v>22</v>
      </c>
      <c r="D586" s="0" t="s">
        <v>46</v>
      </c>
    </row>
    <row r="587" customFormat="false" ht="16.5" hidden="false" customHeight="false" outlineLevel="0" collapsed="false">
      <c r="A587" s="7" t="s">
        <v>9</v>
      </c>
      <c r="B587" s="7" t="s">
        <v>56</v>
      </c>
      <c r="C587" s="141" t="n">
        <v>27</v>
      </c>
      <c r="D587" s="0" t="s">
        <v>46</v>
      </c>
    </row>
    <row r="588" customFormat="false" ht="16.5" hidden="false" customHeight="false" outlineLevel="0" collapsed="false">
      <c r="A588" s="7" t="s">
        <v>9</v>
      </c>
      <c r="B588" s="7" t="s">
        <v>56</v>
      </c>
      <c r="C588" s="141" t="n">
        <v>32</v>
      </c>
      <c r="D588" s="0" t="s">
        <v>46</v>
      </c>
    </row>
    <row r="589" customFormat="false" ht="16.5" hidden="false" customHeight="false" outlineLevel="0" collapsed="false">
      <c r="A589" s="7" t="s">
        <v>9</v>
      </c>
      <c r="B589" s="7" t="s">
        <v>56</v>
      </c>
      <c r="C589" s="142" t="n">
        <v>37</v>
      </c>
      <c r="D589" s="0" t="s">
        <v>46</v>
      </c>
    </row>
    <row r="590" customFormat="false" ht="16.5" hidden="false" customHeight="false" outlineLevel="0" collapsed="false">
      <c r="A590" s="7" t="s">
        <v>9</v>
      </c>
      <c r="B590" s="7" t="s">
        <v>64</v>
      </c>
      <c r="C590" s="140" t="n">
        <v>22</v>
      </c>
      <c r="D590" s="0" t="s">
        <v>46</v>
      </c>
    </row>
    <row r="591" customFormat="false" ht="16.5" hidden="false" customHeight="false" outlineLevel="0" collapsed="false">
      <c r="A591" s="7" t="s">
        <v>9</v>
      </c>
      <c r="B591" s="7" t="s">
        <v>64</v>
      </c>
      <c r="C591" s="141" t="n">
        <v>27</v>
      </c>
      <c r="D591" s="0" t="s">
        <v>46</v>
      </c>
    </row>
    <row r="592" customFormat="false" ht="16.5" hidden="false" customHeight="false" outlineLevel="0" collapsed="false">
      <c r="A592" s="7" t="s">
        <v>9</v>
      </c>
      <c r="B592" s="7" t="s">
        <v>64</v>
      </c>
      <c r="C592" s="141" t="n">
        <v>32</v>
      </c>
      <c r="D592" s="0" t="s">
        <v>46</v>
      </c>
    </row>
    <row r="593" customFormat="false" ht="16.5" hidden="false" customHeight="false" outlineLevel="0" collapsed="false">
      <c r="A593" s="7" t="s">
        <v>9</v>
      </c>
      <c r="B593" s="7" t="s">
        <v>64</v>
      </c>
      <c r="C593" s="142" t="n">
        <v>37</v>
      </c>
      <c r="D593" s="0" t="s">
        <v>46</v>
      </c>
    </row>
    <row r="594" customFormat="false" ht="16.5" hidden="false" customHeight="false" outlineLevel="0" collapsed="false">
      <c r="A594" s="7" t="s">
        <v>10</v>
      </c>
      <c r="B594" s="7" t="s">
        <v>55</v>
      </c>
      <c r="C594" s="140" t="n">
        <v>22</v>
      </c>
      <c r="D594" s="0" t="s">
        <v>46</v>
      </c>
      <c r="E594" s="0" t="n">
        <f aca="false">'LP-HE'!Q19</f>
        <v>0</v>
      </c>
      <c r="F594" s="0" t="n">
        <f aca="false">'LP-HE'!R19</f>
        <v>0</v>
      </c>
      <c r="G594" s="0" t="e">
        <f aca="false">'LP-HE'!T19</f>
        <v>#VALUE!</v>
      </c>
      <c r="H594" s="0" t="e">
        <f aca="false">'LP-HE'!U19</f>
        <v>#VALUE!</v>
      </c>
      <c r="I594" s="0" t="e">
        <f aca="false">'LP-HE'!V19</f>
        <v>#VALUE!</v>
      </c>
    </row>
    <row r="595" customFormat="false" ht="16.5" hidden="false" customHeight="false" outlineLevel="0" collapsed="false">
      <c r="A595" s="7" t="s">
        <v>10</v>
      </c>
      <c r="B595" s="7" t="s">
        <v>55</v>
      </c>
      <c r="C595" s="141" t="n">
        <v>27</v>
      </c>
      <c r="D595" s="0" t="s">
        <v>46</v>
      </c>
      <c r="E595" s="0" t="n">
        <f aca="false">'LP-HE'!Q20</f>
        <v>0</v>
      </c>
      <c r="F595" s="0" t="n">
        <f aca="false">'LP-HE'!R20</f>
        <v>0</v>
      </c>
      <c r="G595" s="0" t="n">
        <f aca="false">'LP-HE'!T20</f>
        <v>0</v>
      </c>
      <c r="H595" s="0" t="n">
        <f aca="false">'LP-HE'!U20</f>
        <v>0</v>
      </c>
      <c r="I595" s="0" t="n">
        <f aca="false">'LP-HE'!V20</f>
        <v>0</v>
      </c>
    </row>
    <row r="596" customFormat="false" ht="16.5" hidden="false" customHeight="false" outlineLevel="0" collapsed="false">
      <c r="A596" s="7" t="s">
        <v>10</v>
      </c>
      <c r="B596" s="7" t="s">
        <v>55</v>
      </c>
      <c r="C596" s="141" t="n">
        <v>32</v>
      </c>
      <c r="D596" s="0" t="s">
        <v>46</v>
      </c>
      <c r="E596" s="0" t="n">
        <f aca="false">'LP-HE'!Q21</f>
        <v>0</v>
      </c>
      <c r="F596" s="0" t="n">
        <f aca="false">'LP-HE'!R21</f>
        <v>0</v>
      </c>
      <c r="G596" s="0" t="n">
        <f aca="false">'LP-HE'!T21</f>
        <v>0</v>
      </c>
      <c r="H596" s="0" t="n">
        <f aca="false">'LP-HE'!U21</f>
        <v>0</v>
      </c>
      <c r="I596" s="0" t="n">
        <f aca="false">'LP-HE'!V21</f>
        <v>0</v>
      </c>
    </row>
    <row r="597" customFormat="false" ht="16.5" hidden="false" customHeight="false" outlineLevel="0" collapsed="false">
      <c r="A597" s="7" t="s">
        <v>10</v>
      </c>
      <c r="B597" s="7" t="s">
        <v>55</v>
      </c>
      <c r="C597" s="142" t="n">
        <v>37</v>
      </c>
      <c r="D597" s="0" t="s">
        <v>46</v>
      </c>
      <c r="E597" s="0" t="n">
        <f aca="false">'LP-HE'!Q22</f>
        <v>0</v>
      </c>
      <c r="F597" s="0" t="n">
        <f aca="false">'LP-HE'!R22</f>
        <v>0</v>
      </c>
      <c r="G597" s="0" t="n">
        <f aca="false">'LP-HE'!T22</f>
        <v>0</v>
      </c>
      <c r="H597" s="0" t="n">
        <f aca="false">'LP-HE'!U22</f>
        <v>0</v>
      </c>
      <c r="I597" s="0" t="n">
        <f aca="false">'LP-HE'!V22</f>
        <v>0</v>
      </c>
    </row>
    <row r="598" customFormat="false" ht="16.5" hidden="false" customHeight="false" outlineLevel="0" collapsed="false">
      <c r="A598" s="7" t="s">
        <v>10</v>
      </c>
      <c r="B598" s="7" t="s">
        <v>57</v>
      </c>
      <c r="C598" s="140" t="n">
        <v>22</v>
      </c>
      <c r="D598" s="0" t="s">
        <v>46</v>
      </c>
      <c r="E598" s="0" t="n">
        <f aca="false">'LP-HE'!Q23</f>
        <v>0</v>
      </c>
      <c r="F598" s="0" t="n">
        <f aca="false">'LP-HE'!R23</f>
        <v>0</v>
      </c>
      <c r="G598" s="0" t="e">
        <f aca="false">'LP-HE'!T23</f>
        <v>#VALUE!</v>
      </c>
      <c r="H598" s="0" t="e">
        <f aca="false">'LP-HE'!U23</f>
        <v>#VALUE!</v>
      </c>
      <c r="I598" s="0" t="e">
        <f aca="false">'LP-HE'!V23</f>
        <v>#VALUE!</v>
      </c>
    </row>
    <row r="599" customFormat="false" ht="16.5" hidden="false" customHeight="false" outlineLevel="0" collapsed="false">
      <c r="A599" s="7" t="s">
        <v>10</v>
      </c>
      <c r="B599" s="7" t="s">
        <v>57</v>
      </c>
      <c r="C599" s="141" t="n">
        <v>27</v>
      </c>
      <c r="D599" s="0" t="s">
        <v>46</v>
      </c>
      <c r="E599" s="0" t="n">
        <f aca="false">'LP-HE'!Q24</f>
        <v>0</v>
      </c>
      <c r="F599" s="0" t="n">
        <f aca="false">'LP-HE'!R24</f>
        <v>0</v>
      </c>
      <c r="G599" s="0" t="n">
        <f aca="false">'LP-HE'!T24</f>
        <v>0</v>
      </c>
      <c r="H599" s="0" t="n">
        <f aca="false">'LP-HE'!U24</f>
        <v>0</v>
      </c>
      <c r="I599" s="0" t="n">
        <f aca="false">'LP-HE'!V24</f>
        <v>0</v>
      </c>
    </row>
    <row r="600" customFormat="false" ht="16.5" hidden="false" customHeight="false" outlineLevel="0" collapsed="false">
      <c r="A600" s="7" t="s">
        <v>10</v>
      </c>
      <c r="B600" s="7" t="s">
        <v>57</v>
      </c>
      <c r="C600" s="141" t="n">
        <v>32</v>
      </c>
      <c r="D600" s="0" t="s">
        <v>46</v>
      </c>
      <c r="E600" s="0" t="n">
        <f aca="false">'LP-HE'!Q25</f>
        <v>0</v>
      </c>
      <c r="F600" s="0" t="n">
        <f aca="false">'LP-HE'!R25</f>
        <v>0</v>
      </c>
      <c r="G600" s="0" t="n">
        <f aca="false">'LP-HE'!T25</f>
        <v>0</v>
      </c>
      <c r="H600" s="0" t="n">
        <f aca="false">'LP-HE'!U25</f>
        <v>0</v>
      </c>
      <c r="I600" s="0" t="n">
        <f aca="false">'LP-HE'!V25</f>
        <v>0</v>
      </c>
    </row>
    <row r="601" customFormat="false" ht="16.5" hidden="false" customHeight="false" outlineLevel="0" collapsed="false">
      <c r="A601" s="7" t="s">
        <v>10</v>
      </c>
      <c r="B601" s="7" t="s">
        <v>57</v>
      </c>
      <c r="C601" s="142" t="n">
        <v>37</v>
      </c>
      <c r="D601" s="0" t="s">
        <v>46</v>
      </c>
      <c r="E601" s="0" t="n">
        <f aca="false">'LP-HE'!Q26</f>
        <v>0</v>
      </c>
      <c r="F601" s="0" t="n">
        <f aca="false">'LP-HE'!R26</f>
        <v>0</v>
      </c>
      <c r="G601" s="0" t="n">
        <f aca="false">'LP-HE'!T26</f>
        <v>0</v>
      </c>
      <c r="H601" s="0" t="n">
        <f aca="false">'LP-HE'!U26</f>
        <v>0</v>
      </c>
      <c r="I601" s="0" t="n">
        <f aca="false">'LP-HE'!V26</f>
        <v>0</v>
      </c>
    </row>
    <row r="602" customFormat="false" ht="16.5" hidden="false" customHeight="false" outlineLevel="0" collapsed="false">
      <c r="A602" s="7" t="s">
        <v>10</v>
      </c>
      <c r="B602" s="7" t="s">
        <v>49</v>
      </c>
      <c r="C602" s="140" t="n">
        <v>22</v>
      </c>
      <c r="D602" s="0" t="s">
        <v>46</v>
      </c>
      <c r="E602" s="0" t="n">
        <f aca="false">'LP-HE'!Q27</f>
        <v>0</v>
      </c>
      <c r="F602" s="0" t="n">
        <f aca="false">'LP-HE'!R27</f>
        <v>0</v>
      </c>
      <c r="G602" s="0" t="e">
        <f aca="false">'LP-HE'!T27</f>
        <v>#VALUE!</v>
      </c>
      <c r="H602" s="0" t="e">
        <f aca="false">'LP-HE'!U27</f>
        <v>#VALUE!</v>
      </c>
      <c r="I602" s="0" t="e">
        <f aca="false">'LP-HE'!V27</f>
        <v>#VALUE!</v>
      </c>
    </row>
    <row r="603" customFormat="false" ht="16.5" hidden="false" customHeight="false" outlineLevel="0" collapsed="false">
      <c r="A603" s="7" t="s">
        <v>10</v>
      </c>
      <c r="B603" s="7" t="s">
        <v>49</v>
      </c>
      <c r="C603" s="141" t="n">
        <v>27</v>
      </c>
      <c r="D603" s="0" t="s">
        <v>46</v>
      </c>
      <c r="E603" s="0" t="n">
        <f aca="false">'LP-HE'!Q28</f>
        <v>0</v>
      </c>
      <c r="F603" s="0" t="n">
        <f aca="false">'LP-HE'!R28</f>
        <v>0</v>
      </c>
      <c r="G603" s="0" t="n">
        <f aca="false">'LP-HE'!T28</f>
        <v>0</v>
      </c>
      <c r="H603" s="0" t="n">
        <f aca="false">'LP-HE'!U28</f>
        <v>0</v>
      </c>
      <c r="I603" s="0" t="n">
        <f aca="false">'LP-HE'!V28</f>
        <v>0</v>
      </c>
    </row>
    <row r="604" customFormat="false" ht="16.5" hidden="false" customHeight="false" outlineLevel="0" collapsed="false">
      <c r="A604" s="7" t="s">
        <v>10</v>
      </c>
      <c r="B604" s="7" t="s">
        <v>49</v>
      </c>
      <c r="C604" s="141" t="n">
        <v>32</v>
      </c>
      <c r="D604" s="0" t="s">
        <v>46</v>
      </c>
      <c r="E604" s="0" t="n">
        <f aca="false">'LP-HE'!Q29</f>
        <v>0</v>
      </c>
      <c r="F604" s="0" t="n">
        <f aca="false">'LP-HE'!R29</f>
        <v>0</v>
      </c>
      <c r="G604" s="0" t="n">
        <f aca="false">'LP-HE'!T29</f>
        <v>0</v>
      </c>
      <c r="H604" s="0" t="n">
        <f aca="false">'LP-HE'!U29</f>
        <v>0</v>
      </c>
      <c r="I604" s="0" t="n">
        <f aca="false">'LP-HE'!V29</f>
        <v>0</v>
      </c>
    </row>
    <row r="605" customFormat="false" ht="16.5" hidden="false" customHeight="false" outlineLevel="0" collapsed="false">
      <c r="A605" s="7" t="s">
        <v>10</v>
      </c>
      <c r="B605" s="7" t="s">
        <v>49</v>
      </c>
      <c r="C605" s="142" t="n">
        <v>37</v>
      </c>
      <c r="D605" s="0" t="s">
        <v>46</v>
      </c>
      <c r="E605" s="0" t="n">
        <f aca="false">'LP-HE'!Q30</f>
        <v>0</v>
      </c>
      <c r="F605" s="0" t="n">
        <f aca="false">'LP-HE'!R30</f>
        <v>0</v>
      </c>
      <c r="G605" s="0" t="n">
        <f aca="false">'LP-HE'!T30</f>
        <v>0</v>
      </c>
      <c r="H605" s="0" t="n">
        <f aca="false">'LP-HE'!U30</f>
        <v>0</v>
      </c>
      <c r="I605" s="0" t="n">
        <f aca="false">'LP-HE'!V30</f>
        <v>0</v>
      </c>
    </row>
    <row r="606" customFormat="false" ht="16.5" hidden="false" customHeight="false" outlineLevel="0" collapsed="false">
      <c r="A606" s="7" t="s">
        <v>10</v>
      </c>
      <c r="B606" s="7" t="s">
        <v>39</v>
      </c>
      <c r="C606" s="140" t="n">
        <v>22</v>
      </c>
      <c r="D606" s="0" t="s">
        <v>46</v>
      </c>
      <c r="E606" s="0" t="n">
        <f aca="false">'LP-HE'!Q31</f>
        <v>0</v>
      </c>
      <c r="F606" s="0" t="n">
        <f aca="false">'LP-HE'!R31</f>
        <v>0</v>
      </c>
      <c r="G606" s="0" t="e">
        <f aca="false">'LP-HE'!T31</f>
        <v>#VALUE!</v>
      </c>
      <c r="H606" s="0" t="e">
        <f aca="false">'LP-HE'!U31</f>
        <v>#VALUE!</v>
      </c>
      <c r="I606" s="0" t="e">
        <f aca="false">'LP-HE'!V31</f>
        <v>#VALUE!</v>
      </c>
    </row>
    <row r="607" customFormat="false" ht="16.5" hidden="false" customHeight="false" outlineLevel="0" collapsed="false">
      <c r="A607" s="7" t="s">
        <v>10</v>
      </c>
      <c r="B607" s="7" t="s">
        <v>39</v>
      </c>
      <c r="C607" s="141" t="n">
        <v>27</v>
      </c>
      <c r="D607" s="0" t="s">
        <v>46</v>
      </c>
      <c r="E607" s="0" t="n">
        <f aca="false">'LP-HE'!Q32</f>
        <v>0</v>
      </c>
      <c r="F607" s="0" t="n">
        <f aca="false">'LP-HE'!R32</f>
        <v>0</v>
      </c>
      <c r="G607" s="0" t="n">
        <f aca="false">'LP-HE'!T32</f>
        <v>0</v>
      </c>
      <c r="H607" s="0" t="n">
        <f aca="false">'LP-HE'!U32</f>
        <v>0</v>
      </c>
      <c r="I607" s="0" t="n">
        <f aca="false">'LP-HE'!V32</f>
        <v>0</v>
      </c>
    </row>
    <row r="608" customFormat="false" ht="16.5" hidden="false" customHeight="false" outlineLevel="0" collapsed="false">
      <c r="A608" s="7" t="s">
        <v>10</v>
      </c>
      <c r="B608" s="7" t="s">
        <v>39</v>
      </c>
      <c r="C608" s="141" t="n">
        <v>32</v>
      </c>
      <c r="D608" s="0" t="s">
        <v>46</v>
      </c>
      <c r="E608" s="0" t="n">
        <f aca="false">'LP-HE'!Q33</f>
        <v>0</v>
      </c>
      <c r="F608" s="0" t="n">
        <f aca="false">'LP-HE'!R33</f>
        <v>0</v>
      </c>
      <c r="G608" s="0" t="n">
        <f aca="false">'LP-HE'!T33</f>
        <v>0</v>
      </c>
      <c r="H608" s="0" t="n">
        <f aca="false">'LP-HE'!U33</f>
        <v>0</v>
      </c>
      <c r="I608" s="0" t="n">
        <f aca="false">'LP-HE'!V33</f>
        <v>0</v>
      </c>
    </row>
    <row r="609" customFormat="false" ht="16.5" hidden="false" customHeight="false" outlineLevel="0" collapsed="false">
      <c r="A609" s="7" t="s">
        <v>10</v>
      </c>
      <c r="B609" s="7" t="s">
        <v>39</v>
      </c>
      <c r="C609" s="142" t="n">
        <v>37</v>
      </c>
      <c r="D609" s="0" t="s">
        <v>46</v>
      </c>
      <c r="E609" s="0" t="n">
        <f aca="false">'LP-HE'!Q34</f>
        <v>0</v>
      </c>
      <c r="F609" s="0" t="n">
        <f aca="false">'LP-HE'!R34</f>
        <v>0</v>
      </c>
      <c r="G609" s="0" t="n">
        <f aca="false">'LP-HE'!T34</f>
        <v>0</v>
      </c>
      <c r="H609" s="0" t="n">
        <f aca="false">'LP-HE'!U34</f>
        <v>0</v>
      </c>
      <c r="I609" s="0" t="n">
        <f aca="false">'LP-HE'!V34</f>
        <v>0</v>
      </c>
    </row>
    <row r="610" customFormat="false" ht="16.5" hidden="false" customHeight="false" outlineLevel="0" collapsed="false">
      <c r="A610" s="7" t="s">
        <v>10</v>
      </c>
      <c r="B610" s="7" t="s">
        <v>48</v>
      </c>
      <c r="C610" s="140" t="n">
        <v>22</v>
      </c>
      <c r="D610" s="0" t="s">
        <v>46</v>
      </c>
      <c r="E610" s="0" t="n">
        <f aca="false">'LP-HE'!Q35</f>
        <v>0</v>
      </c>
      <c r="F610" s="0" t="n">
        <f aca="false">'LP-HE'!R35</f>
        <v>0</v>
      </c>
      <c r="G610" s="0" t="e">
        <f aca="false">'LP-HE'!T35</f>
        <v>#VALUE!</v>
      </c>
      <c r="H610" s="0" t="e">
        <f aca="false">'LP-HE'!U35</f>
        <v>#VALUE!</v>
      </c>
      <c r="I610" s="0" t="e">
        <f aca="false">'LP-HE'!V35</f>
        <v>#VALUE!</v>
      </c>
    </row>
    <row r="611" customFormat="false" ht="16.5" hidden="false" customHeight="false" outlineLevel="0" collapsed="false">
      <c r="A611" s="7" t="s">
        <v>10</v>
      </c>
      <c r="B611" s="7" t="s">
        <v>48</v>
      </c>
      <c r="C611" s="141" t="n">
        <v>27</v>
      </c>
      <c r="D611" s="0" t="s">
        <v>46</v>
      </c>
      <c r="E611" s="0" t="n">
        <f aca="false">'LP-HE'!Q36</f>
        <v>0</v>
      </c>
      <c r="F611" s="0" t="n">
        <f aca="false">'LP-HE'!R36</f>
        <v>0</v>
      </c>
      <c r="G611" s="0" t="n">
        <f aca="false">'LP-HE'!T36</f>
        <v>0</v>
      </c>
      <c r="H611" s="0" t="n">
        <f aca="false">'LP-HE'!U36</f>
        <v>0</v>
      </c>
      <c r="I611" s="0" t="n">
        <f aca="false">'LP-HE'!V36</f>
        <v>0</v>
      </c>
    </row>
    <row r="612" customFormat="false" ht="16.5" hidden="false" customHeight="false" outlineLevel="0" collapsed="false">
      <c r="A612" s="7" t="s">
        <v>10</v>
      </c>
      <c r="B612" s="7" t="s">
        <v>48</v>
      </c>
      <c r="C612" s="141" t="n">
        <v>32</v>
      </c>
      <c r="D612" s="0" t="s">
        <v>46</v>
      </c>
      <c r="E612" s="0" t="n">
        <f aca="false">'LP-HE'!Q37</f>
        <v>0</v>
      </c>
      <c r="F612" s="0" t="n">
        <f aca="false">'LP-HE'!R37</f>
        <v>0</v>
      </c>
      <c r="G612" s="0" t="n">
        <f aca="false">'LP-HE'!T37</f>
        <v>0</v>
      </c>
      <c r="H612" s="0" t="n">
        <f aca="false">'LP-HE'!U37</f>
        <v>0</v>
      </c>
      <c r="I612" s="0" t="n">
        <f aca="false">'LP-HE'!V37</f>
        <v>0</v>
      </c>
    </row>
    <row r="613" customFormat="false" ht="16.5" hidden="false" customHeight="false" outlineLevel="0" collapsed="false">
      <c r="A613" s="7" t="s">
        <v>10</v>
      </c>
      <c r="B613" s="7" t="s">
        <v>48</v>
      </c>
      <c r="C613" s="142" t="n">
        <v>37</v>
      </c>
      <c r="D613" s="0" t="s">
        <v>46</v>
      </c>
      <c r="E613" s="0" t="n">
        <f aca="false">'LP-HE'!Q38</f>
        <v>0</v>
      </c>
      <c r="F613" s="0" t="n">
        <f aca="false">'LP-HE'!R38</f>
        <v>0</v>
      </c>
      <c r="G613" s="0" t="n">
        <f aca="false">'LP-HE'!T38</f>
        <v>0</v>
      </c>
      <c r="H613" s="0" t="n">
        <f aca="false">'LP-HE'!U38</f>
        <v>0</v>
      </c>
      <c r="I613" s="0" t="n">
        <f aca="false">'LP-HE'!V38</f>
        <v>0</v>
      </c>
    </row>
    <row r="614" customFormat="false" ht="16.5" hidden="false" customHeight="false" outlineLevel="0" collapsed="false">
      <c r="A614" s="7" t="s">
        <v>11</v>
      </c>
      <c r="B614" s="7" t="s">
        <v>30</v>
      </c>
      <c r="C614" s="140" t="n">
        <v>22</v>
      </c>
      <c r="D614" s="0" t="s">
        <v>46</v>
      </c>
      <c r="E614" s="0" t="n">
        <f aca="false">'LP-HE'!Q39</f>
        <v>0</v>
      </c>
      <c r="F614" s="0" t="n">
        <f aca="false">'LP-HE'!R39</f>
        <v>0</v>
      </c>
      <c r="G614" s="0" t="e">
        <f aca="false">'LP-HE'!T39</f>
        <v>#VALUE!</v>
      </c>
      <c r="H614" s="0" t="e">
        <f aca="false">'LP-HE'!U39</f>
        <v>#VALUE!</v>
      </c>
      <c r="I614" s="0" t="e">
        <f aca="false">'LP-HE'!V39</f>
        <v>#VALUE!</v>
      </c>
    </row>
    <row r="615" customFormat="false" ht="16.5" hidden="false" customHeight="false" outlineLevel="0" collapsed="false">
      <c r="A615" s="7" t="s">
        <v>11</v>
      </c>
      <c r="B615" s="7" t="s">
        <v>30</v>
      </c>
      <c r="C615" s="141" t="n">
        <v>27</v>
      </c>
      <c r="D615" s="0" t="s">
        <v>46</v>
      </c>
      <c r="E615" s="0" t="n">
        <f aca="false">'LP-HE'!Q40</f>
        <v>0</v>
      </c>
      <c r="F615" s="0" t="n">
        <f aca="false">'LP-HE'!R40</f>
        <v>0</v>
      </c>
      <c r="G615" s="0" t="n">
        <f aca="false">'LP-HE'!T40</f>
        <v>0</v>
      </c>
      <c r="H615" s="0" t="n">
        <f aca="false">'LP-HE'!U40</f>
        <v>0</v>
      </c>
      <c r="I615" s="0" t="n">
        <f aca="false">'LP-HE'!V40</f>
        <v>0</v>
      </c>
    </row>
    <row r="616" customFormat="false" ht="16.5" hidden="false" customHeight="false" outlineLevel="0" collapsed="false">
      <c r="A616" s="7" t="s">
        <v>11</v>
      </c>
      <c r="B616" s="7" t="s">
        <v>30</v>
      </c>
      <c r="C616" s="141" t="n">
        <v>32</v>
      </c>
      <c r="D616" s="0" t="s">
        <v>46</v>
      </c>
      <c r="E616" s="0" t="n">
        <f aca="false">'LP-HE'!Q41</f>
        <v>0</v>
      </c>
      <c r="F616" s="0" t="n">
        <f aca="false">'LP-HE'!R41</f>
        <v>0</v>
      </c>
      <c r="G616" s="0" t="n">
        <f aca="false">'LP-HE'!T41</f>
        <v>0</v>
      </c>
      <c r="H616" s="0" t="n">
        <f aca="false">'LP-HE'!U41</f>
        <v>0</v>
      </c>
      <c r="I616" s="0" t="n">
        <f aca="false">'LP-HE'!V41</f>
        <v>0</v>
      </c>
    </row>
    <row r="617" customFormat="false" ht="16.5" hidden="false" customHeight="false" outlineLevel="0" collapsed="false">
      <c r="A617" s="7" t="s">
        <v>11</v>
      </c>
      <c r="B617" s="7" t="s">
        <v>30</v>
      </c>
      <c r="C617" s="142" t="n">
        <v>37</v>
      </c>
      <c r="D617" s="0" t="s">
        <v>46</v>
      </c>
      <c r="E617" s="0" t="n">
        <f aca="false">'LP-HE'!Q42</f>
        <v>0</v>
      </c>
      <c r="F617" s="0" t="n">
        <f aca="false">'LP-HE'!R42</f>
        <v>0</v>
      </c>
      <c r="G617" s="0" t="n">
        <f aca="false">'LP-HE'!T42</f>
        <v>0</v>
      </c>
      <c r="H617" s="0" t="n">
        <f aca="false">'LP-HE'!U42</f>
        <v>0</v>
      </c>
      <c r="I617" s="0" t="n">
        <f aca="false">'LP-HE'!V42</f>
        <v>0</v>
      </c>
    </row>
    <row r="618" customFormat="false" ht="16.5" hidden="false" customHeight="false" outlineLevel="0" collapsed="false">
      <c r="A618" s="7" t="s">
        <v>11</v>
      </c>
      <c r="B618" s="7" t="s">
        <v>45</v>
      </c>
      <c r="C618" s="140" t="n">
        <v>22</v>
      </c>
      <c r="D618" s="0" t="s">
        <v>46</v>
      </c>
      <c r="E618" s="0" t="n">
        <f aca="false">'LP-HE'!Q43</f>
        <v>0</v>
      </c>
      <c r="F618" s="0" t="n">
        <f aca="false">'LP-HE'!R43</f>
        <v>0</v>
      </c>
      <c r="G618" s="0" t="e">
        <f aca="false">'LP-HE'!T43</f>
        <v>#VALUE!</v>
      </c>
      <c r="H618" s="0" t="e">
        <f aca="false">'LP-HE'!U43</f>
        <v>#VALUE!</v>
      </c>
      <c r="I618" s="0" t="e">
        <f aca="false">'LP-HE'!V43</f>
        <v>#VALUE!</v>
      </c>
    </row>
    <row r="619" customFormat="false" ht="16.5" hidden="false" customHeight="false" outlineLevel="0" collapsed="false">
      <c r="A619" s="7" t="s">
        <v>11</v>
      </c>
      <c r="B619" s="7" t="s">
        <v>45</v>
      </c>
      <c r="C619" s="141" t="n">
        <v>27</v>
      </c>
      <c r="D619" s="0" t="s">
        <v>46</v>
      </c>
      <c r="E619" s="0" t="n">
        <f aca="false">'LP-HE'!Q44</f>
        <v>0</v>
      </c>
      <c r="F619" s="0" t="n">
        <f aca="false">'LP-HE'!R44</f>
        <v>0</v>
      </c>
      <c r="G619" s="0" t="n">
        <f aca="false">'LP-HE'!T44</f>
        <v>0</v>
      </c>
      <c r="H619" s="0" t="n">
        <f aca="false">'LP-HE'!U44</f>
        <v>0</v>
      </c>
      <c r="I619" s="0" t="n">
        <f aca="false">'LP-HE'!V44</f>
        <v>0</v>
      </c>
    </row>
    <row r="620" customFormat="false" ht="16.5" hidden="false" customHeight="false" outlineLevel="0" collapsed="false">
      <c r="A620" s="7" t="s">
        <v>11</v>
      </c>
      <c r="B620" s="7" t="s">
        <v>45</v>
      </c>
      <c r="C620" s="141" t="n">
        <v>32</v>
      </c>
      <c r="D620" s="0" t="s">
        <v>46</v>
      </c>
      <c r="E620" s="0" t="n">
        <f aca="false">'LP-HE'!Q45</f>
        <v>0</v>
      </c>
      <c r="F620" s="0" t="n">
        <f aca="false">'LP-HE'!R45</f>
        <v>0</v>
      </c>
      <c r="G620" s="0" t="n">
        <f aca="false">'LP-HE'!T45</f>
        <v>0</v>
      </c>
      <c r="H620" s="0" t="n">
        <f aca="false">'LP-HE'!U45</f>
        <v>0</v>
      </c>
      <c r="I620" s="0" t="n">
        <f aca="false">'LP-HE'!V45</f>
        <v>0</v>
      </c>
    </row>
    <row r="621" customFormat="false" ht="16.5" hidden="false" customHeight="false" outlineLevel="0" collapsed="false">
      <c r="A621" s="7" t="s">
        <v>11</v>
      </c>
      <c r="B621" s="7" t="s">
        <v>45</v>
      </c>
      <c r="C621" s="142" t="n">
        <v>37</v>
      </c>
      <c r="D621" s="0" t="s">
        <v>46</v>
      </c>
      <c r="E621" s="0" t="n">
        <f aca="false">'LP-HE'!Q46</f>
        <v>0</v>
      </c>
      <c r="F621" s="0" t="n">
        <f aca="false">'LP-HE'!R46</f>
        <v>0</v>
      </c>
      <c r="G621" s="0" t="n">
        <f aca="false">'LP-HE'!T46</f>
        <v>0</v>
      </c>
      <c r="H621" s="0" t="n">
        <f aca="false">'LP-HE'!U46</f>
        <v>0</v>
      </c>
      <c r="I621" s="0" t="n">
        <f aca="false">'LP-HE'!V46</f>
        <v>0</v>
      </c>
    </row>
    <row r="622" customFormat="false" ht="16.5" hidden="false" customHeight="false" outlineLevel="0" collapsed="false">
      <c r="A622" s="7" t="s">
        <v>11</v>
      </c>
      <c r="B622" s="7" t="s">
        <v>58</v>
      </c>
      <c r="C622" s="140" t="n">
        <v>22</v>
      </c>
      <c r="D622" s="0" t="s">
        <v>46</v>
      </c>
      <c r="E622" s="0" t="n">
        <f aca="false">'LP-HE'!Q47</f>
        <v>0</v>
      </c>
      <c r="F622" s="0" t="n">
        <f aca="false">'LP-HE'!R47</f>
        <v>0</v>
      </c>
      <c r="G622" s="0" t="e">
        <f aca="false">'LP-HE'!T47</f>
        <v>#VALUE!</v>
      </c>
      <c r="H622" s="0" t="e">
        <f aca="false">'LP-HE'!U47</f>
        <v>#VALUE!</v>
      </c>
      <c r="I622" s="0" t="e">
        <f aca="false">'LP-HE'!V47</f>
        <v>#VALUE!</v>
      </c>
    </row>
    <row r="623" customFormat="false" ht="16.5" hidden="false" customHeight="false" outlineLevel="0" collapsed="false">
      <c r="A623" s="7" t="s">
        <v>11</v>
      </c>
      <c r="B623" s="7" t="s">
        <v>58</v>
      </c>
      <c r="C623" s="141" t="n">
        <v>27</v>
      </c>
      <c r="D623" s="0" t="s">
        <v>46</v>
      </c>
      <c r="E623" s="0" t="n">
        <f aca="false">'LP-HE'!Q48</f>
        <v>0</v>
      </c>
      <c r="F623" s="0" t="n">
        <f aca="false">'LP-HE'!R48</f>
        <v>0</v>
      </c>
      <c r="G623" s="0" t="n">
        <f aca="false">'LP-HE'!T48</f>
        <v>0</v>
      </c>
      <c r="H623" s="0" t="n">
        <f aca="false">'LP-HE'!U48</f>
        <v>0</v>
      </c>
      <c r="I623" s="0" t="n">
        <f aca="false">'LP-HE'!V48</f>
        <v>0</v>
      </c>
    </row>
    <row r="624" customFormat="false" ht="16.5" hidden="false" customHeight="false" outlineLevel="0" collapsed="false">
      <c r="A624" s="7" t="s">
        <v>11</v>
      </c>
      <c r="B624" s="7" t="s">
        <v>58</v>
      </c>
      <c r="C624" s="141" t="n">
        <v>32</v>
      </c>
      <c r="D624" s="0" t="s">
        <v>46</v>
      </c>
      <c r="E624" s="0" t="n">
        <f aca="false">'LP-HE'!Q49</f>
        <v>0</v>
      </c>
      <c r="F624" s="0" t="n">
        <f aca="false">'LP-HE'!R49</f>
        <v>0</v>
      </c>
      <c r="G624" s="0" t="n">
        <f aca="false">'LP-HE'!T49</f>
        <v>0</v>
      </c>
      <c r="H624" s="0" t="n">
        <f aca="false">'LP-HE'!U49</f>
        <v>0</v>
      </c>
      <c r="I624" s="0" t="n">
        <f aca="false">'LP-HE'!V49</f>
        <v>0</v>
      </c>
    </row>
    <row r="625" customFormat="false" ht="16.5" hidden="false" customHeight="false" outlineLevel="0" collapsed="false">
      <c r="A625" s="7" t="s">
        <v>11</v>
      </c>
      <c r="B625" s="7" t="s">
        <v>58</v>
      </c>
      <c r="C625" s="142" t="n">
        <v>37</v>
      </c>
      <c r="D625" s="0" t="s">
        <v>46</v>
      </c>
      <c r="E625" s="0" t="n">
        <f aca="false">'LP-HE'!Q50</f>
        <v>0</v>
      </c>
      <c r="F625" s="0" t="n">
        <f aca="false">'LP-HE'!R50</f>
        <v>0</v>
      </c>
      <c r="G625" s="0" t="n">
        <f aca="false">'LP-HE'!T50</f>
        <v>0</v>
      </c>
      <c r="H625" s="0" t="n">
        <f aca="false">'LP-HE'!U50</f>
        <v>0</v>
      </c>
      <c r="I625" s="0" t="n">
        <f aca="false">'LP-HE'!V50</f>
        <v>0</v>
      </c>
    </row>
    <row r="626" customFormat="false" ht="16.5" hidden="false" customHeight="false" outlineLevel="0" collapsed="false">
      <c r="A626" s="7" t="s">
        <v>11</v>
      </c>
      <c r="B626" s="7" t="s">
        <v>61</v>
      </c>
      <c r="C626" s="140" t="n">
        <v>22</v>
      </c>
      <c r="D626" s="0" t="s">
        <v>46</v>
      </c>
      <c r="E626" s="0" t="n">
        <f aca="false">'LP-HE'!Q51</f>
        <v>0</v>
      </c>
      <c r="F626" s="0" t="n">
        <f aca="false">'LP-HE'!R51</f>
        <v>0</v>
      </c>
      <c r="G626" s="0" t="e">
        <f aca="false">'LP-HE'!T51</f>
        <v>#VALUE!</v>
      </c>
      <c r="H626" s="0" t="e">
        <f aca="false">'LP-HE'!U51</f>
        <v>#VALUE!</v>
      </c>
      <c r="I626" s="0" t="e">
        <f aca="false">'LP-HE'!V51</f>
        <v>#VALUE!</v>
      </c>
    </row>
    <row r="627" customFormat="false" ht="16.5" hidden="false" customHeight="false" outlineLevel="0" collapsed="false">
      <c r="A627" s="7" t="s">
        <v>11</v>
      </c>
      <c r="B627" s="7" t="s">
        <v>61</v>
      </c>
      <c r="C627" s="141" t="n">
        <v>27</v>
      </c>
      <c r="D627" s="0" t="s">
        <v>46</v>
      </c>
      <c r="E627" s="0" t="n">
        <f aca="false">'LP-HE'!Q52</f>
        <v>0</v>
      </c>
      <c r="F627" s="0" t="n">
        <f aca="false">'LP-HE'!R52</f>
        <v>0</v>
      </c>
      <c r="G627" s="0" t="n">
        <f aca="false">'LP-HE'!T52</f>
        <v>0</v>
      </c>
      <c r="H627" s="0" t="n">
        <f aca="false">'LP-HE'!U52</f>
        <v>0</v>
      </c>
      <c r="I627" s="0" t="n">
        <f aca="false">'LP-HE'!V52</f>
        <v>0</v>
      </c>
    </row>
    <row r="628" customFormat="false" ht="16.5" hidden="false" customHeight="false" outlineLevel="0" collapsed="false">
      <c r="A628" s="7" t="s">
        <v>11</v>
      </c>
      <c r="B628" s="7" t="s">
        <v>61</v>
      </c>
      <c r="C628" s="141" t="n">
        <v>32</v>
      </c>
      <c r="D628" s="0" t="s">
        <v>46</v>
      </c>
      <c r="E628" s="0" t="n">
        <f aca="false">'LP-HE'!Q53</f>
        <v>0</v>
      </c>
      <c r="F628" s="0" t="n">
        <f aca="false">'LP-HE'!R53</f>
        <v>0</v>
      </c>
      <c r="G628" s="0" t="n">
        <f aca="false">'LP-HE'!T53</f>
        <v>0</v>
      </c>
      <c r="H628" s="0" t="n">
        <f aca="false">'LP-HE'!U53</f>
        <v>0</v>
      </c>
      <c r="I628" s="0" t="n">
        <f aca="false">'LP-HE'!V53</f>
        <v>0</v>
      </c>
    </row>
    <row r="629" customFormat="false" ht="16.5" hidden="false" customHeight="false" outlineLevel="0" collapsed="false">
      <c r="A629" s="7" t="s">
        <v>11</v>
      </c>
      <c r="B629" s="7" t="s">
        <v>61</v>
      </c>
      <c r="C629" s="142" t="n">
        <v>37</v>
      </c>
      <c r="D629" s="0" t="s">
        <v>46</v>
      </c>
      <c r="E629" s="0" t="n">
        <f aca="false">'LP-HE'!Q54</f>
        <v>0</v>
      </c>
      <c r="F629" s="0" t="n">
        <f aca="false">'LP-HE'!R54</f>
        <v>0</v>
      </c>
      <c r="G629" s="0" t="n">
        <f aca="false">'LP-HE'!T54</f>
        <v>0</v>
      </c>
      <c r="H629" s="0" t="n">
        <f aca="false">'LP-HE'!U54</f>
        <v>0</v>
      </c>
      <c r="I629" s="0" t="n">
        <f aca="false">'LP-HE'!V54</f>
        <v>0</v>
      </c>
    </row>
    <row r="630" customFormat="false" ht="16.5" hidden="false" customHeight="false" outlineLevel="0" collapsed="false">
      <c r="A630" s="7" t="s">
        <v>12</v>
      </c>
      <c r="B630" s="7" t="s">
        <v>41</v>
      </c>
      <c r="C630" s="140" t="n">
        <v>22</v>
      </c>
      <c r="D630" s="0" t="s">
        <v>46</v>
      </c>
      <c r="E630" s="0" t="n">
        <f aca="false">'LP-HE'!Q55</f>
        <v>0</v>
      </c>
      <c r="F630" s="0" t="n">
        <f aca="false">'LP-HE'!R55</f>
        <v>0</v>
      </c>
      <c r="G630" s="0" t="e">
        <f aca="false">'LP-HE'!T55</f>
        <v>#VALUE!</v>
      </c>
      <c r="H630" s="0" t="e">
        <f aca="false">'LP-HE'!U55</f>
        <v>#VALUE!</v>
      </c>
      <c r="I630" s="0" t="e">
        <f aca="false">'LP-HE'!V55</f>
        <v>#VALUE!</v>
      </c>
    </row>
    <row r="631" customFormat="false" ht="16.5" hidden="false" customHeight="false" outlineLevel="0" collapsed="false">
      <c r="A631" s="7" t="s">
        <v>12</v>
      </c>
      <c r="B631" s="7" t="s">
        <v>41</v>
      </c>
      <c r="C631" s="141" t="n">
        <v>27</v>
      </c>
      <c r="D631" s="0" t="s">
        <v>46</v>
      </c>
      <c r="E631" s="0" t="n">
        <f aca="false">'LP-HE'!Q56</f>
        <v>0</v>
      </c>
      <c r="F631" s="0" t="n">
        <f aca="false">'LP-HE'!R56</f>
        <v>0</v>
      </c>
      <c r="G631" s="0" t="n">
        <f aca="false">'LP-HE'!T56</f>
        <v>0</v>
      </c>
      <c r="H631" s="0" t="n">
        <f aca="false">'LP-HE'!U56</f>
        <v>0</v>
      </c>
      <c r="I631" s="0" t="n">
        <f aca="false">'LP-HE'!V56</f>
        <v>0</v>
      </c>
    </row>
    <row r="632" customFormat="false" ht="16.5" hidden="false" customHeight="false" outlineLevel="0" collapsed="false">
      <c r="A632" s="7" t="s">
        <v>12</v>
      </c>
      <c r="B632" s="7" t="s">
        <v>41</v>
      </c>
      <c r="C632" s="141" t="n">
        <v>32</v>
      </c>
      <c r="D632" s="0" t="s">
        <v>46</v>
      </c>
      <c r="E632" s="0" t="n">
        <f aca="false">'LP-HE'!Q57</f>
        <v>0</v>
      </c>
      <c r="F632" s="0" t="n">
        <f aca="false">'LP-HE'!R57</f>
        <v>0</v>
      </c>
      <c r="G632" s="0" t="n">
        <f aca="false">'LP-HE'!T57</f>
        <v>0</v>
      </c>
      <c r="H632" s="0" t="n">
        <f aca="false">'LP-HE'!U57</f>
        <v>0</v>
      </c>
      <c r="I632" s="0" t="n">
        <f aca="false">'LP-HE'!V57</f>
        <v>0</v>
      </c>
    </row>
    <row r="633" customFormat="false" ht="16.5" hidden="false" customHeight="false" outlineLevel="0" collapsed="false">
      <c r="A633" s="7" t="s">
        <v>12</v>
      </c>
      <c r="B633" s="7" t="s">
        <v>41</v>
      </c>
      <c r="C633" s="142" t="n">
        <v>37</v>
      </c>
      <c r="D633" s="0" t="s">
        <v>46</v>
      </c>
      <c r="E633" s="0" t="n">
        <f aca="false">'LP-HE'!Q58</f>
        <v>0</v>
      </c>
      <c r="F633" s="0" t="n">
        <f aca="false">'LP-HE'!R58</f>
        <v>0</v>
      </c>
      <c r="G633" s="0" t="n">
        <f aca="false">'LP-HE'!T58</f>
        <v>0</v>
      </c>
      <c r="H633" s="0" t="n">
        <f aca="false">'LP-HE'!U58</f>
        <v>0</v>
      </c>
      <c r="I633" s="0" t="n">
        <f aca="false">'LP-HE'!V58</f>
        <v>0</v>
      </c>
    </row>
    <row r="634" customFormat="false" ht="16.5" hidden="false" customHeight="false" outlineLevel="0" collapsed="false">
      <c r="A634" s="7" t="s">
        <v>12</v>
      </c>
      <c r="B634" s="7" t="s">
        <v>47</v>
      </c>
      <c r="C634" s="140" t="n">
        <v>22</v>
      </c>
      <c r="D634" s="0" t="s">
        <v>46</v>
      </c>
      <c r="E634" s="0" t="n">
        <f aca="false">'LP-HE'!Q59</f>
        <v>0</v>
      </c>
      <c r="F634" s="0" t="n">
        <f aca="false">'LP-HE'!R59</f>
        <v>0</v>
      </c>
      <c r="G634" s="0" t="e">
        <f aca="false">'LP-HE'!T59</f>
        <v>#VALUE!</v>
      </c>
      <c r="H634" s="0" t="e">
        <f aca="false">'LP-HE'!U59</f>
        <v>#VALUE!</v>
      </c>
      <c r="I634" s="0" t="e">
        <f aca="false">'LP-HE'!V59</f>
        <v>#VALUE!</v>
      </c>
    </row>
    <row r="635" customFormat="false" ht="16.5" hidden="false" customHeight="false" outlineLevel="0" collapsed="false">
      <c r="A635" s="7" t="s">
        <v>12</v>
      </c>
      <c r="B635" s="7" t="s">
        <v>47</v>
      </c>
      <c r="C635" s="141" t="n">
        <v>27</v>
      </c>
      <c r="D635" s="0" t="s">
        <v>46</v>
      </c>
      <c r="E635" s="0" t="n">
        <f aca="false">'LP-HE'!Q60</f>
        <v>0</v>
      </c>
      <c r="F635" s="0" t="n">
        <f aca="false">'LP-HE'!R60</f>
        <v>0</v>
      </c>
      <c r="G635" s="0" t="n">
        <f aca="false">'LP-HE'!T60</f>
        <v>0</v>
      </c>
      <c r="H635" s="0" t="n">
        <f aca="false">'LP-HE'!U60</f>
        <v>0</v>
      </c>
      <c r="I635" s="0" t="n">
        <f aca="false">'LP-HE'!V60</f>
        <v>0</v>
      </c>
    </row>
    <row r="636" customFormat="false" ht="16.5" hidden="false" customHeight="false" outlineLevel="0" collapsed="false">
      <c r="A636" s="7" t="s">
        <v>12</v>
      </c>
      <c r="B636" s="7" t="s">
        <v>47</v>
      </c>
      <c r="C636" s="141" t="n">
        <v>32</v>
      </c>
      <c r="D636" s="0" t="s">
        <v>46</v>
      </c>
      <c r="E636" s="0" t="n">
        <f aca="false">'LP-HE'!Q61</f>
        <v>0</v>
      </c>
      <c r="F636" s="0" t="n">
        <f aca="false">'LP-HE'!R61</f>
        <v>0</v>
      </c>
      <c r="G636" s="0" t="n">
        <f aca="false">'LP-HE'!T61</f>
        <v>0</v>
      </c>
      <c r="H636" s="0" t="n">
        <f aca="false">'LP-HE'!U61</f>
        <v>0</v>
      </c>
      <c r="I636" s="0" t="n">
        <f aca="false">'LP-HE'!V61</f>
        <v>0</v>
      </c>
    </row>
    <row r="637" customFormat="false" ht="16.5" hidden="false" customHeight="false" outlineLevel="0" collapsed="false">
      <c r="A637" s="7" t="s">
        <v>12</v>
      </c>
      <c r="B637" s="7" t="s">
        <v>47</v>
      </c>
      <c r="C637" s="142" t="n">
        <v>37</v>
      </c>
      <c r="D637" s="0" t="s">
        <v>46</v>
      </c>
      <c r="E637" s="0" t="n">
        <f aca="false">'LP-HE'!Q62</f>
        <v>0</v>
      </c>
      <c r="F637" s="0" t="n">
        <f aca="false">'LP-HE'!R62</f>
        <v>0</v>
      </c>
      <c r="G637" s="0" t="n">
        <f aca="false">'LP-HE'!T62</f>
        <v>0</v>
      </c>
      <c r="H637" s="0" t="n">
        <f aca="false">'LP-HE'!U62</f>
        <v>0</v>
      </c>
      <c r="I637" s="0" t="n">
        <f aca="false">'LP-HE'!V62</f>
        <v>0</v>
      </c>
    </row>
    <row r="638" customFormat="false" ht="16.5" hidden="false" customHeight="false" outlineLevel="0" collapsed="false">
      <c r="A638" s="7" t="s">
        <v>12</v>
      </c>
      <c r="B638" s="7" t="s">
        <v>43</v>
      </c>
      <c r="C638" s="140" t="n">
        <v>22</v>
      </c>
      <c r="D638" s="0" t="s">
        <v>46</v>
      </c>
      <c r="E638" s="0" t="n">
        <f aca="false">'LP-HE'!Q63</f>
        <v>0</v>
      </c>
      <c r="F638" s="0" t="n">
        <f aca="false">'LP-HE'!R63</f>
        <v>0</v>
      </c>
      <c r="G638" s="0" t="e">
        <f aca="false">'LP-HE'!T63</f>
        <v>#VALUE!</v>
      </c>
      <c r="H638" s="0" t="e">
        <f aca="false">'LP-HE'!U63</f>
        <v>#VALUE!</v>
      </c>
      <c r="I638" s="0" t="e">
        <f aca="false">'LP-HE'!V63</f>
        <v>#VALUE!</v>
      </c>
    </row>
    <row r="639" customFormat="false" ht="16.5" hidden="false" customHeight="false" outlineLevel="0" collapsed="false">
      <c r="A639" s="7" t="s">
        <v>12</v>
      </c>
      <c r="B639" s="7" t="s">
        <v>43</v>
      </c>
      <c r="C639" s="141" t="n">
        <v>27</v>
      </c>
      <c r="D639" s="0" t="s">
        <v>46</v>
      </c>
      <c r="E639" s="0" t="n">
        <f aca="false">'LP-HE'!Q64</f>
        <v>0</v>
      </c>
      <c r="F639" s="0" t="n">
        <f aca="false">'LP-HE'!R64</f>
        <v>0</v>
      </c>
      <c r="G639" s="0" t="n">
        <f aca="false">'LP-HE'!T64</f>
        <v>0</v>
      </c>
      <c r="H639" s="0" t="n">
        <f aca="false">'LP-HE'!U64</f>
        <v>0</v>
      </c>
      <c r="I639" s="0" t="n">
        <f aca="false">'LP-HE'!V64</f>
        <v>0</v>
      </c>
    </row>
    <row r="640" customFormat="false" ht="16.5" hidden="false" customHeight="false" outlineLevel="0" collapsed="false">
      <c r="A640" s="7" t="s">
        <v>12</v>
      </c>
      <c r="B640" s="7" t="s">
        <v>43</v>
      </c>
      <c r="C640" s="141" t="n">
        <v>32</v>
      </c>
      <c r="D640" s="0" t="s">
        <v>46</v>
      </c>
      <c r="E640" s="0" t="n">
        <f aca="false">'LP-HE'!Q65</f>
        <v>0</v>
      </c>
      <c r="F640" s="0" t="n">
        <f aca="false">'LP-HE'!R65</f>
        <v>0</v>
      </c>
      <c r="G640" s="0" t="n">
        <f aca="false">'LP-HE'!T65</f>
        <v>0</v>
      </c>
      <c r="H640" s="0" t="n">
        <f aca="false">'LP-HE'!U65</f>
        <v>0</v>
      </c>
      <c r="I640" s="0" t="n">
        <f aca="false">'LP-HE'!V65</f>
        <v>0</v>
      </c>
    </row>
    <row r="641" customFormat="false" ht="16.5" hidden="false" customHeight="false" outlineLevel="0" collapsed="false">
      <c r="A641" s="7" t="s">
        <v>12</v>
      </c>
      <c r="B641" s="7" t="s">
        <v>43</v>
      </c>
      <c r="C641" s="142" t="n">
        <v>37</v>
      </c>
      <c r="D641" s="0" t="s">
        <v>46</v>
      </c>
      <c r="E641" s="0" t="n">
        <f aca="false">'LP-HE'!Q66</f>
        <v>0</v>
      </c>
      <c r="F641" s="0" t="n">
        <f aca="false">'LP-HE'!R66</f>
        <v>0</v>
      </c>
      <c r="G641" s="0" t="n">
        <f aca="false">'LP-HE'!T66</f>
        <v>0</v>
      </c>
      <c r="H641" s="0" t="n">
        <f aca="false">'LP-HE'!U66</f>
        <v>0</v>
      </c>
      <c r="I641" s="0" t="n">
        <f aca="false">'LP-HE'!V66</f>
        <v>0</v>
      </c>
    </row>
    <row r="642" customFormat="false" ht="16.5" hidden="false" customHeight="false" outlineLevel="0" collapsed="false">
      <c r="A642" s="7" t="s">
        <v>12</v>
      </c>
      <c r="B642" s="7" t="s">
        <v>61</v>
      </c>
      <c r="C642" s="140" t="n">
        <v>22</v>
      </c>
      <c r="D642" s="0" t="s">
        <v>46</v>
      </c>
      <c r="E642" s="0" t="n">
        <f aca="false">'LP-HE'!Q67</f>
        <v>0</v>
      </c>
      <c r="F642" s="0" t="n">
        <f aca="false">'LP-HE'!R67</f>
        <v>0</v>
      </c>
      <c r="G642" s="0" t="e">
        <f aca="false">'LP-HE'!T67</f>
        <v>#VALUE!</v>
      </c>
      <c r="H642" s="0" t="e">
        <f aca="false">'LP-HE'!U67</f>
        <v>#VALUE!</v>
      </c>
      <c r="I642" s="0" t="e">
        <f aca="false">'LP-HE'!V67</f>
        <v>#VALUE!</v>
      </c>
    </row>
    <row r="643" customFormat="false" ht="16.5" hidden="false" customHeight="false" outlineLevel="0" collapsed="false">
      <c r="A643" s="7" t="s">
        <v>12</v>
      </c>
      <c r="B643" s="7" t="s">
        <v>61</v>
      </c>
      <c r="C643" s="141" t="n">
        <v>27</v>
      </c>
      <c r="D643" s="0" t="s">
        <v>46</v>
      </c>
      <c r="E643" s="0" t="n">
        <f aca="false">'LP-HE'!Q68</f>
        <v>0</v>
      </c>
      <c r="F643" s="0" t="n">
        <f aca="false">'LP-HE'!R68</f>
        <v>0</v>
      </c>
      <c r="G643" s="0" t="n">
        <f aca="false">'LP-HE'!T68</f>
        <v>0</v>
      </c>
      <c r="H643" s="0" t="n">
        <f aca="false">'LP-HE'!U68</f>
        <v>0</v>
      </c>
      <c r="I643" s="0" t="n">
        <f aca="false">'LP-HE'!V68</f>
        <v>0</v>
      </c>
    </row>
    <row r="644" customFormat="false" ht="16.5" hidden="false" customHeight="false" outlineLevel="0" collapsed="false">
      <c r="A644" s="7" t="s">
        <v>12</v>
      </c>
      <c r="B644" s="7" t="s">
        <v>61</v>
      </c>
      <c r="C644" s="141" t="n">
        <v>32</v>
      </c>
      <c r="D644" s="0" t="s">
        <v>46</v>
      </c>
      <c r="E644" s="0" t="n">
        <f aca="false">'LP-HE'!Q69</f>
        <v>0</v>
      </c>
      <c r="F644" s="0" t="n">
        <f aca="false">'LP-HE'!R69</f>
        <v>0</v>
      </c>
      <c r="G644" s="0" t="n">
        <f aca="false">'LP-HE'!T69</f>
        <v>0</v>
      </c>
      <c r="H644" s="0" t="n">
        <f aca="false">'LP-HE'!U69</f>
        <v>0</v>
      </c>
      <c r="I644" s="0" t="n">
        <f aca="false">'LP-HE'!V69</f>
        <v>0</v>
      </c>
    </row>
    <row r="645" customFormat="false" ht="16.5" hidden="false" customHeight="false" outlineLevel="0" collapsed="false">
      <c r="A645" s="7" t="s">
        <v>12</v>
      </c>
      <c r="B645" s="7" t="s">
        <v>61</v>
      </c>
      <c r="C645" s="142" t="n">
        <v>37</v>
      </c>
      <c r="D645" s="0" t="s">
        <v>46</v>
      </c>
      <c r="E645" s="0" t="n">
        <f aca="false">'LP-HE'!Q70</f>
        <v>0</v>
      </c>
      <c r="F645" s="0" t="n">
        <f aca="false">'LP-HE'!R70</f>
        <v>0</v>
      </c>
      <c r="G645" s="0" t="n">
        <f aca="false">'LP-HE'!T70</f>
        <v>0</v>
      </c>
      <c r="H645" s="0" t="n">
        <f aca="false">'LP-HE'!U70</f>
        <v>0</v>
      </c>
      <c r="I645" s="0" t="n">
        <f aca="false">'LP-HE'!V70</f>
        <v>0</v>
      </c>
    </row>
    <row r="646" customFormat="false" ht="16.5" hidden="false" customHeight="false" outlineLevel="0" collapsed="false">
      <c r="A646" s="7" t="s">
        <v>81</v>
      </c>
      <c r="B646" s="7" t="s">
        <v>66</v>
      </c>
      <c r="C646" s="140" t="n">
        <v>22</v>
      </c>
      <c r="D646" s="0" t="s">
        <v>46</v>
      </c>
      <c r="E646" s="0" t="n">
        <f aca="false">'LP-HE'!Q71</f>
        <v>0</v>
      </c>
      <c r="F646" s="0" t="n">
        <f aca="false">'LP-HE'!R71</f>
        <v>0</v>
      </c>
      <c r="G646" s="0" t="e">
        <f aca="false">'LP-HE'!T71</f>
        <v>#VALUE!</v>
      </c>
      <c r="H646" s="0" t="e">
        <f aca="false">'LP-HE'!U71</f>
        <v>#VALUE!</v>
      </c>
      <c r="I646" s="0" t="e">
        <f aca="false">'LP-HE'!V71</f>
        <v>#VALUE!</v>
      </c>
    </row>
    <row r="647" customFormat="false" ht="16.5" hidden="false" customHeight="false" outlineLevel="0" collapsed="false">
      <c r="A647" s="7" t="s">
        <v>81</v>
      </c>
      <c r="B647" s="7" t="s">
        <v>110</v>
      </c>
      <c r="C647" s="141" t="n">
        <v>27</v>
      </c>
      <c r="D647" s="0" t="s">
        <v>46</v>
      </c>
      <c r="E647" s="0" t="n">
        <f aca="false">'LP-HE'!Q72</f>
        <v>0</v>
      </c>
      <c r="F647" s="0" t="n">
        <f aca="false">'LP-HE'!R72</f>
        <v>0</v>
      </c>
      <c r="G647" s="0" t="n">
        <f aca="false">'LP-HE'!T72</f>
        <v>0</v>
      </c>
      <c r="H647" s="0" t="n">
        <f aca="false">'LP-HE'!U72</f>
        <v>0</v>
      </c>
      <c r="I647" s="0" t="n">
        <f aca="false">'LP-HE'!V72</f>
        <v>0</v>
      </c>
    </row>
    <row r="648" customFormat="false" ht="16.5" hidden="false" customHeight="false" outlineLevel="0" collapsed="false">
      <c r="A648" s="7" t="s">
        <v>81</v>
      </c>
      <c r="B648" s="7" t="s">
        <v>67</v>
      </c>
      <c r="C648" s="141" t="n">
        <v>32</v>
      </c>
      <c r="D648" s="0" t="s">
        <v>46</v>
      </c>
      <c r="E648" s="0" t="n">
        <f aca="false">'LP-HE'!Q73</f>
        <v>0</v>
      </c>
      <c r="F648" s="0" t="n">
        <f aca="false">'LP-HE'!R73</f>
        <v>0</v>
      </c>
      <c r="G648" s="0" t="n">
        <f aca="false">'LP-HE'!T73</f>
        <v>0</v>
      </c>
      <c r="H648" s="0" t="n">
        <f aca="false">'LP-HE'!U73</f>
        <v>0</v>
      </c>
      <c r="I648" s="0" t="n">
        <f aca="false">'LP-HE'!V73</f>
        <v>0</v>
      </c>
    </row>
    <row r="649" customFormat="false" ht="16.5" hidden="false" customHeight="false" outlineLevel="0" collapsed="false">
      <c r="A649" s="7" t="s">
        <v>81</v>
      </c>
      <c r="B649" s="7" t="s">
        <v>68</v>
      </c>
      <c r="C649" s="142" t="n">
        <v>37</v>
      </c>
      <c r="D649" s="0" t="s">
        <v>46</v>
      </c>
      <c r="E649" s="0" t="n">
        <f aca="false">'LP-HE'!Q74</f>
        <v>0</v>
      </c>
      <c r="F649" s="0" t="n">
        <f aca="false">'LP-HE'!R74</f>
        <v>0</v>
      </c>
      <c r="G649" s="0" t="n">
        <f aca="false">'LP-HE'!T74</f>
        <v>0</v>
      </c>
      <c r="H649" s="0" t="n">
        <f aca="false">'LP-HE'!U74</f>
        <v>0</v>
      </c>
      <c r="I649" s="0" t="n">
        <f aca="false">'LP-HE'!V74</f>
        <v>0</v>
      </c>
    </row>
    <row r="650" customFormat="false" ht="16.5" hidden="false" customHeight="false" outlineLevel="0" collapsed="false">
      <c r="A650" s="7" t="s">
        <v>81</v>
      </c>
      <c r="B650" s="7" t="s">
        <v>67</v>
      </c>
      <c r="C650" s="140" t="n">
        <v>22</v>
      </c>
      <c r="D650" s="0" t="s">
        <v>46</v>
      </c>
      <c r="E650" s="0" t="n">
        <f aca="false">'LP-HE'!Q75</f>
        <v>0</v>
      </c>
      <c r="F650" s="0" t="n">
        <f aca="false">'LP-HE'!R75</f>
        <v>0</v>
      </c>
      <c r="G650" s="0" t="e">
        <f aca="false">'LP-HE'!T75</f>
        <v>#VALUE!</v>
      </c>
      <c r="H650" s="0" t="e">
        <f aca="false">'LP-HE'!U75</f>
        <v>#VALUE!</v>
      </c>
      <c r="I650" s="0" t="e">
        <f aca="false">'LP-HE'!V75</f>
        <v>#VALUE!</v>
      </c>
    </row>
    <row r="651" customFormat="false" ht="16.5" hidden="false" customHeight="false" outlineLevel="0" collapsed="false">
      <c r="A651" s="7" t="s">
        <v>81</v>
      </c>
      <c r="B651" s="7" t="s">
        <v>68</v>
      </c>
      <c r="C651" s="141" t="n">
        <v>27</v>
      </c>
      <c r="D651" s="0" t="s">
        <v>46</v>
      </c>
      <c r="E651" s="0" t="n">
        <f aca="false">'LP-HE'!Q76</f>
        <v>0</v>
      </c>
      <c r="F651" s="0" t="n">
        <f aca="false">'LP-HE'!R76</f>
        <v>0</v>
      </c>
      <c r="G651" s="0" t="n">
        <f aca="false">'LP-HE'!T76</f>
        <v>0</v>
      </c>
      <c r="H651" s="0" t="n">
        <f aca="false">'LP-HE'!U76</f>
        <v>0</v>
      </c>
      <c r="I651" s="0" t="n">
        <f aca="false">'LP-HE'!V76</f>
        <v>0</v>
      </c>
    </row>
    <row r="652" customFormat="false" ht="16.5" hidden="false" customHeight="false" outlineLevel="0" collapsed="false">
      <c r="A652" s="7" t="s">
        <v>81</v>
      </c>
      <c r="B652" s="7" t="s">
        <v>111</v>
      </c>
      <c r="C652" s="141" t="n">
        <v>32</v>
      </c>
      <c r="D652" s="0" t="s">
        <v>46</v>
      </c>
      <c r="E652" s="0" t="n">
        <f aca="false">'LP-HE'!Q77</f>
        <v>0</v>
      </c>
      <c r="F652" s="0" t="n">
        <f aca="false">'LP-HE'!R77</f>
        <v>0</v>
      </c>
      <c r="G652" s="0" t="n">
        <f aca="false">'LP-HE'!T77</f>
        <v>0</v>
      </c>
      <c r="H652" s="0" t="n">
        <f aca="false">'LP-HE'!U77</f>
        <v>0</v>
      </c>
      <c r="I652" s="0" t="n">
        <f aca="false">'LP-HE'!V77</f>
        <v>0</v>
      </c>
    </row>
    <row r="653" customFormat="false" ht="16.5" hidden="false" customHeight="false" outlineLevel="0" collapsed="false">
      <c r="A653" s="7" t="s">
        <v>81</v>
      </c>
      <c r="B653" s="7" t="s">
        <v>112</v>
      </c>
      <c r="C653" s="142" t="n">
        <v>37</v>
      </c>
      <c r="D653" s="0" t="s">
        <v>46</v>
      </c>
      <c r="E653" s="0" t="n">
        <f aca="false">'LP-HE'!Q78</f>
        <v>0</v>
      </c>
      <c r="F653" s="0" t="n">
        <f aca="false">'LP-HE'!R78</f>
        <v>0</v>
      </c>
      <c r="G653" s="0" t="n">
        <f aca="false">'LP-HE'!T78</f>
        <v>0</v>
      </c>
      <c r="H653" s="0" t="n">
        <f aca="false">'LP-HE'!U78</f>
        <v>0</v>
      </c>
      <c r="I653" s="0" t="n">
        <f aca="false">'LP-HE'!V78</f>
        <v>0</v>
      </c>
    </row>
    <row r="654" customFormat="false" ht="16.5" hidden="false" customHeight="false" outlineLevel="0" collapsed="false">
      <c r="A654" s="7" t="s">
        <v>81</v>
      </c>
      <c r="B654" s="7" t="s">
        <v>68</v>
      </c>
      <c r="C654" s="140" t="n">
        <v>22</v>
      </c>
      <c r="D654" s="0" t="s">
        <v>46</v>
      </c>
      <c r="E654" s="0" t="n">
        <f aca="false">'LP-HE'!Q79</f>
        <v>0</v>
      </c>
      <c r="F654" s="0" t="n">
        <f aca="false">'LP-HE'!R79</f>
        <v>0</v>
      </c>
      <c r="G654" s="0" t="e">
        <f aca="false">'LP-HE'!T79</f>
        <v>#VALUE!</v>
      </c>
      <c r="H654" s="0" t="e">
        <f aca="false">'LP-HE'!U79</f>
        <v>#VALUE!</v>
      </c>
      <c r="I654" s="0" t="e">
        <f aca="false">'LP-HE'!V79</f>
        <v>#VALUE!</v>
      </c>
    </row>
    <row r="655" customFormat="false" ht="16.5" hidden="false" customHeight="false" outlineLevel="0" collapsed="false">
      <c r="A655" s="7" t="s">
        <v>81</v>
      </c>
      <c r="B655" s="7" t="s">
        <v>111</v>
      </c>
      <c r="C655" s="141" t="n">
        <v>27</v>
      </c>
      <c r="D655" s="0" t="s">
        <v>46</v>
      </c>
      <c r="E655" s="0" t="n">
        <f aca="false">'LP-HE'!Q80</f>
        <v>0</v>
      </c>
      <c r="F655" s="0" t="n">
        <f aca="false">'LP-HE'!R80</f>
        <v>0</v>
      </c>
      <c r="G655" s="0" t="n">
        <f aca="false">'LP-HE'!T80</f>
        <v>0</v>
      </c>
      <c r="H655" s="0" t="n">
        <f aca="false">'LP-HE'!U80</f>
        <v>0</v>
      </c>
      <c r="I655" s="0" t="n">
        <f aca="false">'LP-HE'!V80</f>
        <v>0</v>
      </c>
    </row>
    <row r="656" customFormat="false" ht="16.5" hidden="false" customHeight="false" outlineLevel="0" collapsed="false">
      <c r="A656" s="7" t="s">
        <v>81</v>
      </c>
      <c r="B656" s="7" t="s">
        <v>112</v>
      </c>
      <c r="C656" s="141" t="n">
        <v>32</v>
      </c>
      <c r="D656" s="0" t="s">
        <v>46</v>
      </c>
      <c r="E656" s="0" t="n">
        <f aca="false">'LP-HE'!Q81</f>
        <v>0</v>
      </c>
      <c r="F656" s="0" t="n">
        <f aca="false">'LP-HE'!R81</f>
        <v>0</v>
      </c>
      <c r="G656" s="0" t="n">
        <f aca="false">'LP-HE'!T81</f>
        <v>0</v>
      </c>
      <c r="H656" s="0" t="n">
        <f aca="false">'LP-HE'!U81</f>
        <v>0</v>
      </c>
      <c r="I656" s="0" t="n">
        <f aca="false">'LP-HE'!V81</f>
        <v>0</v>
      </c>
    </row>
    <row r="657" customFormat="false" ht="16.5" hidden="false" customHeight="false" outlineLevel="0" collapsed="false">
      <c r="A657" s="7" t="s">
        <v>81</v>
      </c>
      <c r="B657" s="7" t="s">
        <v>113</v>
      </c>
      <c r="C657" s="142" t="n">
        <v>37</v>
      </c>
      <c r="D657" s="0" t="s">
        <v>46</v>
      </c>
      <c r="E657" s="0" t="n">
        <f aca="false">'LP-HE'!Q82</f>
        <v>0</v>
      </c>
      <c r="F657" s="0" t="n">
        <f aca="false">'LP-HE'!R82</f>
        <v>0</v>
      </c>
      <c r="G657" s="0" t="n">
        <f aca="false">'LP-HE'!T82</f>
        <v>0</v>
      </c>
      <c r="H657" s="0" t="n">
        <f aca="false">'LP-HE'!U82</f>
        <v>0</v>
      </c>
      <c r="I657" s="0" t="n">
        <f aca="false">'LP-HE'!V82</f>
        <v>0</v>
      </c>
    </row>
    <row r="658" customFormat="false" ht="16.5" hidden="false" customHeight="false" outlineLevel="0" collapsed="false">
      <c r="A658" s="7" t="s">
        <v>83</v>
      </c>
      <c r="B658" s="7" t="s">
        <v>37</v>
      </c>
      <c r="C658" s="140" t="n">
        <v>22</v>
      </c>
      <c r="D658" s="0" t="s">
        <v>46</v>
      </c>
      <c r="E658" s="0" t="n">
        <f aca="false">'LP-HE'!Q83</f>
        <v>0</v>
      </c>
      <c r="F658" s="0" t="n">
        <f aca="false">'LP-HE'!R83</f>
        <v>0</v>
      </c>
      <c r="G658" s="0" t="n">
        <f aca="false">'LP-HE'!T83</f>
        <v>0</v>
      </c>
      <c r="H658" s="0" t="n">
        <f aca="false">'LP-HE'!U83</f>
        <v>0</v>
      </c>
      <c r="I658" s="0" t="n">
        <f aca="false">'LP-HE'!V83</f>
        <v>0</v>
      </c>
    </row>
    <row r="659" customFormat="false" ht="16.5" hidden="false" customHeight="false" outlineLevel="0" collapsed="false">
      <c r="A659" s="7" t="s">
        <v>83</v>
      </c>
      <c r="B659" s="7" t="s">
        <v>37</v>
      </c>
      <c r="C659" s="141" t="n">
        <v>27</v>
      </c>
      <c r="D659" s="0" t="s">
        <v>46</v>
      </c>
      <c r="E659" s="0" t="n">
        <f aca="false">'LP-HE'!Q84</f>
        <v>0</v>
      </c>
      <c r="F659" s="0" t="n">
        <f aca="false">'LP-HE'!R84</f>
        <v>0</v>
      </c>
      <c r="G659" s="0" t="n">
        <f aca="false">'LP-HE'!T84</f>
        <v>0</v>
      </c>
      <c r="H659" s="0" t="n">
        <f aca="false">'LP-HE'!U84</f>
        <v>0</v>
      </c>
      <c r="I659" s="0" t="n">
        <f aca="false">'LP-HE'!V84</f>
        <v>0</v>
      </c>
    </row>
    <row r="660" customFormat="false" ht="16.5" hidden="false" customHeight="false" outlineLevel="0" collapsed="false">
      <c r="A660" s="7" t="s">
        <v>83</v>
      </c>
      <c r="B660" s="7" t="s">
        <v>37</v>
      </c>
      <c r="C660" s="141" t="n">
        <v>32</v>
      </c>
      <c r="D660" s="0" t="s">
        <v>46</v>
      </c>
      <c r="E660" s="0" t="n">
        <f aca="false">'LP-HE'!Q85</f>
        <v>0</v>
      </c>
      <c r="F660" s="0" t="n">
        <f aca="false">'LP-HE'!R85</f>
        <v>0</v>
      </c>
      <c r="G660" s="0" t="n">
        <f aca="false">'LP-HE'!T85</f>
        <v>0</v>
      </c>
      <c r="H660" s="0" t="n">
        <f aca="false">'LP-HE'!U85</f>
        <v>0</v>
      </c>
      <c r="I660" s="0" t="n">
        <f aca="false">'LP-HE'!V85</f>
        <v>0</v>
      </c>
    </row>
    <row r="661" customFormat="false" ht="16.5" hidden="false" customHeight="false" outlineLevel="0" collapsed="false">
      <c r="A661" s="7" t="s">
        <v>83</v>
      </c>
      <c r="B661" s="7" t="s">
        <v>37</v>
      </c>
      <c r="C661" s="142" t="n">
        <v>37</v>
      </c>
      <c r="D661" s="0" t="s">
        <v>46</v>
      </c>
      <c r="E661" s="0" t="n">
        <f aca="false">'LP-HE'!Q86</f>
        <v>0</v>
      </c>
      <c r="F661" s="0" t="n">
        <f aca="false">'LP-HE'!R86</f>
        <v>0</v>
      </c>
      <c r="G661" s="0" t="n">
        <f aca="false">'LP-HE'!T86</f>
        <v>0</v>
      </c>
      <c r="H661" s="0" t="n">
        <f aca="false">'LP-HE'!U86</f>
        <v>0</v>
      </c>
      <c r="I661" s="0" t="n">
        <f aca="false">'LP-HE'!V86</f>
        <v>0</v>
      </c>
    </row>
    <row r="662" customFormat="false" ht="16.5" hidden="false" customHeight="false" outlineLevel="0" collapsed="false">
      <c r="A662" s="7" t="s">
        <v>83</v>
      </c>
      <c r="B662" s="7" t="s">
        <v>54</v>
      </c>
      <c r="C662" s="140" t="n">
        <v>22</v>
      </c>
      <c r="D662" s="0" t="s">
        <v>46</v>
      </c>
      <c r="E662" s="0" t="n">
        <f aca="false">'LP-HE'!Q87</f>
        <v>0</v>
      </c>
      <c r="F662" s="0" t="n">
        <f aca="false">'LP-HE'!R87</f>
        <v>0</v>
      </c>
      <c r="G662" s="0" t="n">
        <f aca="false">'LP-HE'!T87</f>
        <v>0</v>
      </c>
      <c r="H662" s="0" t="n">
        <f aca="false">'LP-HE'!U87</f>
        <v>0</v>
      </c>
      <c r="I662" s="0" t="n">
        <f aca="false">'LP-HE'!V87</f>
        <v>0</v>
      </c>
    </row>
    <row r="663" customFormat="false" ht="16.5" hidden="false" customHeight="false" outlineLevel="0" collapsed="false">
      <c r="A663" s="7" t="s">
        <v>83</v>
      </c>
      <c r="B663" s="7" t="s">
        <v>54</v>
      </c>
      <c r="C663" s="141" t="n">
        <v>27</v>
      </c>
      <c r="D663" s="0" t="s">
        <v>46</v>
      </c>
      <c r="E663" s="0" t="n">
        <f aca="false">'LP-HE'!Q88</f>
        <v>0</v>
      </c>
      <c r="F663" s="0" t="n">
        <f aca="false">'LP-HE'!R88</f>
        <v>0</v>
      </c>
      <c r="G663" s="0" t="n">
        <f aca="false">'LP-HE'!T88</f>
        <v>0</v>
      </c>
      <c r="H663" s="0" t="n">
        <f aca="false">'LP-HE'!U88</f>
        <v>0</v>
      </c>
      <c r="I663" s="0" t="n">
        <f aca="false">'LP-HE'!V88</f>
        <v>0</v>
      </c>
    </row>
    <row r="664" customFormat="false" ht="16.5" hidden="false" customHeight="false" outlineLevel="0" collapsed="false">
      <c r="A664" s="7" t="s">
        <v>83</v>
      </c>
      <c r="B664" s="7" t="s">
        <v>54</v>
      </c>
      <c r="C664" s="141" t="n">
        <v>32</v>
      </c>
      <c r="D664" s="0" t="s">
        <v>46</v>
      </c>
      <c r="E664" s="0" t="n">
        <f aca="false">'LP-HE'!Q89</f>
        <v>0</v>
      </c>
      <c r="F664" s="0" t="n">
        <f aca="false">'LP-HE'!R89</f>
        <v>0</v>
      </c>
      <c r="G664" s="0" t="n">
        <f aca="false">'LP-HE'!T89</f>
        <v>0</v>
      </c>
      <c r="H664" s="0" t="n">
        <f aca="false">'LP-HE'!U89</f>
        <v>0</v>
      </c>
      <c r="I664" s="0" t="n">
        <f aca="false">'LP-HE'!V89</f>
        <v>0</v>
      </c>
    </row>
    <row r="665" customFormat="false" ht="16.5" hidden="false" customHeight="false" outlineLevel="0" collapsed="false">
      <c r="A665" s="7" t="s">
        <v>83</v>
      </c>
      <c r="B665" s="7" t="s">
        <v>54</v>
      </c>
      <c r="C665" s="142" t="n">
        <v>37</v>
      </c>
      <c r="D665" s="0" t="s">
        <v>46</v>
      </c>
      <c r="E665" s="0" t="n">
        <f aca="false">'LP-HE'!Q90</f>
        <v>0</v>
      </c>
      <c r="F665" s="0" t="n">
        <f aca="false">'LP-HE'!R90</f>
        <v>0</v>
      </c>
      <c r="G665" s="0" t="n">
        <f aca="false">'LP-HE'!T90</f>
        <v>0</v>
      </c>
      <c r="H665" s="0" t="n">
        <f aca="false">'LP-HE'!U90</f>
        <v>0</v>
      </c>
      <c r="I665" s="0" t="n">
        <f aca="false">'LP-HE'!V90</f>
        <v>0</v>
      </c>
    </row>
    <row r="666" customFormat="false" ht="16.5" hidden="false" customHeight="false" outlineLevel="0" collapsed="false">
      <c r="A666" s="7" t="s">
        <v>83</v>
      </c>
      <c r="B666" s="7" t="s">
        <v>62</v>
      </c>
      <c r="C666" s="140" t="n">
        <v>22</v>
      </c>
      <c r="D666" s="0" t="s">
        <v>46</v>
      </c>
      <c r="E666" s="0" t="n">
        <f aca="false">'LP-HE'!Q91</f>
        <v>0</v>
      </c>
      <c r="F666" s="0" t="n">
        <f aca="false">'LP-HE'!R91</f>
        <v>0</v>
      </c>
      <c r="G666" s="0" t="n">
        <f aca="false">'LP-HE'!T91</f>
        <v>0</v>
      </c>
      <c r="H666" s="0" t="n">
        <f aca="false">'LP-HE'!U91</f>
        <v>0</v>
      </c>
      <c r="I666" s="0" t="n">
        <f aca="false">'LP-HE'!V91</f>
        <v>0</v>
      </c>
    </row>
    <row r="667" customFormat="false" ht="16.5" hidden="false" customHeight="false" outlineLevel="0" collapsed="false">
      <c r="A667" s="7" t="s">
        <v>83</v>
      </c>
      <c r="B667" s="7" t="s">
        <v>62</v>
      </c>
      <c r="C667" s="141" t="n">
        <v>27</v>
      </c>
      <c r="D667" s="0" t="s">
        <v>46</v>
      </c>
      <c r="E667" s="0" t="n">
        <f aca="false">'LP-HE'!Q92</f>
        <v>0</v>
      </c>
      <c r="F667" s="0" t="n">
        <f aca="false">'LP-HE'!R92</f>
        <v>0</v>
      </c>
      <c r="G667" s="0" t="n">
        <f aca="false">'LP-HE'!T92</f>
        <v>0</v>
      </c>
      <c r="H667" s="0" t="n">
        <f aca="false">'LP-HE'!U92</f>
        <v>0</v>
      </c>
      <c r="I667" s="0" t="n">
        <f aca="false">'LP-HE'!V92</f>
        <v>0</v>
      </c>
    </row>
    <row r="668" customFormat="false" ht="16.5" hidden="false" customHeight="false" outlineLevel="0" collapsed="false">
      <c r="A668" s="7" t="s">
        <v>83</v>
      </c>
      <c r="B668" s="7" t="s">
        <v>62</v>
      </c>
      <c r="C668" s="141" t="n">
        <v>32</v>
      </c>
      <c r="D668" s="0" t="s">
        <v>46</v>
      </c>
      <c r="E668" s="0" t="n">
        <f aca="false">'LP-HE'!Q93</f>
        <v>0</v>
      </c>
      <c r="F668" s="0" t="n">
        <f aca="false">'LP-HE'!R93</f>
        <v>0</v>
      </c>
      <c r="G668" s="0" t="n">
        <f aca="false">'LP-HE'!T93</f>
        <v>0</v>
      </c>
      <c r="H668" s="0" t="n">
        <f aca="false">'LP-HE'!U93</f>
        <v>0</v>
      </c>
      <c r="I668" s="0" t="n">
        <f aca="false">'LP-HE'!V93</f>
        <v>0</v>
      </c>
    </row>
    <row r="669" customFormat="false" ht="16.5" hidden="false" customHeight="false" outlineLevel="0" collapsed="false">
      <c r="A669" s="7" t="s">
        <v>83</v>
      </c>
      <c r="B669" s="7" t="s">
        <v>62</v>
      </c>
      <c r="C669" s="142" t="n">
        <v>37</v>
      </c>
      <c r="D669" s="0" t="s">
        <v>46</v>
      </c>
      <c r="E669" s="0" t="n">
        <f aca="false">'LP-HE'!Q94</f>
        <v>0</v>
      </c>
      <c r="F669" s="0" t="n">
        <f aca="false">'LP-HE'!R94</f>
        <v>0</v>
      </c>
      <c r="G669" s="0" t="n">
        <f aca="false">'LP-HE'!T94</f>
        <v>0</v>
      </c>
      <c r="H669" s="0" t="n">
        <f aca="false">'LP-HE'!U94</f>
        <v>0</v>
      </c>
      <c r="I669" s="0" t="n">
        <f aca="false">'LP-HE'!V94</f>
        <v>0</v>
      </c>
    </row>
    <row r="670" customFormat="false" ht="16.5" hidden="false" customHeight="false" outlineLevel="0" collapsed="false">
      <c r="A670" s="7" t="s">
        <v>83</v>
      </c>
      <c r="B670" s="7" t="s">
        <v>63</v>
      </c>
      <c r="C670" s="140" t="n">
        <v>22</v>
      </c>
      <c r="D670" s="0" t="s">
        <v>46</v>
      </c>
      <c r="E670" s="0" t="n">
        <f aca="false">'LP-HE'!Q95</f>
        <v>0</v>
      </c>
      <c r="F670" s="0" t="n">
        <f aca="false">'LP-HE'!R95</f>
        <v>0</v>
      </c>
      <c r="G670" s="0" t="n">
        <f aca="false">'LP-HE'!T95</f>
        <v>0</v>
      </c>
      <c r="H670" s="0" t="n">
        <f aca="false">'LP-HE'!U95</f>
        <v>0</v>
      </c>
      <c r="I670" s="0" t="n">
        <f aca="false">'LP-HE'!V95</f>
        <v>0</v>
      </c>
    </row>
    <row r="671" customFormat="false" ht="16.5" hidden="false" customHeight="false" outlineLevel="0" collapsed="false">
      <c r="A671" s="7" t="s">
        <v>83</v>
      </c>
      <c r="B671" s="7" t="s">
        <v>63</v>
      </c>
      <c r="C671" s="141" t="n">
        <v>27</v>
      </c>
      <c r="D671" s="0" t="s">
        <v>46</v>
      </c>
      <c r="E671" s="0" t="n">
        <f aca="false">'LP-HE'!Q96</f>
        <v>0</v>
      </c>
      <c r="F671" s="0" t="n">
        <f aca="false">'LP-HE'!R96</f>
        <v>0</v>
      </c>
      <c r="G671" s="0" t="n">
        <f aca="false">'LP-HE'!T96</f>
        <v>0</v>
      </c>
      <c r="H671" s="0" t="n">
        <f aca="false">'LP-HE'!U96</f>
        <v>0</v>
      </c>
      <c r="I671" s="0" t="n">
        <f aca="false">'LP-HE'!V96</f>
        <v>0</v>
      </c>
    </row>
    <row r="672" customFormat="false" ht="16.5" hidden="false" customHeight="false" outlineLevel="0" collapsed="false">
      <c r="A672" s="7" t="s">
        <v>83</v>
      </c>
      <c r="B672" s="7" t="s">
        <v>63</v>
      </c>
      <c r="C672" s="141" t="n">
        <v>32</v>
      </c>
      <c r="D672" s="0" t="s">
        <v>46</v>
      </c>
      <c r="E672" s="0" t="n">
        <f aca="false">'LP-HE'!Q97</f>
        <v>0</v>
      </c>
      <c r="F672" s="0" t="n">
        <f aca="false">'LP-HE'!R97</f>
        <v>0</v>
      </c>
      <c r="G672" s="0" t="n">
        <f aca="false">'LP-HE'!T97</f>
        <v>0</v>
      </c>
      <c r="H672" s="0" t="n">
        <f aca="false">'LP-HE'!U97</f>
        <v>0</v>
      </c>
      <c r="I672" s="0" t="n">
        <f aca="false">'LP-HE'!V97</f>
        <v>0</v>
      </c>
    </row>
    <row r="673" customFormat="false" ht="16.5" hidden="false" customHeight="false" outlineLevel="0" collapsed="false">
      <c r="A673" s="7" t="s">
        <v>83</v>
      </c>
      <c r="B673" s="7" t="s">
        <v>63</v>
      </c>
      <c r="C673" s="142" t="n">
        <v>37</v>
      </c>
      <c r="D673" s="0" t="s">
        <v>46</v>
      </c>
      <c r="E673" s="0" t="n">
        <f aca="false">'LP-HE'!Q98</f>
        <v>0</v>
      </c>
      <c r="F673" s="0" t="n">
        <f aca="false">'LP-HE'!R98</f>
        <v>0</v>
      </c>
      <c r="G673" s="0" t="n">
        <f aca="false">'LP-HE'!T98</f>
        <v>0</v>
      </c>
      <c r="H673" s="0" t="n">
        <f aca="false">'LP-HE'!U98</f>
        <v>0</v>
      </c>
      <c r="I673" s="0" t="n">
        <f aca="false">'LP-HE'!V98</f>
        <v>0</v>
      </c>
    </row>
    <row r="674" customFormat="false" ht="16.5" hidden="false" customHeight="false" outlineLevel="0" collapsed="false">
      <c r="A674" s="7" t="s">
        <v>9</v>
      </c>
      <c r="B674" s="7" t="s">
        <v>65</v>
      </c>
      <c r="C674" s="140" t="n">
        <v>22</v>
      </c>
      <c r="D674" s="0" t="s">
        <v>29</v>
      </c>
    </row>
    <row r="675" customFormat="false" ht="16.5" hidden="false" customHeight="false" outlineLevel="0" collapsed="false">
      <c r="A675" s="7" t="s">
        <v>9</v>
      </c>
      <c r="B675" s="7" t="s">
        <v>65</v>
      </c>
      <c r="C675" s="141" t="n">
        <v>27</v>
      </c>
      <c r="D675" s="0" t="s">
        <v>29</v>
      </c>
    </row>
    <row r="676" customFormat="false" ht="16.5" hidden="false" customHeight="false" outlineLevel="0" collapsed="false">
      <c r="A676" s="7" t="s">
        <v>9</v>
      </c>
      <c r="B676" s="7" t="s">
        <v>65</v>
      </c>
      <c r="C676" s="141" t="n">
        <v>32</v>
      </c>
      <c r="D676" s="0" t="s">
        <v>29</v>
      </c>
    </row>
    <row r="677" customFormat="false" ht="16.5" hidden="false" customHeight="false" outlineLevel="0" collapsed="false">
      <c r="A677" s="7" t="s">
        <v>9</v>
      </c>
      <c r="B677" s="7" t="s">
        <v>65</v>
      </c>
      <c r="C677" s="142" t="n">
        <v>37</v>
      </c>
      <c r="D677" s="0" t="s">
        <v>29</v>
      </c>
    </row>
    <row r="678" customFormat="false" ht="16.5" hidden="false" customHeight="false" outlineLevel="0" collapsed="false">
      <c r="A678" s="7" t="s">
        <v>9</v>
      </c>
      <c r="B678" s="7" t="s">
        <v>59</v>
      </c>
      <c r="C678" s="140" t="n">
        <v>22</v>
      </c>
      <c r="D678" s="0" t="s">
        <v>29</v>
      </c>
    </row>
    <row r="679" customFormat="false" ht="16.5" hidden="false" customHeight="false" outlineLevel="0" collapsed="false">
      <c r="A679" s="7" t="s">
        <v>9</v>
      </c>
      <c r="B679" s="7" t="s">
        <v>59</v>
      </c>
      <c r="C679" s="141" t="n">
        <v>27</v>
      </c>
      <c r="D679" s="0" t="s">
        <v>29</v>
      </c>
    </row>
    <row r="680" customFormat="false" ht="16.5" hidden="false" customHeight="false" outlineLevel="0" collapsed="false">
      <c r="A680" s="7" t="s">
        <v>9</v>
      </c>
      <c r="B680" s="7" t="s">
        <v>59</v>
      </c>
      <c r="C680" s="141" t="n">
        <v>32</v>
      </c>
      <c r="D680" s="0" t="s">
        <v>29</v>
      </c>
    </row>
    <row r="681" customFormat="false" ht="16.5" hidden="false" customHeight="false" outlineLevel="0" collapsed="false">
      <c r="A681" s="7" t="s">
        <v>9</v>
      </c>
      <c r="B681" s="7" t="s">
        <v>59</v>
      </c>
      <c r="C681" s="142" t="n">
        <v>37</v>
      </c>
      <c r="D681" s="0" t="s">
        <v>29</v>
      </c>
    </row>
    <row r="682" customFormat="false" ht="16.5" hidden="false" customHeight="false" outlineLevel="0" collapsed="false">
      <c r="A682" s="7" t="s">
        <v>9</v>
      </c>
      <c r="B682" s="7" t="s">
        <v>56</v>
      </c>
      <c r="C682" s="140" t="n">
        <v>22</v>
      </c>
      <c r="D682" s="0" t="s">
        <v>29</v>
      </c>
    </row>
    <row r="683" customFormat="false" ht="16.5" hidden="false" customHeight="false" outlineLevel="0" collapsed="false">
      <c r="A683" s="7" t="s">
        <v>9</v>
      </c>
      <c r="B683" s="7" t="s">
        <v>56</v>
      </c>
      <c r="C683" s="141" t="n">
        <v>27</v>
      </c>
      <c r="D683" s="0" t="s">
        <v>29</v>
      </c>
    </row>
    <row r="684" customFormat="false" ht="16.5" hidden="false" customHeight="false" outlineLevel="0" collapsed="false">
      <c r="A684" s="7" t="s">
        <v>9</v>
      </c>
      <c r="B684" s="7" t="s">
        <v>56</v>
      </c>
      <c r="C684" s="141" t="n">
        <v>32</v>
      </c>
      <c r="D684" s="0" t="s">
        <v>29</v>
      </c>
    </row>
    <row r="685" customFormat="false" ht="16.5" hidden="false" customHeight="false" outlineLevel="0" collapsed="false">
      <c r="A685" s="7" t="s">
        <v>9</v>
      </c>
      <c r="B685" s="7" t="s">
        <v>56</v>
      </c>
      <c r="C685" s="142" t="n">
        <v>37</v>
      </c>
      <c r="D685" s="0" t="s">
        <v>29</v>
      </c>
    </row>
    <row r="686" customFormat="false" ht="16.5" hidden="false" customHeight="false" outlineLevel="0" collapsed="false">
      <c r="A686" s="7" t="s">
        <v>9</v>
      </c>
      <c r="B686" s="7" t="s">
        <v>64</v>
      </c>
      <c r="C686" s="140" t="n">
        <v>22</v>
      </c>
      <c r="D686" s="0" t="s">
        <v>29</v>
      </c>
    </row>
    <row r="687" customFormat="false" ht="16.5" hidden="false" customHeight="false" outlineLevel="0" collapsed="false">
      <c r="A687" s="7" t="s">
        <v>9</v>
      </c>
      <c r="B687" s="7" t="s">
        <v>64</v>
      </c>
      <c r="C687" s="141" t="n">
        <v>27</v>
      </c>
      <c r="D687" s="0" t="s">
        <v>29</v>
      </c>
    </row>
    <row r="688" customFormat="false" ht="16.5" hidden="false" customHeight="false" outlineLevel="0" collapsed="false">
      <c r="A688" s="7" t="s">
        <v>9</v>
      </c>
      <c r="B688" s="7" t="s">
        <v>64</v>
      </c>
      <c r="C688" s="141" t="n">
        <v>32</v>
      </c>
      <c r="D688" s="0" t="s">
        <v>29</v>
      </c>
    </row>
    <row r="689" customFormat="false" ht="16.5" hidden="false" customHeight="false" outlineLevel="0" collapsed="false">
      <c r="A689" s="7" t="s">
        <v>9</v>
      </c>
      <c r="B689" s="7" t="s">
        <v>64</v>
      </c>
      <c r="C689" s="142" t="n">
        <v>37</v>
      </c>
      <c r="D689" s="0" t="s">
        <v>29</v>
      </c>
    </row>
    <row r="690" customFormat="false" ht="16.5" hidden="false" customHeight="false" outlineLevel="0" collapsed="false">
      <c r="A690" s="7" t="s">
        <v>10</v>
      </c>
      <c r="B690" s="7" t="s">
        <v>55</v>
      </c>
      <c r="C690" s="140" t="n">
        <v>22</v>
      </c>
      <c r="D690" s="0" t="s">
        <v>29</v>
      </c>
      <c r="E690" s="0" t="n">
        <f aca="false">'LP-LC'!Q19</f>
        <v>0</v>
      </c>
      <c r="F690" s="0" t="n">
        <f aca="false">'LP-LC'!R19</f>
        <v>0</v>
      </c>
      <c r="G690" s="0" t="e">
        <f aca="false">'LP-LC'!T19</f>
        <v>#VALUE!</v>
      </c>
      <c r="H690" s="0" t="e">
        <f aca="false">'LP-LC'!U19</f>
        <v>#VALUE!</v>
      </c>
      <c r="I690" s="0" t="e">
        <f aca="false">'LP-LC'!V19</f>
        <v>#VALUE!</v>
      </c>
    </row>
    <row r="691" customFormat="false" ht="16.5" hidden="false" customHeight="false" outlineLevel="0" collapsed="false">
      <c r="A691" s="7" t="s">
        <v>10</v>
      </c>
      <c r="B691" s="7" t="s">
        <v>55</v>
      </c>
      <c r="C691" s="141" t="n">
        <v>27</v>
      </c>
      <c r="D691" s="0" t="s">
        <v>29</v>
      </c>
      <c r="E691" s="0" t="n">
        <f aca="false">'LP-LC'!Q20</f>
        <v>0</v>
      </c>
      <c r="F691" s="0" t="n">
        <f aca="false">'LP-LC'!R20</f>
        <v>0</v>
      </c>
      <c r="G691" s="0" t="n">
        <f aca="false">'LP-LC'!T20</f>
        <v>0</v>
      </c>
      <c r="H691" s="0" t="n">
        <f aca="false">'LP-LC'!U20</f>
        <v>0</v>
      </c>
      <c r="I691" s="0" t="n">
        <f aca="false">'LP-LC'!V20</f>
        <v>0</v>
      </c>
    </row>
    <row r="692" customFormat="false" ht="16.5" hidden="false" customHeight="false" outlineLevel="0" collapsed="false">
      <c r="A692" s="7" t="s">
        <v>10</v>
      </c>
      <c r="B692" s="7" t="s">
        <v>55</v>
      </c>
      <c r="C692" s="141" t="n">
        <v>32</v>
      </c>
      <c r="D692" s="0" t="s">
        <v>29</v>
      </c>
      <c r="E692" s="0" t="n">
        <f aca="false">'LP-LC'!Q21</f>
        <v>0</v>
      </c>
      <c r="F692" s="0" t="n">
        <f aca="false">'LP-LC'!R21</f>
        <v>0</v>
      </c>
      <c r="G692" s="0" t="n">
        <f aca="false">'LP-LC'!T21</f>
        <v>0</v>
      </c>
      <c r="H692" s="0" t="n">
        <f aca="false">'LP-LC'!U21</f>
        <v>0</v>
      </c>
      <c r="I692" s="0" t="n">
        <f aca="false">'LP-LC'!V21</f>
        <v>0</v>
      </c>
    </row>
    <row r="693" customFormat="false" ht="16.5" hidden="false" customHeight="false" outlineLevel="0" collapsed="false">
      <c r="A693" s="7" t="s">
        <v>10</v>
      </c>
      <c r="B693" s="7" t="s">
        <v>55</v>
      </c>
      <c r="C693" s="142" t="n">
        <v>37</v>
      </c>
      <c r="D693" s="0" t="s">
        <v>29</v>
      </c>
      <c r="E693" s="0" t="n">
        <f aca="false">'LP-LC'!Q22</f>
        <v>0</v>
      </c>
      <c r="F693" s="0" t="n">
        <f aca="false">'LP-LC'!R22</f>
        <v>0</v>
      </c>
      <c r="G693" s="0" t="n">
        <f aca="false">'LP-LC'!T22</f>
        <v>0</v>
      </c>
      <c r="H693" s="0" t="n">
        <f aca="false">'LP-LC'!U22</f>
        <v>0</v>
      </c>
      <c r="I693" s="0" t="n">
        <f aca="false">'LP-LC'!V22</f>
        <v>0</v>
      </c>
    </row>
    <row r="694" customFormat="false" ht="16.5" hidden="false" customHeight="false" outlineLevel="0" collapsed="false">
      <c r="A694" s="7" t="s">
        <v>10</v>
      </c>
      <c r="B694" s="7" t="s">
        <v>57</v>
      </c>
      <c r="C694" s="140" t="n">
        <v>22</v>
      </c>
      <c r="D694" s="0" t="s">
        <v>29</v>
      </c>
      <c r="E694" s="0" t="n">
        <f aca="false">'LP-LC'!Q23</f>
        <v>0</v>
      </c>
      <c r="F694" s="0" t="n">
        <f aca="false">'LP-LC'!R23</f>
        <v>0</v>
      </c>
      <c r="G694" s="0" t="e">
        <f aca="false">'LP-LC'!T23</f>
        <v>#VALUE!</v>
      </c>
      <c r="H694" s="0" t="e">
        <f aca="false">'LP-LC'!U23</f>
        <v>#VALUE!</v>
      </c>
      <c r="I694" s="0" t="e">
        <f aca="false">'LP-LC'!V23</f>
        <v>#VALUE!</v>
      </c>
    </row>
    <row r="695" customFormat="false" ht="16.5" hidden="false" customHeight="false" outlineLevel="0" collapsed="false">
      <c r="A695" s="7" t="s">
        <v>10</v>
      </c>
      <c r="B695" s="7" t="s">
        <v>57</v>
      </c>
      <c r="C695" s="141" t="n">
        <v>27</v>
      </c>
      <c r="D695" s="0" t="s">
        <v>29</v>
      </c>
      <c r="E695" s="0" t="n">
        <f aca="false">'LP-LC'!Q24</f>
        <v>0</v>
      </c>
      <c r="F695" s="0" t="n">
        <f aca="false">'LP-LC'!R24</f>
        <v>0</v>
      </c>
      <c r="G695" s="0" t="n">
        <f aca="false">'LP-LC'!T24</f>
        <v>0</v>
      </c>
      <c r="H695" s="0" t="n">
        <f aca="false">'LP-LC'!U24</f>
        <v>0</v>
      </c>
      <c r="I695" s="0" t="n">
        <f aca="false">'LP-LC'!V24</f>
        <v>0</v>
      </c>
    </row>
    <row r="696" customFormat="false" ht="16.5" hidden="false" customHeight="false" outlineLevel="0" collapsed="false">
      <c r="A696" s="7" t="s">
        <v>10</v>
      </c>
      <c r="B696" s="7" t="s">
        <v>57</v>
      </c>
      <c r="C696" s="141" t="n">
        <v>32</v>
      </c>
      <c r="D696" s="0" t="s">
        <v>29</v>
      </c>
      <c r="E696" s="0" t="n">
        <f aca="false">'LP-LC'!Q25</f>
        <v>0</v>
      </c>
      <c r="F696" s="0" t="n">
        <f aca="false">'LP-LC'!R25</f>
        <v>0</v>
      </c>
      <c r="G696" s="0" t="n">
        <f aca="false">'LP-LC'!T25</f>
        <v>0</v>
      </c>
      <c r="H696" s="0" t="n">
        <f aca="false">'LP-LC'!U25</f>
        <v>0</v>
      </c>
      <c r="I696" s="0" t="n">
        <f aca="false">'LP-LC'!V25</f>
        <v>0</v>
      </c>
    </row>
    <row r="697" customFormat="false" ht="16.5" hidden="false" customHeight="false" outlineLevel="0" collapsed="false">
      <c r="A697" s="7" t="s">
        <v>10</v>
      </c>
      <c r="B697" s="7" t="s">
        <v>57</v>
      </c>
      <c r="C697" s="142" t="n">
        <v>37</v>
      </c>
      <c r="D697" s="0" t="s">
        <v>29</v>
      </c>
      <c r="E697" s="0" t="n">
        <f aca="false">'LP-LC'!Q26</f>
        <v>0</v>
      </c>
      <c r="F697" s="0" t="n">
        <f aca="false">'LP-LC'!R26</f>
        <v>0</v>
      </c>
      <c r="G697" s="0" t="n">
        <f aca="false">'LP-LC'!T26</f>
        <v>0</v>
      </c>
      <c r="H697" s="0" t="n">
        <f aca="false">'LP-LC'!U26</f>
        <v>0</v>
      </c>
      <c r="I697" s="0" t="n">
        <f aca="false">'LP-LC'!V26</f>
        <v>0</v>
      </c>
    </row>
    <row r="698" customFormat="false" ht="16.5" hidden="false" customHeight="false" outlineLevel="0" collapsed="false">
      <c r="A698" s="7" t="s">
        <v>10</v>
      </c>
      <c r="B698" s="7" t="s">
        <v>49</v>
      </c>
      <c r="C698" s="140" t="n">
        <v>22</v>
      </c>
      <c r="D698" s="0" t="s">
        <v>29</v>
      </c>
      <c r="E698" s="0" t="n">
        <f aca="false">'LP-LC'!Q27</f>
        <v>0</v>
      </c>
      <c r="F698" s="0" t="n">
        <f aca="false">'LP-LC'!R27</f>
        <v>0</v>
      </c>
      <c r="G698" s="0" t="e">
        <f aca="false">'LP-LC'!T27</f>
        <v>#VALUE!</v>
      </c>
      <c r="H698" s="0" t="e">
        <f aca="false">'LP-LC'!U27</f>
        <v>#VALUE!</v>
      </c>
      <c r="I698" s="0" t="e">
        <f aca="false">'LP-LC'!V27</f>
        <v>#VALUE!</v>
      </c>
    </row>
    <row r="699" customFormat="false" ht="16.5" hidden="false" customHeight="false" outlineLevel="0" collapsed="false">
      <c r="A699" s="7" t="s">
        <v>10</v>
      </c>
      <c r="B699" s="7" t="s">
        <v>49</v>
      </c>
      <c r="C699" s="141" t="n">
        <v>27</v>
      </c>
      <c r="D699" s="0" t="s">
        <v>29</v>
      </c>
      <c r="E699" s="0" t="n">
        <f aca="false">'LP-LC'!Q28</f>
        <v>0</v>
      </c>
      <c r="F699" s="0" t="n">
        <f aca="false">'LP-LC'!R28</f>
        <v>0</v>
      </c>
      <c r="G699" s="0" t="n">
        <f aca="false">'LP-LC'!T28</f>
        <v>0</v>
      </c>
      <c r="H699" s="0" t="n">
        <f aca="false">'LP-LC'!U28</f>
        <v>0</v>
      </c>
      <c r="I699" s="0" t="n">
        <f aca="false">'LP-LC'!V28</f>
        <v>0</v>
      </c>
    </row>
    <row r="700" customFormat="false" ht="16.5" hidden="false" customHeight="false" outlineLevel="0" collapsed="false">
      <c r="A700" s="7" t="s">
        <v>10</v>
      </c>
      <c r="B700" s="7" t="s">
        <v>49</v>
      </c>
      <c r="C700" s="141" t="n">
        <v>32</v>
      </c>
      <c r="D700" s="0" t="s">
        <v>29</v>
      </c>
      <c r="E700" s="0" t="n">
        <f aca="false">'LP-LC'!Q29</f>
        <v>0</v>
      </c>
      <c r="F700" s="0" t="n">
        <f aca="false">'LP-LC'!R29</f>
        <v>0</v>
      </c>
      <c r="G700" s="0" t="n">
        <f aca="false">'LP-LC'!T29</f>
        <v>0</v>
      </c>
      <c r="H700" s="0" t="n">
        <f aca="false">'LP-LC'!U29</f>
        <v>0</v>
      </c>
      <c r="I700" s="0" t="n">
        <f aca="false">'LP-LC'!V29</f>
        <v>0</v>
      </c>
    </row>
    <row r="701" customFormat="false" ht="16.5" hidden="false" customHeight="false" outlineLevel="0" collapsed="false">
      <c r="A701" s="7" t="s">
        <v>10</v>
      </c>
      <c r="B701" s="7" t="s">
        <v>49</v>
      </c>
      <c r="C701" s="142" t="n">
        <v>37</v>
      </c>
      <c r="D701" s="0" t="s">
        <v>29</v>
      </c>
      <c r="E701" s="0" t="n">
        <f aca="false">'LP-LC'!Q30</f>
        <v>0</v>
      </c>
      <c r="F701" s="0" t="n">
        <f aca="false">'LP-LC'!R30</f>
        <v>0</v>
      </c>
      <c r="G701" s="0" t="n">
        <f aca="false">'LP-LC'!T30</f>
        <v>0</v>
      </c>
      <c r="H701" s="0" t="n">
        <f aca="false">'LP-LC'!U30</f>
        <v>0</v>
      </c>
      <c r="I701" s="0" t="n">
        <f aca="false">'LP-LC'!V30</f>
        <v>0</v>
      </c>
    </row>
    <row r="702" customFormat="false" ht="16.5" hidden="false" customHeight="false" outlineLevel="0" collapsed="false">
      <c r="A702" s="7" t="s">
        <v>10</v>
      </c>
      <c r="B702" s="7" t="s">
        <v>39</v>
      </c>
      <c r="C702" s="140" t="n">
        <v>22</v>
      </c>
      <c r="D702" s="0" t="s">
        <v>29</v>
      </c>
      <c r="E702" s="0" t="n">
        <f aca="false">'LP-LC'!Q31</f>
        <v>0</v>
      </c>
      <c r="F702" s="0" t="n">
        <f aca="false">'LP-LC'!R31</f>
        <v>0</v>
      </c>
      <c r="G702" s="0" t="e">
        <f aca="false">'LP-LC'!T31</f>
        <v>#VALUE!</v>
      </c>
      <c r="H702" s="0" t="e">
        <f aca="false">'LP-LC'!U31</f>
        <v>#VALUE!</v>
      </c>
      <c r="I702" s="0" t="e">
        <f aca="false">'LP-LC'!V31</f>
        <v>#VALUE!</v>
      </c>
    </row>
    <row r="703" customFormat="false" ht="16.5" hidden="false" customHeight="false" outlineLevel="0" collapsed="false">
      <c r="A703" s="7" t="s">
        <v>10</v>
      </c>
      <c r="B703" s="7" t="s">
        <v>39</v>
      </c>
      <c r="C703" s="141" t="n">
        <v>27</v>
      </c>
      <c r="D703" s="0" t="s">
        <v>29</v>
      </c>
      <c r="E703" s="0" t="n">
        <f aca="false">'LP-LC'!Q32</f>
        <v>0</v>
      </c>
      <c r="F703" s="0" t="n">
        <f aca="false">'LP-LC'!R32</f>
        <v>0</v>
      </c>
      <c r="G703" s="0" t="n">
        <f aca="false">'LP-LC'!T32</f>
        <v>0</v>
      </c>
      <c r="H703" s="0" t="n">
        <f aca="false">'LP-LC'!U32</f>
        <v>0</v>
      </c>
      <c r="I703" s="0" t="n">
        <f aca="false">'LP-LC'!V32</f>
        <v>0</v>
      </c>
    </row>
    <row r="704" customFormat="false" ht="16.5" hidden="false" customHeight="false" outlineLevel="0" collapsed="false">
      <c r="A704" s="7" t="s">
        <v>10</v>
      </c>
      <c r="B704" s="7" t="s">
        <v>39</v>
      </c>
      <c r="C704" s="141" t="n">
        <v>32</v>
      </c>
      <c r="D704" s="0" t="s">
        <v>29</v>
      </c>
      <c r="E704" s="0" t="n">
        <f aca="false">'LP-LC'!Q33</f>
        <v>0</v>
      </c>
      <c r="F704" s="0" t="n">
        <f aca="false">'LP-LC'!R33</f>
        <v>0</v>
      </c>
      <c r="G704" s="0" t="n">
        <f aca="false">'LP-LC'!T33</f>
        <v>0</v>
      </c>
      <c r="H704" s="0" t="n">
        <f aca="false">'LP-LC'!U33</f>
        <v>0</v>
      </c>
      <c r="I704" s="0" t="n">
        <f aca="false">'LP-LC'!V33</f>
        <v>0</v>
      </c>
    </row>
    <row r="705" customFormat="false" ht="16.5" hidden="false" customHeight="false" outlineLevel="0" collapsed="false">
      <c r="A705" s="7" t="s">
        <v>10</v>
      </c>
      <c r="B705" s="7" t="s">
        <v>39</v>
      </c>
      <c r="C705" s="142" t="n">
        <v>37</v>
      </c>
      <c r="D705" s="0" t="s">
        <v>29</v>
      </c>
      <c r="E705" s="0" t="n">
        <f aca="false">'LP-LC'!Q34</f>
        <v>0</v>
      </c>
      <c r="F705" s="0" t="n">
        <f aca="false">'LP-LC'!R34</f>
        <v>0</v>
      </c>
      <c r="G705" s="0" t="n">
        <f aca="false">'LP-LC'!T34</f>
        <v>0</v>
      </c>
      <c r="H705" s="0" t="n">
        <f aca="false">'LP-LC'!U34</f>
        <v>0</v>
      </c>
      <c r="I705" s="0" t="n">
        <f aca="false">'LP-LC'!V34</f>
        <v>0</v>
      </c>
    </row>
    <row r="706" customFormat="false" ht="16.5" hidden="false" customHeight="false" outlineLevel="0" collapsed="false">
      <c r="A706" s="7" t="s">
        <v>10</v>
      </c>
      <c r="B706" s="7" t="s">
        <v>48</v>
      </c>
      <c r="C706" s="140" t="n">
        <v>22</v>
      </c>
      <c r="D706" s="0" t="s">
        <v>29</v>
      </c>
      <c r="E706" s="0" t="n">
        <f aca="false">'LP-LC'!Q35</f>
        <v>0</v>
      </c>
      <c r="F706" s="0" t="n">
        <f aca="false">'LP-LC'!R35</f>
        <v>0</v>
      </c>
      <c r="G706" s="0" t="e">
        <f aca="false">'LP-LC'!T35</f>
        <v>#VALUE!</v>
      </c>
      <c r="H706" s="0" t="e">
        <f aca="false">'LP-LC'!U35</f>
        <v>#VALUE!</v>
      </c>
      <c r="I706" s="0" t="e">
        <f aca="false">'LP-LC'!V35</f>
        <v>#VALUE!</v>
      </c>
    </row>
    <row r="707" customFormat="false" ht="16.5" hidden="false" customHeight="false" outlineLevel="0" collapsed="false">
      <c r="A707" s="7" t="s">
        <v>10</v>
      </c>
      <c r="B707" s="7" t="s">
        <v>48</v>
      </c>
      <c r="C707" s="141" t="n">
        <v>27</v>
      </c>
      <c r="D707" s="0" t="s">
        <v>29</v>
      </c>
      <c r="E707" s="0" t="n">
        <f aca="false">'LP-LC'!Q36</f>
        <v>0</v>
      </c>
      <c r="F707" s="0" t="n">
        <f aca="false">'LP-LC'!R36</f>
        <v>0</v>
      </c>
      <c r="G707" s="0" t="n">
        <f aca="false">'LP-LC'!T36</f>
        <v>0</v>
      </c>
      <c r="H707" s="0" t="n">
        <f aca="false">'LP-LC'!U36</f>
        <v>0</v>
      </c>
      <c r="I707" s="0" t="n">
        <f aca="false">'LP-LC'!V36</f>
        <v>0</v>
      </c>
    </row>
    <row r="708" customFormat="false" ht="16.5" hidden="false" customHeight="false" outlineLevel="0" collapsed="false">
      <c r="A708" s="7" t="s">
        <v>10</v>
      </c>
      <c r="B708" s="7" t="s">
        <v>48</v>
      </c>
      <c r="C708" s="141" t="n">
        <v>32</v>
      </c>
      <c r="D708" s="0" t="s">
        <v>29</v>
      </c>
      <c r="E708" s="0" t="n">
        <f aca="false">'LP-LC'!Q37</f>
        <v>0</v>
      </c>
      <c r="F708" s="0" t="n">
        <f aca="false">'LP-LC'!R37</f>
        <v>0</v>
      </c>
      <c r="G708" s="0" t="n">
        <f aca="false">'LP-LC'!T37</f>
        <v>0</v>
      </c>
      <c r="H708" s="0" t="n">
        <f aca="false">'LP-LC'!U37</f>
        <v>0</v>
      </c>
      <c r="I708" s="0" t="n">
        <f aca="false">'LP-LC'!V37</f>
        <v>0</v>
      </c>
    </row>
    <row r="709" customFormat="false" ht="16.5" hidden="false" customHeight="false" outlineLevel="0" collapsed="false">
      <c r="A709" s="7" t="s">
        <v>10</v>
      </c>
      <c r="B709" s="7" t="s">
        <v>48</v>
      </c>
      <c r="C709" s="142" t="n">
        <v>37</v>
      </c>
      <c r="D709" s="0" t="s">
        <v>29</v>
      </c>
      <c r="E709" s="0" t="n">
        <f aca="false">'LP-LC'!Q38</f>
        <v>0</v>
      </c>
      <c r="F709" s="0" t="n">
        <f aca="false">'LP-LC'!R38</f>
        <v>0</v>
      </c>
      <c r="G709" s="0" t="n">
        <f aca="false">'LP-LC'!T38</f>
        <v>0</v>
      </c>
      <c r="H709" s="0" t="n">
        <f aca="false">'LP-LC'!U38</f>
        <v>0</v>
      </c>
      <c r="I709" s="0" t="n">
        <f aca="false">'LP-LC'!V38</f>
        <v>0</v>
      </c>
    </row>
    <row r="710" customFormat="false" ht="16.5" hidden="false" customHeight="false" outlineLevel="0" collapsed="false">
      <c r="A710" s="7" t="s">
        <v>11</v>
      </c>
      <c r="B710" s="7" t="s">
        <v>30</v>
      </c>
      <c r="C710" s="140" t="n">
        <v>22</v>
      </c>
      <c r="D710" s="0" t="s">
        <v>29</v>
      </c>
      <c r="E710" s="0" t="n">
        <f aca="false">'LP-LC'!Q39</f>
        <v>0</v>
      </c>
      <c r="F710" s="0" t="n">
        <f aca="false">'LP-LC'!R39</f>
        <v>0</v>
      </c>
      <c r="G710" s="0" t="e">
        <f aca="false">'LP-LC'!T39</f>
        <v>#VALUE!</v>
      </c>
      <c r="H710" s="0" t="e">
        <f aca="false">'LP-LC'!U39</f>
        <v>#VALUE!</v>
      </c>
      <c r="I710" s="0" t="e">
        <f aca="false">'LP-LC'!V39</f>
        <v>#VALUE!</v>
      </c>
    </row>
    <row r="711" customFormat="false" ht="16.5" hidden="false" customHeight="false" outlineLevel="0" collapsed="false">
      <c r="A711" s="7" t="s">
        <v>11</v>
      </c>
      <c r="B711" s="7" t="s">
        <v>30</v>
      </c>
      <c r="C711" s="141" t="n">
        <v>27</v>
      </c>
      <c r="D711" s="0" t="s">
        <v>29</v>
      </c>
      <c r="E711" s="0" t="n">
        <f aca="false">'LP-LC'!Q40</f>
        <v>0</v>
      </c>
      <c r="F711" s="0" t="n">
        <f aca="false">'LP-LC'!R40</f>
        <v>0</v>
      </c>
      <c r="G711" s="0" t="n">
        <f aca="false">'LP-LC'!T40</f>
        <v>0</v>
      </c>
      <c r="H711" s="0" t="n">
        <f aca="false">'LP-LC'!U40</f>
        <v>0</v>
      </c>
      <c r="I711" s="0" t="n">
        <f aca="false">'LP-LC'!V40</f>
        <v>0</v>
      </c>
    </row>
    <row r="712" customFormat="false" ht="16.5" hidden="false" customHeight="false" outlineLevel="0" collapsed="false">
      <c r="A712" s="7" t="s">
        <v>11</v>
      </c>
      <c r="B712" s="7" t="s">
        <v>30</v>
      </c>
      <c r="C712" s="141" t="n">
        <v>32</v>
      </c>
      <c r="D712" s="0" t="s">
        <v>29</v>
      </c>
      <c r="E712" s="0" t="n">
        <f aca="false">'LP-LC'!Q41</f>
        <v>0</v>
      </c>
      <c r="F712" s="0" t="n">
        <f aca="false">'LP-LC'!R41</f>
        <v>0</v>
      </c>
      <c r="G712" s="0" t="n">
        <f aca="false">'LP-LC'!T41</f>
        <v>0</v>
      </c>
      <c r="H712" s="0" t="n">
        <f aca="false">'LP-LC'!U41</f>
        <v>0</v>
      </c>
      <c r="I712" s="0" t="n">
        <f aca="false">'LP-LC'!V41</f>
        <v>0</v>
      </c>
    </row>
    <row r="713" customFormat="false" ht="16.5" hidden="false" customHeight="false" outlineLevel="0" collapsed="false">
      <c r="A713" s="7" t="s">
        <v>11</v>
      </c>
      <c r="B713" s="7" t="s">
        <v>30</v>
      </c>
      <c r="C713" s="142" t="n">
        <v>37</v>
      </c>
      <c r="D713" s="0" t="s">
        <v>29</v>
      </c>
      <c r="E713" s="0" t="n">
        <f aca="false">'LP-LC'!Q42</f>
        <v>0</v>
      </c>
      <c r="F713" s="0" t="n">
        <f aca="false">'LP-LC'!R42</f>
        <v>0</v>
      </c>
      <c r="G713" s="0" t="n">
        <f aca="false">'LP-LC'!T42</f>
        <v>0</v>
      </c>
      <c r="H713" s="0" t="n">
        <f aca="false">'LP-LC'!U42</f>
        <v>0</v>
      </c>
      <c r="I713" s="0" t="n">
        <f aca="false">'LP-LC'!V42</f>
        <v>0</v>
      </c>
    </row>
    <row r="714" customFormat="false" ht="16.5" hidden="false" customHeight="false" outlineLevel="0" collapsed="false">
      <c r="A714" s="7" t="s">
        <v>11</v>
      </c>
      <c r="B714" s="7" t="s">
        <v>45</v>
      </c>
      <c r="C714" s="140" t="n">
        <v>22</v>
      </c>
      <c r="D714" s="0" t="s">
        <v>29</v>
      </c>
      <c r="E714" s="0" t="n">
        <f aca="false">'LP-LC'!Q43</f>
        <v>0</v>
      </c>
      <c r="F714" s="0" t="n">
        <f aca="false">'LP-LC'!R43</f>
        <v>0</v>
      </c>
      <c r="G714" s="0" t="e">
        <f aca="false">'LP-LC'!T43</f>
        <v>#VALUE!</v>
      </c>
      <c r="H714" s="0" t="e">
        <f aca="false">'LP-LC'!U43</f>
        <v>#VALUE!</v>
      </c>
      <c r="I714" s="0" t="e">
        <f aca="false">'LP-LC'!V43</f>
        <v>#VALUE!</v>
      </c>
    </row>
    <row r="715" customFormat="false" ht="16.5" hidden="false" customHeight="false" outlineLevel="0" collapsed="false">
      <c r="A715" s="7" t="s">
        <v>11</v>
      </c>
      <c r="B715" s="7" t="s">
        <v>45</v>
      </c>
      <c r="C715" s="141" t="n">
        <v>27</v>
      </c>
      <c r="D715" s="0" t="s">
        <v>29</v>
      </c>
      <c r="E715" s="0" t="n">
        <f aca="false">'LP-LC'!Q44</f>
        <v>0</v>
      </c>
      <c r="F715" s="0" t="n">
        <f aca="false">'LP-LC'!R44</f>
        <v>0</v>
      </c>
      <c r="G715" s="0" t="n">
        <f aca="false">'LP-LC'!T44</f>
        <v>0</v>
      </c>
      <c r="H715" s="0" t="n">
        <f aca="false">'LP-LC'!U44</f>
        <v>0</v>
      </c>
      <c r="I715" s="0" t="n">
        <f aca="false">'LP-LC'!V44</f>
        <v>0</v>
      </c>
    </row>
    <row r="716" customFormat="false" ht="16.5" hidden="false" customHeight="false" outlineLevel="0" collapsed="false">
      <c r="A716" s="7" t="s">
        <v>11</v>
      </c>
      <c r="B716" s="7" t="s">
        <v>45</v>
      </c>
      <c r="C716" s="141" t="n">
        <v>32</v>
      </c>
      <c r="D716" s="0" t="s">
        <v>29</v>
      </c>
      <c r="E716" s="0" t="n">
        <f aca="false">'LP-LC'!Q45</f>
        <v>0</v>
      </c>
      <c r="F716" s="0" t="n">
        <f aca="false">'LP-LC'!R45</f>
        <v>0</v>
      </c>
      <c r="G716" s="0" t="n">
        <f aca="false">'LP-LC'!T45</f>
        <v>0</v>
      </c>
      <c r="H716" s="0" t="n">
        <f aca="false">'LP-LC'!U45</f>
        <v>0</v>
      </c>
      <c r="I716" s="0" t="n">
        <f aca="false">'LP-LC'!V45</f>
        <v>0</v>
      </c>
    </row>
    <row r="717" customFormat="false" ht="16.5" hidden="false" customHeight="false" outlineLevel="0" collapsed="false">
      <c r="A717" s="7" t="s">
        <v>11</v>
      </c>
      <c r="B717" s="7" t="s">
        <v>45</v>
      </c>
      <c r="C717" s="142" t="n">
        <v>37</v>
      </c>
      <c r="D717" s="0" t="s">
        <v>29</v>
      </c>
      <c r="E717" s="0" t="n">
        <f aca="false">'LP-LC'!Q46</f>
        <v>0</v>
      </c>
      <c r="F717" s="0" t="n">
        <f aca="false">'LP-LC'!R46</f>
        <v>0</v>
      </c>
      <c r="G717" s="0" t="n">
        <f aca="false">'LP-LC'!T46</f>
        <v>0</v>
      </c>
      <c r="H717" s="0" t="n">
        <f aca="false">'LP-LC'!U46</f>
        <v>0</v>
      </c>
      <c r="I717" s="0" t="n">
        <f aca="false">'LP-LC'!V46</f>
        <v>0</v>
      </c>
    </row>
    <row r="718" customFormat="false" ht="16.5" hidden="false" customHeight="false" outlineLevel="0" collapsed="false">
      <c r="A718" s="7" t="s">
        <v>11</v>
      </c>
      <c r="B718" s="7" t="s">
        <v>58</v>
      </c>
      <c r="C718" s="140" t="n">
        <v>22</v>
      </c>
      <c r="D718" s="0" t="s">
        <v>29</v>
      </c>
      <c r="E718" s="0" t="n">
        <f aca="false">'LP-LC'!Q47</f>
        <v>0</v>
      </c>
      <c r="F718" s="0" t="n">
        <f aca="false">'LP-LC'!R47</f>
        <v>0</v>
      </c>
      <c r="G718" s="0" t="e">
        <f aca="false">'LP-LC'!T47</f>
        <v>#VALUE!</v>
      </c>
      <c r="H718" s="0" t="e">
        <f aca="false">'LP-LC'!U47</f>
        <v>#VALUE!</v>
      </c>
      <c r="I718" s="0" t="e">
        <f aca="false">'LP-LC'!V47</f>
        <v>#VALUE!</v>
      </c>
    </row>
    <row r="719" customFormat="false" ht="16.5" hidden="false" customHeight="false" outlineLevel="0" collapsed="false">
      <c r="A719" s="7" t="s">
        <v>11</v>
      </c>
      <c r="B719" s="7" t="s">
        <v>58</v>
      </c>
      <c r="C719" s="141" t="n">
        <v>27</v>
      </c>
      <c r="D719" s="0" t="s">
        <v>29</v>
      </c>
      <c r="E719" s="0" t="n">
        <f aca="false">'LP-LC'!Q48</f>
        <v>0</v>
      </c>
      <c r="F719" s="0" t="n">
        <f aca="false">'LP-LC'!R48</f>
        <v>0</v>
      </c>
      <c r="G719" s="0" t="n">
        <f aca="false">'LP-LC'!T48</f>
        <v>0</v>
      </c>
      <c r="H719" s="0" t="n">
        <f aca="false">'LP-LC'!U48</f>
        <v>0</v>
      </c>
      <c r="I719" s="0" t="n">
        <f aca="false">'LP-LC'!V48</f>
        <v>0</v>
      </c>
    </row>
    <row r="720" customFormat="false" ht="16.5" hidden="false" customHeight="false" outlineLevel="0" collapsed="false">
      <c r="A720" s="7" t="s">
        <v>11</v>
      </c>
      <c r="B720" s="7" t="s">
        <v>58</v>
      </c>
      <c r="C720" s="141" t="n">
        <v>32</v>
      </c>
      <c r="D720" s="0" t="s">
        <v>29</v>
      </c>
      <c r="E720" s="0" t="n">
        <f aca="false">'LP-LC'!Q49</f>
        <v>0</v>
      </c>
      <c r="F720" s="0" t="n">
        <f aca="false">'LP-LC'!R49</f>
        <v>0</v>
      </c>
      <c r="G720" s="0" t="n">
        <f aca="false">'LP-LC'!T49</f>
        <v>0</v>
      </c>
      <c r="H720" s="0" t="n">
        <f aca="false">'LP-LC'!U49</f>
        <v>0</v>
      </c>
      <c r="I720" s="0" t="n">
        <f aca="false">'LP-LC'!V49</f>
        <v>0</v>
      </c>
    </row>
    <row r="721" customFormat="false" ht="16.5" hidden="false" customHeight="false" outlineLevel="0" collapsed="false">
      <c r="A721" s="7" t="s">
        <v>11</v>
      </c>
      <c r="B721" s="7" t="s">
        <v>58</v>
      </c>
      <c r="C721" s="142" t="n">
        <v>37</v>
      </c>
      <c r="D721" s="0" t="s">
        <v>29</v>
      </c>
      <c r="E721" s="0" t="n">
        <f aca="false">'LP-LC'!Q50</f>
        <v>0</v>
      </c>
      <c r="F721" s="0" t="n">
        <f aca="false">'LP-LC'!R50</f>
        <v>0</v>
      </c>
      <c r="G721" s="0" t="n">
        <f aca="false">'LP-LC'!T50</f>
        <v>0</v>
      </c>
      <c r="H721" s="0" t="n">
        <f aca="false">'LP-LC'!U50</f>
        <v>0</v>
      </c>
      <c r="I721" s="0" t="n">
        <f aca="false">'LP-LC'!V50</f>
        <v>0</v>
      </c>
    </row>
    <row r="722" customFormat="false" ht="16.5" hidden="false" customHeight="false" outlineLevel="0" collapsed="false">
      <c r="A722" s="7" t="s">
        <v>11</v>
      </c>
      <c r="B722" s="7" t="s">
        <v>61</v>
      </c>
      <c r="C722" s="140" t="n">
        <v>22</v>
      </c>
      <c r="D722" s="0" t="s">
        <v>29</v>
      </c>
      <c r="E722" s="0" t="n">
        <f aca="false">'LP-LC'!Q51</f>
        <v>0</v>
      </c>
      <c r="F722" s="0" t="n">
        <f aca="false">'LP-LC'!R51</f>
        <v>0</v>
      </c>
      <c r="G722" s="0" t="e">
        <f aca="false">'LP-LC'!T51</f>
        <v>#VALUE!</v>
      </c>
      <c r="H722" s="0" t="e">
        <f aca="false">'LP-LC'!U51</f>
        <v>#VALUE!</v>
      </c>
      <c r="I722" s="0" t="e">
        <f aca="false">'LP-LC'!V51</f>
        <v>#VALUE!</v>
      </c>
    </row>
    <row r="723" customFormat="false" ht="16.5" hidden="false" customHeight="false" outlineLevel="0" collapsed="false">
      <c r="A723" s="7" t="s">
        <v>11</v>
      </c>
      <c r="B723" s="7" t="s">
        <v>61</v>
      </c>
      <c r="C723" s="141" t="n">
        <v>27</v>
      </c>
      <c r="D723" s="0" t="s">
        <v>29</v>
      </c>
      <c r="E723" s="0" t="n">
        <f aca="false">'LP-LC'!Q52</f>
        <v>0</v>
      </c>
      <c r="F723" s="0" t="n">
        <f aca="false">'LP-LC'!R52</f>
        <v>0</v>
      </c>
      <c r="G723" s="0" t="n">
        <f aca="false">'LP-LC'!T52</f>
        <v>0</v>
      </c>
      <c r="H723" s="0" t="n">
        <f aca="false">'LP-LC'!U52</f>
        <v>0</v>
      </c>
      <c r="I723" s="0" t="n">
        <f aca="false">'LP-LC'!V52</f>
        <v>0</v>
      </c>
    </row>
    <row r="724" customFormat="false" ht="16.5" hidden="false" customHeight="false" outlineLevel="0" collapsed="false">
      <c r="A724" s="7" t="s">
        <v>11</v>
      </c>
      <c r="B724" s="7" t="s">
        <v>61</v>
      </c>
      <c r="C724" s="141" t="n">
        <v>32</v>
      </c>
      <c r="D724" s="0" t="s">
        <v>29</v>
      </c>
      <c r="E724" s="0" t="n">
        <f aca="false">'LP-LC'!Q53</f>
        <v>0</v>
      </c>
      <c r="F724" s="0" t="n">
        <f aca="false">'LP-LC'!R53</f>
        <v>0</v>
      </c>
      <c r="G724" s="0" t="n">
        <f aca="false">'LP-LC'!T53</f>
        <v>0</v>
      </c>
      <c r="H724" s="0" t="n">
        <f aca="false">'LP-LC'!U53</f>
        <v>0</v>
      </c>
      <c r="I724" s="0" t="n">
        <f aca="false">'LP-LC'!V53</f>
        <v>0</v>
      </c>
    </row>
    <row r="725" customFormat="false" ht="16.5" hidden="false" customHeight="false" outlineLevel="0" collapsed="false">
      <c r="A725" s="7" t="s">
        <v>11</v>
      </c>
      <c r="B725" s="7" t="s">
        <v>61</v>
      </c>
      <c r="C725" s="142" t="n">
        <v>37</v>
      </c>
      <c r="D725" s="0" t="s">
        <v>29</v>
      </c>
      <c r="E725" s="0" t="n">
        <f aca="false">'LP-LC'!Q54</f>
        <v>0</v>
      </c>
      <c r="F725" s="0" t="n">
        <f aca="false">'LP-LC'!R54</f>
        <v>0</v>
      </c>
      <c r="G725" s="0" t="n">
        <f aca="false">'LP-LC'!T54</f>
        <v>0</v>
      </c>
      <c r="H725" s="0" t="n">
        <f aca="false">'LP-LC'!U54</f>
        <v>0</v>
      </c>
      <c r="I725" s="0" t="n">
        <f aca="false">'LP-LC'!V54</f>
        <v>0</v>
      </c>
    </row>
    <row r="726" customFormat="false" ht="16.5" hidden="false" customHeight="false" outlineLevel="0" collapsed="false">
      <c r="A726" s="7" t="s">
        <v>12</v>
      </c>
      <c r="B726" s="7" t="s">
        <v>41</v>
      </c>
      <c r="C726" s="140" t="n">
        <v>22</v>
      </c>
      <c r="D726" s="0" t="s">
        <v>29</v>
      </c>
      <c r="E726" s="0" t="n">
        <f aca="false">'LP-LC'!Q55</f>
        <v>0</v>
      </c>
      <c r="F726" s="0" t="n">
        <f aca="false">'LP-LC'!R55</f>
        <v>0</v>
      </c>
      <c r="G726" s="0" t="e">
        <f aca="false">'LP-LC'!T55</f>
        <v>#VALUE!</v>
      </c>
      <c r="H726" s="0" t="e">
        <f aca="false">'LP-LC'!U55</f>
        <v>#VALUE!</v>
      </c>
      <c r="I726" s="0" t="e">
        <f aca="false">'LP-LC'!V55</f>
        <v>#VALUE!</v>
      </c>
    </row>
    <row r="727" customFormat="false" ht="16.5" hidden="false" customHeight="false" outlineLevel="0" collapsed="false">
      <c r="A727" s="7" t="s">
        <v>12</v>
      </c>
      <c r="B727" s="7" t="s">
        <v>41</v>
      </c>
      <c r="C727" s="141" t="n">
        <v>27</v>
      </c>
      <c r="D727" s="0" t="s">
        <v>29</v>
      </c>
      <c r="E727" s="0" t="n">
        <f aca="false">'LP-LC'!Q56</f>
        <v>0</v>
      </c>
      <c r="F727" s="0" t="n">
        <f aca="false">'LP-LC'!R56</f>
        <v>0</v>
      </c>
      <c r="G727" s="0" t="n">
        <f aca="false">'LP-LC'!T56</f>
        <v>0</v>
      </c>
      <c r="H727" s="0" t="n">
        <f aca="false">'LP-LC'!U56</f>
        <v>0</v>
      </c>
      <c r="I727" s="0" t="n">
        <f aca="false">'LP-LC'!V56</f>
        <v>0</v>
      </c>
    </row>
    <row r="728" customFormat="false" ht="16.5" hidden="false" customHeight="false" outlineLevel="0" collapsed="false">
      <c r="A728" s="7" t="s">
        <v>12</v>
      </c>
      <c r="B728" s="7" t="s">
        <v>41</v>
      </c>
      <c r="C728" s="141" t="n">
        <v>32</v>
      </c>
      <c r="D728" s="0" t="s">
        <v>29</v>
      </c>
      <c r="E728" s="0" t="n">
        <f aca="false">'LP-LC'!Q57</f>
        <v>0</v>
      </c>
      <c r="F728" s="0" t="n">
        <f aca="false">'LP-LC'!R57</f>
        <v>0</v>
      </c>
      <c r="G728" s="0" t="n">
        <f aca="false">'LP-LC'!T57</f>
        <v>0</v>
      </c>
      <c r="H728" s="0" t="n">
        <f aca="false">'LP-LC'!U57</f>
        <v>0</v>
      </c>
      <c r="I728" s="0" t="n">
        <f aca="false">'LP-LC'!V57</f>
        <v>0</v>
      </c>
    </row>
    <row r="729" customFormat="false" ht="16.5" hidden="false" customHeight="false" outlineLevel="0" collapsed="false">
      <c r="A729" s="7" t="s">
        <v>12</v>
      </c>
      <c r="B729" s="7" t="s">
        <v>41</v>
      </c>
      <c r="C729" s="142" t="n">
        <v>37</v>
      </c>
      <c r="D729" s="0" t="s">
        <v>29</v>
      </c>
      <c r="E729" s="0" t="n">
        <f aca="false">'LP-LC'!Q58</f>
        <v>0</v>
      </c>
      <c r="F729" s="0" t="n">
        <f aca="false">'LP-LC'!R58</f>
        <v>0</v>
      </c>
      <c r="G729" s="0" t="n">
        <f aca="false">'LP-LC'!T58</f>
        <v>0</v>
      </c>
      <c r="H729" s="0" t="n">
        <f aca="false">'LP-LC'!U58</f>
        <v>0</v>
      </c>
      <c r="I729" s="0" t="n">
        <f aca="false">'LP-LC'!V58</f>
        <v>0</v>
      </c>
    </row>
    <row r="730" customFormat="false" ht="16.5" hidden="false" customHeight="false" outlineLevel="0" collapsed="false">
      <c r="A730" s="7" t="s">
        <v>12</v>
      </c>
      <c r="B730" s="7" t="s">
        <v>47</v>
      </c>
      <c r="C730" s="140" t="n">
        <v>22</v>
      </c>
      <c r="D730" s="0" t="s">
        <v>29</v>
      </c>
      <c r="E730" s="0" t="n">
        <f aca="false">'LP-LC'!Q59</f>
        <v>0</v>
      </c>
      <c r="F730" s="0" t="n">
        <f aca="false">'LP-LC'!R59</f>
        <v>0</v>
      </c>
      <c r="G730" s="0" t="e">
        <f aca="false">'LP-LC'!T59</f>
        <v>#VALUE!</v>
      </c>
      <c r="H730" s="0" t="e">
        <f aca="false">'LP-LC'!U59</f>
        <v>#VALUE!</v>
      </c>
      <c r="I730" s="0" t="e">
        <f aca="false">'LP-LC'!V59</f>
        <v>#VALUE!</v>
      </c>
    </row>
    <row r="731" customFormat="false" ht="16.5" hidden="false" customHeight="false" outlineLevel="0" collapsed="false">
      <c r="A731" s="7" t="s">
        <v>12</v>
      </c>
      <c r="B731" s="7" t="s">
        <v>47</v>
      </c>
      <c r="C731" s="141" t="n">
        <v>27</v>
      </c>
      <c r="D731" s="0" t="s">
        <v>29</v>
      </c>
      <c r="E731" s="0" t="n">
        <f aca="false">'LP-LC'!Q60</f>
        <v>0</v>
      </c>
      <c r="F731" s="0" t="n">
        <f aca="false">'LP-LC'!R60</f>
        <v>0</v>
      </c>
      <c r="G731" s="0" t="n">
        <f aca="false">'LP-LC'!T60</f>
        <v>0</v>
      </c>
      <c r="H731" s="0" t="n">
        <f aca="false">'LP-LC'!U60</f>
        <v>0</v>
      </c>
      <c r="I731" s="0" t="n">
        <f aca="false">'LP-LC'!V60</f>
        <v>0</v>
      </c>
    </row>
    <row r="732" customFormat="false" ht="16.5" hidden="false" customHeight="false" outlineLevel="0" collapsed="false">
      <c r="A732" s="7" t="s">
        <v>12</v>
      </c>
      <c r="B732" s="7" t="s">
        <v>47</v>
      </c>
      <c r="C732" s="141" t="n">
        <v>32</v>
      </c>
      <c r="D732" s="0" t="s">
        <v>29</v>
      </c>
      <c r="E732" s="0" t="n">
        <f aca="false">'LP-LC'!Q61</f>
        <v>0</v>
      </c>
      <c r="F732" s="0" t="n">
        <f aca="false">'LP-LC'!R61</f>
        <v>0</v>
      </c>
      <c r="G732" s="0" t="n">
        <f aca="false">'LP-LC'!T61</f>
        <v>0</v>
      </c>
      <c r="H732" s="0" t="n">
        <f aca="false">'LP-LC'!U61</f>
        <v>0</v>
      </c>
      <c r="I732" s="0" t="n">
        <f aca="false">'LP-LC'!V61</f>
        <v>0</v>
      </c>
    </row>
    <row r="733" customFormat="false" ht="16.5" hidden="false" customHeight="false" outlineLevel="0" collapsed="false">
      <c r="A733" s="7" t="s">
        <v>12</v>
      </c>
      <c r="B733" s="7" t="s">
        <v>47</v>
      </c>
      <c r="C733" s="142" t="n">
        <v>37</v>
      </c>
      <c r="D733" s="0" t="s">
        <v>29</v>
      </c>
      <c r="E733" s="0" t="n">
        <f aca="false">'LP-LC'!Q62</f>
        <v>0</v>
      </c>
      <c r="F733" s="0" t="n">
        <f aca="false">'LP-LC'!R62</f>
        <v>0</v>
      </c>
      <c r="G733" s="0" t="n">
        <f aca="false">'LP-LC'!T62</f>
        <v>0</v>
      </c>
      <c r="H733" s="0" t="n">
        <f aca="false">'LP-LC'!U62</f>
        <v>0</v>
      </c>
      <c r="I733" s="0" t="n">
        <f aca="false">'LP-LC'!V62</f>
        <v>0</v>
      </c>
    </row>
    <row r="734" customFormat="false" ht="16.5" hidden="false" customHeight="false" outlineLevel="0" collapsed="false">
      <c r="A734" s="7" t="s">
        <v>12</v>
      </c>
      <c r="B734" s="7" t="s">
        <v>43</v>
      </c>
      <c r="C734" s="140" t="n">
        <v>22</v>
      </c>
      <c r="D734" s="0" t="s">
        <v>29</v>
      </c>
      <c r="E734" s="0" t="n">
        <f aca="false">'LP-LC'!Q63</f>
        <v>0</v>
      </c>
      <c r="F734" s="0" t="n">
        <f aca="false">'LP-LC'!R63</f>
        <v>0</v>
      </c>
      <c r="G734" s="0" t="e">
        <f aca="false">'LP-LC'!T63</f>
        <v>#VALUE!</v>
      </c>
      <c r="H734" s="0" t="e">
        <f aca="false">'LP-LC'!U63</f>
        <v>#VALUE!</v>
      </c>
      <c r="I734" s="0" t="e">
        <f aca="false">'LP-LC'!V63</f>
        <v>#VALUE!</v>
      </c>
    </row>
    <row r="735" customFormat="false" ht="16.5" hidden="false" customHeight="false" outlineLevel="0" collapsed="false">
      <c r="A735" s="7" t="s">
        <v>12</v>
      </c>
      <c r="B735" s="7" t="s">
        <v>43</v>
      </c>
      <c r="C735" s="141" t="n">
        <v>27</v>
      </c>
      <c r="D735" s="0" t="s">
        <v>29</v>
      </c>
      <c r="E735" s="0" t="n">
        <f aca="false">'LP-LC'!Q64</f>
        <v>0</v>
      </c>
      <c r="F735" s="0" t="n">
        <f aca="false">'LP-LC'!R64</f>
        <v>0</v>
      </c>
      <c r="G735" s="0" t="n">
        <f aca="false">'LP-LC'!T64</f>
        <v>0</v>
      </c>
      <c r="H735" s="0" t="n">
        <f aca="false">'LP-LC'!U64</f>
        <v>0</v>
      </c>
      <c r="I735" s="0" t="n">
        <f aca="false">'LP-LC'!V64</f>
        <v>0</v>
      </c>
    </row>
    <row r="736" customFormat="false" ht="16.5" hidden="false" customHeight="false" outlineLevel="0" collapsed="false">
      <c r="A736" s="7" t="s">
        <v>12</v>
      </c>
      <c r="B736" s="7" t="s">
        <v>43</v>
      </c>
      <c r="C736" s="141" t="n">
        <v>32</v>
      </c>
      <c r="D736" s="0" t="s">
        <v>29</v>
      </c>
      <c r="E736" s="0" t="n">
        <f aca="false">'LP-LC'!Q65</f>
        <v>0</v>
      </c>
      <c r="F736" s="0" t="n">
        <f aca="false">'LP-LC'!R65</f>
        <v>0</v>
      </c>
      <c r="G736" s="0" t="n">
        <f aca="false">'LP-LC'!T65</f>
        <v>0</v>
      </c>
      <c r="H736" s="0" t="n">
        <f aca="false">'LP-LC'!U65</f>
        <v>0</v>
      </c>
      <c r="I736" s="0" t="n">
        <f aca="false">'LP-LC'!V65</f>
        <v>0</v>
      </c>
    </row>
    <row r="737" customFormat="false" ht="16.5" hidden="false" customHeight="false" outlineLevel="0" collapsed="false">
      <c r="A737" s="7" t="s">
        <v>12</v>
      </c>
      <c r="B737" s="7" t="s">
        <v>43</v>
      </c>
      <c r="C737" s="142" t="n">
        <v>37</v>
      </c>
      <c r="D737" s="0" t="s">
        <v>29</v>
      </c>
      <c r="E737" s="0" t="n">
        <f aca="false">'LP-LC'!Q66</f>
        <v>0</v>
      </c>
      <c r="F737" s="0" t="n">
        <f aca="false">'LP-LC'!R66</f>
        <v>0</v>
      </c>
      <c r="G737" s="0" t="n">
        <f aca="false">'LP-LC'!T66</f>
        <v>0</v>
      </c>
      <c r="H737" s="0" t="n">
        <f aca="false">'LP-LC'!U66</f>
        <v>0</v>
      </c>
      <c r="I737" s="0" t="n">
        <f aca="false">'LP-LC'!V66</f>
        <v>0</v>
      </c>
    </row>
    <row r="738" customFormat="false" ht="16.5" hidden="false" customHeight="false" outlineLevel="0" collapsed="false">
      <c r="A738" s="7" t="s">
        <v>12</v>
      </c>
      <c r="B738" s="7" t="s">
        <v>61</v>
      </c>
      <c r="C738" s="140" t="n">
        <v>22</v>
      </c>
      <c r="D738" s="0" t="s">
        <v>29</v>
      </c>
      <c r="E738" s="0" t="n">
        <f aca="false">'LP-LC'!Q67</f>
        <v>0</v>
      </c>
      <c r="F738" s="0" t="n">
        <f aca="false">'LP-LC'!R67</f>
        <v>0</v>
      </c>
      <c r="G738" s="0" t="e">
        <f aca="false">'LP-LC'!T67</f>
        <v>#VALUE!</v>
      </c>
      <c r="H738" s="0" t="e">
        <f aca="false">'LP-LC'!U67</f>
        <v>#VALUE!</v>
      </c>
      <c r="I738" s="0" t="e">
        <f aca="false">'LP-LC'!V67</f>
        <v>#VALUE!</v>
      </c>
    </row>
    <row r="739" customFormat="false" ht="16.5" hidden="false" customHeight="false" outlineLevel="0" collapsed="false">
      <c r="A739" s="7" t="s">
        <v>12</v>
      </c>
      <c r="B739" s="7" t="s">
        <v>61</v>
      </c>
      <c r="C739" s="141" t="n">
        <v>27</v>
      </c>
      <c r="D739" s="0" t="s">
        <v>29</v>
      </c>
      <c r="E739" s="0" t="n">
        <f aca="false">'LP-LC'!Q68</f>
        <v>0</v>
      </c>
      <c r="F739" s="0" t="n">
        <f aca="false">'LP-LC'!R68</f>
        <v>0</v>
      </c>
      <c r="G739" s="0" t="n">
        <f aca="false">'LP-LC'!T68</f>
        <v>0</v>
      </c>
      <c r="H739" s="0" t="n">
        <f aca="false">'LP-LC'!U68</f>
        <v>0</v>
      </c>
      <c r="I739" s="0" t="n">
        <f aca="false">'LP-LC'!V68</f>
        <v>0</v>
      </c>
    </row>
    <row r="740" customFormat="false" ht="16.5" hidden="false" customHeight="false" outlineLevel="0" collapsed="false">
      <c r="A740" s="7" t="s">
        <v>12</v>
      </c>
      <c r="B740" s="7" t="s">
        <v>61</v>
      </c>
      <c r="C740" s="141" t="n">
        <v>32</v>
      </c>
      <c r="D740" s="0" t="s">
        <v>29</v>
      </c>
      <c r="E740" s="0" t="n">
        <f aca="false">'LP-LC'!Q69</f>
        <v>0</v>
      </c>
      <c r="F740" s="0" t="n">
        <f aca="false">'LP-LC'!R69</f>
        <v>0</v>
      </c>
      <c r="G740" s="0" t="n">
        <f aca="false">'LP-LC'!T69</f>
        <v>0</v>
      </c>
      <c r="H740" s="0" t="n">
        <f aca="false">'LP-LC'!U69</f>
        <v>0</v>
      </c>
      <c r="I740" s="0" t="n">
        <f aca="false">'LP-LC'!V69</f>
        <v>0</v>
      </c>
    </row>
    <row r="741" customFormat="false" ht="16.5" hidden="false" customHeight="false" outlineLevel="0" collapsed="false">
      <c r="A741" s="7" t="s">
        <v>12</v>
      </c>
      <c r="B741" s="7" t="s">
        <v>61</v>
      </c>
      <c r="C741" s="142" t="n">
        <v>37</v>
      </c>
      <c r="D741" s="0" t="s">
        <v>29</v>
      </c>
      <c r="E741" s="0" t="n">
        <f aca="false">'LP-LC'!Q70</f>
        <v>0</v>
      </c>
      <c r="F741" s="0" t="n">
        <f aca="false">'LP-LC'!R70</f>
        <v>0</v>
      </c>
      <c r="G741" s="0" t="n">
        <f aca="false">'LP-LC'!T70</f>
        <v>0</v>
      </c>
      <c r="H741" s="0" t="n">
        <f aca="false">'LP-LC'!U70</f>
        <v>0</v>
      </c>
      <c r="I741" s="0" t="n">
        <f aca="false">'LP-LC'!V70</f>
        <v>0</v>
      </c>
    </row>
    <row r="742" customFormat="false" ht="16.5" hidden="false" customHeight="false" outlineLevel="0" collapsed="false">
      <c r="A742" s="7" t="s">
        <v>81</v>
      </c>
      <c r="B742" s="7" t="s">
        <v>66</v>
      </c>
      <c r="C742" s="140" t="n">
        <v>22</v>
      </c>
      <c r="D742" s="0" t="s">
        <v>29</v>
      </c>
      <c r="E742" s="0" t="n">
        <f aca="false">'LP-LC'!Q71</f>
        <v>0</v>
      </c>
      <c r="F742" s="0" t="n">
        <f aca="false">'LP-LC'!R71</f>
        <v>0</v>
      </c>
      <c r="G742" s="0" t="e">
        <f aca="false">'LP-LC'!T71</f>
        <v>#VALUE!</v>
      </c>
      <c r="H742" s="0" t="e">
        <f aca="false">'LP-LC'!U71</f>
        <v>#VALUE!</v>
      </c>
      <c r="I742" s="0" t="e">
        <f aca="false">'LP-LC'!V71</f>
        <v>#VALUE!</v>
      </c>
    </row>
    <row r="743" customFormat="false" ht="16.5" hidden="false" customHeight="false" outlineLevel="0" collapsed="false">
      <c r="A743" s="7" t="s">
        <v>81</v>
      </c>
      <c r="B743" s="7" t="s">
        <v>110</v>
      </c>
      <c r="C743" s="141" t="n">
        <v>27</v>
      </c>
      <c r="D743" s="0" t="s">
        <v>29</v>
      </c>
      <c r="E743" s="0" t="n">
        <f aca="false">'LP-LC'!Q72</f>
        <v>0</v>
      </c>
      <c r="F743" s="0" t="n">
        <f aca="false">'LP-LC'!R72</f>
        <v>0</v>
      </c>
      <c r="G743" s="0" t="n">
        <f aca="false">'LP-LC'!T72</f>
        <v>0</v>
      </c>
      <c r="H743" s="0" t="n">
        <f aca="false">'LP-LC'!U72</f>
        <v>0</v>
      </c>
      <c r="I743" s="0" t="n">
        <f aca="false">'LP-LC'!V72</f>
        <v>0</v>
      </c>
    </row>
    <row r="744" customFormat="false" ht="16.5" hidden="false" customHeight="false" outlineLevel="0" collapsed="false">
      <c r="A744" s="7" t="s">
        <v>81</v>
      </c>
      <c r="B744" s="7" t="s">
        <v>67</v>
      </c>
      <c r="C744" s="141" t="n">
        <v>32</v>
      </c>
      <c r="D744" s="0" t="s">
        <v>29</v>
      </c>
      <c r="E744" s="0" t="n">
        <f aca="false">'LP-LC'!Q73</f>
        <v>0</v>
      </c>
      <c r="F744" s="0" t="n">
        <f aca="false">'LP-LC'!R73</f>
        <v>0</v>
      </c>
      <c r="G744" s="0" t="n">
        <f aca="false">'LP-LC'!T73</f>
        <v>0</v>
      </c>
      <c r="H744" s="0" t="n">
        <f aca="false">'LP-LC'!U73</f>
        <v>0</v>
      </c>
      <c r="I744" s="0" t="n">
        <f aca="false">'LP-LC'!V73</f>
        <v>0</v>
      </c>
    </row>
    <row r="745" customFormat="false" ht="16.5" hidden="false" customHeight="false" outlineLevel="0" collapsed="false">
      <c r="A745" s="7" t="s">
        <v>81</v>
      </c>
      <c r="B745" s="7" t="s">
        <v>68</v>
      </c>
      <c r="C745" s="142" t="n">
        <v>37</v>
      </c>
      <c r="D745" s="0" t="s">
        <v>29</v>
      </c>
      <c r="E745" s="0" t="n">
        <f aca="false">'LP-LC'!Q74</f>
        <v>0</v>
      </c>
      <c r="F745" s="0" t="n">
        <f aca="false">'LP-LC'!R74</f>
        <v>0</v>
      </c>
      <c r="G745" s="0" t="n">
        <f aca="false">'LP-LC'!T74</f>
        <v>0</v>
      </c>
      <c r="H745" s="0" t="n">
        <f aca="false">'LP-LC'!U74</f>
        <v>0</v>
      </c>
      <c r="I745" s="0" t="n">
        <f aca="false">'LP-LC'!V74</f>
        <v>0</v>
      </c>
    </row>
    <row r="746" customFormat="false" ht="16.5" hidden="false" customHeight="false" outlineLevel="0" collapsed="false">
      <c r="A746" s="7" t="s">
        <v>81</v>
      </c>
      <c r="B746" s="7" t="s">
        <v>67</v>
      </c>
      <c r="C746" s="140" t="n">
        <v>22</v>
      </c>
      <c r="D746" s="0" t="s">
        <v>29</v>
      </c>
      <c r="E746" s="0" t="n">
        <f aca="false">'LP-LC'!Q75</f>
        <v>0</v>
      </c>
      <c r="F746" s="0" t="n">
        <f aca="false">'LP-LC'!R75</f>
        <v>0</v>
      </c>
      <c r="G746" s="0" t="e">
        <f aca="false">'LP-LC'!T75</f>
        <v>#VALUE!</v>
      </c>
      <c r="H746" s="0" t="e">
        <f aca="false">'LP-LC'!U75</f>
        <v>#VALUE!</v>
      </c>
      <c r="I746" s="0" t="e">
        <f aca="false">'LP-LC'!V75</f>
        <v>#VALUE!</v>
      </c>
    </row>
    <row r="747" customFormat="false" ht="16.5" hidden="false" customHeight="false" outlineLevel="0" collapsed="false">
      <c r="A747" s="7" t="s">
        <v>81</v>
      </c>
      <c r="B747" s="7" t="s">
        <v>68</v>
      </c>
      <c r="C747" s="141" t="n">
        <v>27</v>
      </c>
      <c r="D747" s="0" t="s">
        <v>29</v>
      </c>
      <c r="E747" s="0" t="n">
        <f aca="false">'LP-LC'!Q76</f>
        <v>0</v>
      </c>
      <c r="F747" s="0" t="n">
        <f aca="false">'LP-LC'!R76</f>
        <v>0</v>
      </c>
      <c r="G747" s="0" t="n">
        <f aca="false">'LP-LC'!T76</f>
        <v>0</v>
      </c>
      <c r="H747" s="0" t="n">
        <f aca="false">'LP-LC'!U76</f>
        <v>0</v>
      </c>
      <c r="I747" s="0" t="n">
        <f aca="false">'LP-LC'!V76</f>
        <v>0</v>
      </c>
    </row>
    <row r="748" customFormat="false" ht="16.5" hidden="false" customHeight="false" outlineLevel="0" collapsed="false">
      <c r="A748" s="7" t="s">
        <v>81</v>
      </c>
      <c r="B748" s="7" t="s">
        <v>111</v>
      </c>
      <c r="C748" s="141" t="n">
        <v>32</v>
      </c>
      <c r="D748" s="0" t="s">
        <v>29</v>
      </c>
      <c r="E748" s="0" t="n">
        <f aca="false">'LP-LC'!Q77</f>
        <v>0</v>
      </c>
      <c r="F748" s="0" t="n">
        <f aca="false">'LP-LC'!R77</f>
        <v>0</v>
      </c>
      <c r="G748" s="0" t="n">
        <f aca="false">'LP-LC'!T77</f>
        <v>0</v>
      </c>
      <c r="H748" s="0" t="n">
        <f aca="false">'LP-LC'!U77</f>
        <v>0</v>
      </c>
      <c r="I748" s="0" t="n">
        <f aca="false">'LP-LC'!V77</f>
        <v>0</v>
      </c>
    </row>
    <row r="749" customFormat="false" ht="16.5" hidden="false" customHeight="false" outlineLevel="0" collapsed="false">
      <c r="A749" s="7" t="s">
        <v>81</v>
      </c>
      <c r="B749" s="7" t="s">
        <v>112</v>
      </c>
      <c r="C749" s="142" t="n">
        <v>37</v>
      </c>
      <c r="D749" s="0" t="s">
        <v>29</v>
      </c>
      <c r="E749" s="0" t="n">
        <f aca="false">'LP-LC'!Q78</f>
        <v>0</v>
      </c>
      <c r="F749" s="0" t="n">
        <f aca="false">'LP-LC'!R78</f>
        <v>0</v>
      </c>
      <c r="G749" s="0" t="n">
        <f aca="false">'LP-LC'!T78</f>
        <v>0</v>
      </c>
      <c r="H749" s="0" t="n">
        <f aca="false">'LP-LC'!U78</f>
        <v>0</v>
      </c>
      <c r="I749" s="0" t="n">
        <f aca="false">'LP-LC'!V78</f>
        <v>0</v>
      </c>
    </row>
    <row r="750" customFormat="false" ht="16.5" hidden="false" customHeight="false" outlineLevel="0" collapsed="false">
      <c r="A750" s="7" t="s">
        <v>81</v>
      </c>
      <c r="B750" s="7" t="s">
        <v>68</v>
      </c>
      <c r="C750" s="140" t="n">
        <v>22</v>
      </c>
      <c r="D750" s="0" t="s">
        <v>29</v>
      </c>
      <c r="E750" s="0" t="n">
        <f aca="false">'LP-LC'!Q79</f>
        <v>0</v>
      </c>
      <c r="F750" s="0" t="n">
        <f aca="false">'LP-LC'!R79</f>
        <v>0</v>
      </c>
      <c r="G750" s="0" t="e">
        <f aca="false">'LP-LC'!T79</f>
        <v>#VALUE!</v>
      </c>
      <c r="H750" s="0" t="e">
        <f aca="false">'LP-LC'!U79</f>
        <v>#VALUE!</v>
      </c>
      <c r="I750" s="0" t="e">
        <f aca="false">'LP-LC'!V79</f>
        <v>#VALUE!</v>
      </c>
    </row>
    <row r="751" customFormat="false" ht="16.5" hidden="false" customHeight="false" outlineLevel="0" collapsed="false">
      <c r="A751" s="7" t="s">
        <v>81</v>
      </c>
      <c r="B751" s="7" t="s">
        <v>111</v>
      </c>
      <c r="C751" s="141" t="n">
        <v>27</v>
      </c>
      <c r="D751" s="0" t="s">
        <v>29</v>
      </c>
      <c r="E751" s="0" t="n">
        <f aca="false">'LP-LC'!Q80</f>
        <v>0</v>
      </c>
      <c r="F751" s="0" t="n">
        <f aca="false">'LP-LC'!R80</f>
        <v>0</v>
      </c>
      <c r="G751" s="0" t="n">
        <f aca="false">'LP-LC'!T80</f>
        <v>0</v>
      </c>
      <c r="H751" s="0" t="n">
        <f aca="false">'LP-LC'!U80</f>
        <v>0</v>
      </c>
      <c r="I751" s="0" t="n">
        <f aca="false">'LP-LC'!V80</f>
        <v>0</v>
      </c>
    </row>
    <row r="752" customFormat="false" ht="16.5" hidden="false" customHeight="false" outlineLevel="0" collapsed="false">
      <c r="A752" s="7" t="s">
        <v>81</v>
      </c>
      <c r="B752" s="7" t="s">
        <v>112</v>
      </c>
      <c r="C752" s="141" t="n">
        <v>32</v>
      </c>
      <c r="D752" s="0" t="s">
        <v>29</v>
      </c>
      <c r="E752" s="0" t="n">
        <f aca="false">'LP-LC'!Q81</f>
        <v>0</v>
      </c>
      <c r="F752" s="0" t="n">
        <f aca="false">'LP-LC'!R81</f>
        <v>0</v>
      </c>
      <c r="G752" s="0" t="n">
        <f aca="false">'LP-LC'!T81</f>
        <v>0</v>
      </c>
      <c r="H752" s="0" t="n">
        <f aca="false">'LP-LC'!U81</f>
        <v>0</v>
      </c>
      <c r="I752" s="0" t="n">
        <f aca="false">'LP-LC'!V81</f>
        <v>0</v>
      </c>
    </row>
    <row r="753" customFormat="false" ht="16.5" hidden="false" customHeight="false" outlineLevel="0" collapsed="false">
      <c r="A753" s="7" t="s">
        <v>81</v>
      </c>
      <c r="B753" s="7" t="s">
        <v>113</v>
      </c>
      <c r="C753" s="142" t="n">
        <v>37</v>
      </c>
      <c r="D753" s="0" t="s">
        <v>29</v>
      </c>
      <c r="E753" s="0" t="n">
        <f aca="false">'LP-LC'!Q82</f>
        <v>0</v>
      </c>
      <c r="F753" s="0" t="n">
        <f aca="false">'LP-LC'!R82</f>
        <v>0</v>
      </c>
      <c r="G753" s="0" t="n">
        <f aca="false">'LP-LC'!T82</f>
        <v>0</v>
      </c>
      <c r="H753" s="0" t="n">
        <f aca="false">'LP-LC'!U82</f>
        <v>0</v>
      </c>
      <c r="I753" s="0" t="n">
        <f aca="false">'LP-LC'!V82</f>
        <v>0</v>
      </c>
    </row>
    <row r="754" customFormat="false" ht="16.5" hidden="false" customHeight="false" outlineLevel="0" collapsed="false">
      <c r="A754" s="7" t="s">
        <v>83</v>
      </c>
      <c r="B754" s="7" t="s">
        <v>37</v>
      </c>
      <c r="C754" s="140" t="n">
        <v>22</v>
      </c>
      <c r="D754" s="0" t="s">
        <v>29</v>
      </c>
      <c r="E754" s="0" t="n">
        <f aca="false">'LP-LC'!Q83</f>
        <v>0</v>
      </c>
      <c r="F754" s="0" t="n">
        <f aca="false">'LP-LC'!R83</f>
        <v>0</v>
      </c>
      <c r="G754" s="0" t="n">
        <f aca="false">'LP-LC'!T83</f>
        <v>0</v>
      </c>
      <c r="H754" s="0" t="n">
        <f aca="false">'LP-LC'!U83</f>
        <v>0</v>
      </c>
      <c r="I754" s="0" t="n">
        <f aca="false">'LP-LC'!V83</f>
        <v>0</v>
      </c>
    </row>
    <row r="755" customFormat="false" ht="16.5" hidden="false" customHeight="false" outlineLevel="0" collapsed="false">
      <c r="A755" s="7" t="s">
        <v>83</v>
      </c>
      <c r="B755" s="7" t="s">
        <v>37</v>
      </c>
      <c r="C755" s="141" t="n">
        <v>27</v>
      </c>
      <c r="D755" s="0" t="s">
        <v>29</v>
      </c>
      <c r="E755" s="0" t="n">
        <f aca="false">'LP-LC'!Q84</f>
        <v>0</v>
      </c>
      <c r="F755" s="0" t="n">
        <f aca="false">'LP-LC'!R84</f>
        <v>0</v>
      </c>
      <c r="G755" s="0" t="n">
        <f aca="false">'LP-LC'!T84</f>
        <v>0</v>
      </c>
      <c r="H755" s="0" t="n">
        <f aca="false">'LP-LC'!U84</f>
        <v>0</v>
      </c>
      <c r="I755" s="0" t="n">
        <f aca="false">'LP-LC'!V84</f>
        <v>0</v>
      </c>
    </row>
    <row r="756" customFormat="false" ht="16.5" hidden="false" customHeight="false" outlineLevel="0" collapsed="false">
      <c r="A756" s="7" t="s">
        <v>83</v>
      </c>
      <c r="B756" s="7" t="s">
        <v>37</v>
      </c>
      <c r="C756" s="141" t="n">
        <v>32</v>
      </c>
      <c r="D756" s="0" t="s">
        <v>29</v>
      </c>
      <c r="E756" s="0" t="n">
        <f aca="false">'LP-LC'!Q85</f>
        <v>0</v>
      </c>
      <c r="F756" s="0" t="n">
        <f aca="false">'LP-LC'!R85</f>
        <v>0</v>
      </c>
      <c r="G756" s="0" t="n">
        <f aca="false">'LP-LC'!T85</f>
        <v>0</v>
      </c>
      <c r="H756" s="0" t="n">
        <f aca="false">'LP-LC'!U85</f>
        <v>0</v>
      </c>
      <c r="I756" s="0" t="n">
        <f aca="false">'LP-LC'!V85</f>
        <v>0</v>
      </c>
    </row>
    <row r="757" customFormat="false" ht="16.5" hidden="false" customHeight="false" outlineLevel="0" collapsed="false">
      <c r="A757" s="7" t="s">
        <v>83</v>
      </c>
      <c r="B757" s="7" t="s">
        <v>37</v>
      </c>
      <c r="C757" s="142" t="n">
        <v>37</v>
      </c>
      <c r="D757" s="0" t="s">
        <v>29</v>
      </c>
      <c r="E757" s="0" t="n">
        <f aca="false">'LP-LC'!Q86</f>
        <v>0</v>
      </c>
      <c r="F757" s="0" t="n">
        <f aca="false">'LP-LC'!R86</f>
        <v>0</v>
      </c>
      <c r="G757" s="0" t="n">
        <f aca="false">'LP-LC'!T86</f>
        <v>0</v>
      </c>
      <c r="H757" s="0" t="n">
        <f aca="false">'LP-LC'!U86</f>
        <v>0</v>
      </c>
      <c r="I757" s="0" t="n">
        <f aca="false">'LP-LC'!V86</f>
        <v>0</v>
      </c>
    </row>
    <row r="758" customFormat="false" ht="16.5" hidden="false" customHeight="false" outlineLevel="0" collapsed="false">
      <c r="A758" s="7" t="s">
        <v>83</v>
      </c>
      <c r="B758" s="7" t="s">
        <v>54</v>
      </c>
      <c r="C758" s="140" t="n">
        <v>22</v>
      </c>
      <c r="D758" s="0" t="s">
        <v>29</v>
      </c>
      <c r="E758" s="0" t="n">
        <f aca="false">'LP-LC'!Q87</f>
        <v>0</v>
      </c>
      <c r="F758" s="0" t="n">
        <f aca="false">'LP-LC'!R87</f>
        <v>0</v>
      </c>
      <c r="G758" s="0" t="n">
        <f aca="false">'LP-LC'!T87</f>
        <v>0</v>
      </c>
      <c r="H758" s="0" t="n">
        <f aca="false">'LP-LC'!U87</f>
        <v>0</v>
      </c>
      <c r="I758" s="0" t="n">
        <f aca="false">'LP-LC'!V87</f>
        <v>0</v>
      </c>
    </row>
    <row r="759" customFormat="false" ht="16.5" hidden="false" customHeight="false" outlineLevel="0" collapsed="false">
      <c r="A759" s="7" t="s">
        <v>83</v>
      </c>
      <c r="B759" s="7" t="s">
        <v>54</v>
      </c>
      <c r="C759" s="141" t="n">
        <v>27</v>
      </c>
      <c r="D759" s="0" t="s">
        <v>29</v>
      </c>
      <c r="E759" s="0" t="n">
        <f aca="false">'LP-LC'!Q88</f>
        <v>0</v>
      </c>
      <c r="F759" s="0" t="n">
        <f aca="false">'LP-LC'!R88</f>
        <v>0</v>
      </c>
      <c r="G759" s="0" t="n">
        <f aca="false">'LP-LC'!T88</f>
        <v>0</v>
      </c>
      <c r="H759" s="0" t="n">
        <f aca="false">'LP-LC'!U88</f>
        <v>0</v>
      </c>
      <c r="I759" s="0" t="n">
        <f aca="false">'LP-LC'!V88</f>
        <v>0</v>
      </c>
    </row>
    <row r="760" customFormat="false" ht="16.5" hidden="false" customHeight="false" outlineLevel="0" collapsed="false">
      <c r="A760" s="7" t="s">
        <v>83</v>
      </c>
      <c r="B760" s="7" t="s">
        <v>54</v>
      </c>
      <c r="C760" s="141" t="n">
        <v>32</v>
      </c>
      <c r="D760" s="0" t="s">
        <v>29</v>
      </c>
      <c r="E760" s="0" t="n">
        <f aca="false">'LP-LC'!Q89</f>
        <v>0</v>
      </c>
      <c r="F760" s="0" t="n">
        <f aca="false">'LP-LC'!R89</f>
        <v>0</v>
      </c>
      <c r="G760" s="0" t="n">
        <f aca="false">'LP-LC'!T89</f>
        <v>0</v>
      </c>
      <c r="H760" s="0" t="n">
        <f aca="false">'LP-LC'!U89</f>
        <v>0</v>
      </c>
      <c r="I760" s="0" t="n">
        <f aca="false">'LP-LC'!V89</f>
        <v>0</v>
      </c>
    </row>
    <row r="761" customFormat="false" ht="16.5" hidden="false" customHeight="false" outlineLevel="0" collapsed="false">
      <c r="A761" s="7" t="s">
        <v>83</v>
      </c>
      <c r="B761" s="7" t="s">
        <v>54</v>
      </c>
      <c r="C761" s="142" t="n">
        <v>37</v>
      </c>
      <c r="D761" s="0" t="s">
        <v>29</v>
      </c>
      <c r="E761" s="0" t="n">
        <f aca="false">'LP-LC'!Q90</f>
        <v>0</v>
      </c>
      <c r="F761" s="0" t="n">
        <f aca="false">'LP-LC'!R90</f>
        <v>0</v>
      </c>
      <c r="G761" s="0" t="n">
        <f aca="false">'LP-LC'!T90</f>
        <v>0</v>
      </c>
      <c r="H761" s="0" t="n">
        <f aca="false">'LP-LC'!U90</f>
        <v>0</v>
      </c>
      <c r="I761" s="0" t="n">
        <f aca="false">'LP-LC'!V90</f>
        <v>0</v>
      </c>
    </row>
    <row r="762" customFormat="false" ht="16.5" hidden="false" customHeight="false" outlineLevel="0" collapsed="false">
      <c r="A762" s="7" t="s">
        <v>83</v>
      </c>
      <c r="B762" s="7" t="s">
        <v>62</v>
      </c>
      <c r="C762" s="140" t="n">
        <v>22</v>
      </c>
      <c r="D762" s="0" t="s">
        <v>29</v>
      </c>
      <c r="E762" s="0" t="n">
        <f aca="false">'LP-LC'!Q91</f>
        <v>0</v>
      </c>
      <c r="F762" s="0" t="n">
        <f aca="false">'LP-LC'!R91</f>
        <v>0</v>
      </c>
      <c r="G762" s="0" t="n">
        <f aca="false">'LP-LC'!T91</f>
        <v>0</v>
      </c>
      <c r="H762" s="0" t="n">
        <f aca="false">'LP-LC'!U91</f>
        <v>0</v>
      </c>
      <c r="I762" s="0" t="n">
        <f aca="false">'LP-LC'!V91</f>
        <v>0</v>
      </c>
    </row>
    <row r="763" customFormat="false" ht="16.5" hidden="false" customHeight="false" outlineLevel="0" collapsed="false">
      <c r="A763" s="7" t="s">
        <v>83</v>
      </c>
      <c r="B763" s="7" t="s">
        <v>62</v>
      </c>
      <c r="C763" s="141" t="n">
        <v>27</v>
      </c>
      <c r="D763" s="0" t="s">
        <v>29</v>
      </c>
      <c r="E763" s="0" t="n">
        <f aca="false">'LP-LC'!Q92</f>
        <v>0</v>
      </c>
      <c r="F763" s="0" t="n">
        <f aca="false">'LP-LC'!R92</f>
        <v>0</v>
      </c>
      <c r="G763" s="0" t="n">
        <f aca="false">'LP-LC'!T92</f>
        <v>0</v>
      </c>
      <c r="H763" s="0" t="n">
        <f aca="false">'LP-LC'!U92</f>
        <v>0</v>
      </c>
      <c r="I763" s="0" t="n">
        <f aca="false">'LP-LC'!V92</f>
        <v>0</v>
      </c>
    </row>
    <row r="764" customFormat="false" ht="16.5" hidden="false" customHeight="false" outlineLevel="0" collapsed="false">
      <c r="A764" s="7" t="s">
        <v>83</v>
      </c>
      <c r="B764" s="7" t="s">
        <v>62</v>
      </c>
      <c r="C764" s="141" t="n">
        <v>32</v>
      </c>
      <c r="D764" s="0" t="s">
        <v>29</v>
      </c>
      <c r="E764" s="0" t="n">
        <f aca="false">'LP-LC'!Q93</f>
        <v>0</v>
      </c>
      <c r="F764" s="0" t="n">
        <f aca="false">'LP-LC'!R93</f>
        <v>0</v>
      </c>
      <c r="G764" s="0" t="n">
        <f aca="false">'LP-LC'!T93</f>
        <v>0</v>
      </c>
      <c r="H764" s="0" t="n">
        <f aca="false">'LP-LC'!U93</f>
        <v>0</v>
      </c>
      <c r="I764" s="0" t="n">
        <f aca="false">'LP-LC'!V93</f>
        <v>0</v>
      </c>
    </row>
    <row r="765" customFormat="false" ht="16.5" hidden="false" customHeight="false" outlineLevel="0" collapsed="false">
      <c r="A765" s="7" t="s">
        <v>83</v>
      </c>
      <c r="B765" s="7" t="s">
        <v>62</v>
      </c>
      <c r="C765" s="142" t="n">
        <v>37</v>
      </c>
      <c r="D765" s="0" t="s">
        <v>29</v>
      </c>
      <c r="E765" s="0" t="n">
        <f aca="false">'LP-LC'!Q94</f>
        <v>0</v>
      </c>
      <c r="F765" s="0" t="n">
        <f aca="false">'LP-LC'!R94</f>
        <v>0</v>
      </c>
      <c r="G765" s="0" t="n">
        <f aca="false">'LP-LC'!T94</f>
        <v>0</v>
      </c>
      <c r="H765" s="0" t="n">
        <f aca="false">'LP-LC'!U94</f>
        <v>0</v>
      </c>
      <c r="I765" s="0" t="n">
        <f aca="false">'LP-LC'!V94</f>
        <v>0</v>
      </c>
    </row>
    <row r="766" customFormat="false" ht="16.5" hidden="false" customHeight="false" outlineLevel="0" collapsed="false">
      <c r="A766" s="7" t="s">
        <v>83</v>
      </c>
      <c r="B766" s="7" t="s">
        <v>63</v>
      </c>
      <c r="C766" s="140" t="n">
        <v>22</v>
      </c>
      <c r="D766" s="0" t="s">
        <v>29</v>
      </c>
      <c r="E766" s="0" t="n">
        <f aca="false">'LP-LC'!Q95</f>
        <v>0</v>
      </c>
      <c r="F766" s="0" t="n">
        <f aca="false">'LP-LC'!R95</f>
        <v>0</v>
      </c>
      <c r="G766" s="0" t="n">
        <f aca="false">'LP-LC'!T95</f>
        <v>0</v>
      </c>
      <c r="H766" s="0" t="n">
        <f aca="false">'LP-LC'!U95</f>
        <v>0</v>
      </c>
      <c r="I766" s="0" t="n">
        <f aca="false">'LP-LC'!V95</f>
        <v>0</v>
      </c>
    </row>
    <row r="767" customFormat="false" ht="16.5" hidden="false" customHeight="false" outlineLevel="0" collapsed="false">
      <c r="A767" s="7" t="s">
        <v>83</v>
      </c>
      <c r="B767" s="7" t="s">
        <v>63</v>
      </c>
      <c r="C767" s="141" t="n">
        <v>27</v>
      </c>
      <c r="D767" s="0" t="s">
        <v>29</v>
      </c>
      <c r="E767" s="0" t="n">
        <f aca="false">'LP-LC'!Q96</f>
        <v>0</v>
      </c>
      <c r="F767" s="0" t="n">
        <f aca="false">'LP-LC'!R96</f>
        <v>0</v>
      </c>
      <c r="G767" s="0" t="n">
        <f aca="false">'LP-LC'!T96</f>
        <v>0</v>
      </c>
      <c r="H767" s="0" t="n">
        <f aca="false">'LP-LC'!U96</f>
        <v>0</v>
      </c>
      <c r="I767" s="0" t="n">
        <f aca="false">'LP-LC'!V96</f>
        <v>0</v>
      </c>
    </row>
    <row r="768" customFormat="false" ht="16.5" hidden="false" customHeight="false" outlineLevel="0" collapsed="false">
      <c r="A768" s="7" t="s">
        <v>83</v>
      </c>
      <c r="B768" s="7" t="s">
        <v>63</v>
      </c>
      <c r="C768" s="141" t="n">
        <v>32</v>
      </c>
      <c r="D768" s="0" t="s">
        <v>29</v>
      </c>
      <c r="E768" s="0" t="n">
        <f aca="false">'LP-LC'!Q97</f>
        <v>0</v>
      </c>
      <c r="F768" s="0" t="n">
        <f aca="false">'LP-LC'!R97</f>
        <v>0</v>
      </c>
      <c r="G768" s="0" t="n">
        <f aca="false">'LP-LC'!T97</f>
        <v>0</v>
      </c>
      <c r="H768" s="0" t="n">
        <f aca="false">'LP-LC'!U97</f>
        <v>0</v>
      </c>
      <c r="I768" s="0" t="n">
        <f aca="false">'LP-LC'!V97</f>
        <v>0</v>
      </c>
    </row>
    <row r="769" customFormat="false" ht="16.5" hidden="false" customHeight="false" outlineLevel="0" collapsed="false">
      <c r="A769" s="7" t="s">
        <v>83</v>
      </c>
      <c r="B769" s="7" t="s">
        <v>63</v>
      </c>
      <c r="C769" s="142" t="n">
        <v>37</v>
      </c>
      <c r="D769" s="0" t="s">
        <v>29</v>
      </c>
      <c r="E769" s="0" t="n">
        <f aca="false">'LP-LC'!Q98</f>
        <v>0</v>
      </c>
      <c r="F769" s="0" t="n">
        <f aca="false">'LP-LC'!R98</f>
        <v>0</v>
      </c>
      <c r="G769" s="0" t="n">
        <f aca="false">'LP-LC'!T98</f>
        <v>0</v>
      </c>
      <c r="H769" s="0" t="n">
        <f aca="false">'LP-LC'!U98</f>
        <v>0</v>
      </c>
      <c r="I769" s="0" t="n">
        <f aca="false">'LP-LC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false" showOutlineSymbols="true" defaultGridColor="true" view="normal" topLeftCell="AJ49" colorId="64" zoomScale="70" zoomScaleNormal="70" zoomScalePageLayoutView="100" workbookViewId="0">
      <selection pane="topLeft" activeCell="BT18" activeCellId="0" sqref="BT18:BT8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114</v>
      </c>
      <c r="J1" s="0" t="s">
        <v>115</v>
      </c>
      <c r="S1" s="0" t="s">
        <v>116</v>
      </c>
      <c r="AB1" s="0" t="s">
        <v>117</v>
      </c>
      <c r="AK1" s="0" t="s">
        <v>118</v>
      </c>
      <c r="AT1" s="0" t="s">
        <v>119</v>
      </c>
      <c r="BC1" s="0" t="s">
        <v>120</v>
      </c>
      <c r="BL1" s="0" t="s">
        <v>121</v>
      </c>
    </row>
    <row r="2" customFormat="false" ht="15.75" hidden="false" customHeight="false" outlineLevel="0" collapsed="false">
      <c r="A2" s="0" t="s">
        <v>122</v>
      </c>
      <c r="B2" s="0" t="s">
        <v>123</v>
      </c>
      <c r="C2" s="0" t="n">
        <v>22</v>
      </c>
      <c r="D2" s="0" t="n">
        <v>103769.3344</v>
      </c>
      <c r="E2" s="0" t="n">
        <v>43.6969</v>
      </c>
      <c r="F2" s="0" t="n">
        <v>43.1012</v>
      </c>
      <c r="G2" s="0" t="n">
        <v>44.9995</v>
      </c>
      <c r="H2" s="0" t="n">
        <v>7167.05</v>
      </c>
      <c r="I2" s="0" t="n">
        <v>88.19</v>
      </c>
      <c r="J2" s="0" t="s">
        <v>122</v>
      </c>
      <c r="K2" s="0" t="s">
        <v>123</v>
      </c>
      <c r="L2" s="0" t="n">
        <v>22</v>
      </c>
      <c r="M2" s="0" t="n">
        <v>106877.0736</v>
      </c>
      <c r="N2" s="0" t="n">
        <v>43.3718</v>
      </c>
      <c r="O2" s="0" t="n">
        <v>42.9252</v>
      </c>
      <c r="P2" s="0" t="n">
        <v>44.7895</v>
      </c>
      <c r="Q2" s="0" t="n">
        <v>4230.69</v>
      </c>
      <c r="R2" s="0" t="n">
        <v>67.17</v>
      </c>
      <c r="S2" s="0" t="s">
        <v>122</v>
      </c>
      <c r="T2" s="0" t="s">
        <v>123</v>
      </c>
      <c r="U2" s="0" t="n">
        <v>22</v>
      </c>
      <c r="V2" s="0" t="n">
        <v>13011.984</v>
      </c>
      <c r="W2" s="0" t="n">
        <v>41.9003</v>
      </c>
      <c r="X2" s="0" t="n">
        <v>41.7158</v>
      </c>
      <c r="Y2" s="0" t="n">
        <v>44.402</v>
      </c>
      <c r="Z2" s="0" t="n">
        <v>18937.86</v>
      </c>
      <c r="AA2" s="0" t="n">
        <v>57.73</v>
      </c>
      <c r="AB2" s="0" t="s">
        <v>122</v>
      </c>
      <c r="AC2" s="0" t="s">
        <v>123</v>
      </c>
      <c r="AD2" s="0" t="n">
        <v>22</v>
      </c>
      <c r="AE2" s="0" t="n">
        <v>13688.6208</v>
      </c>
      <c r="AF2" s="0" t="n">
        <v>41.6218</v>
      </c>
      <c r="AG2" s="0" t="n">
        <v>41.593</v>
      </c>
      <c r="AH2" s="0" t="n">
        <v>44.2741</v>
      </c>
      <c r="AI2" s="0" t="n">
        <v>16258.89</v>
      </c>
      <c r="AJ2" s="0" t="n">
        <v>35.32</v>
      </c>
      <c r="AK2" s="0" t="s">
        <v>122</v>
      </c>
      <c r="AL2" s="0" t="s">
        <v>123</v>
      </c>
      <c r="AM2" s="0" t="n">
        <v>22</v>
      </c>
      <c r="AS2" s="0" t="s">
        <v>124</v>
      </c>
      <c r="AT2" s="0" t="s">
        <v>122</v>
      </c>
      <c r="AU2" s="0" t="s">
        <v>123</v>
      </c>
      <c r="AV2" s="0" t="n">
        <v>22</v>
      </c>
      <c r="BB2" s="0" t="s">
        <v>124</v>
      </c>
      <c r="BC2" s="0" t="s">
        <v>122</v>
      </c>
      <c r="BD2" s="0" t="s">
        <v>123</v>
      </c>
      <c r="BE2" s="0" t="n">
        <v>22</v>
      </c>
      <c r="BK2" s="0" t="s">
        <v>124</v>
      </c>
      <c r="BL2" s="0" t="s">
        <v>122</v>
      </c>
      <c r="BM2" s="0" t="s">
        <v>123</v>
      </c>
      <c r="BN2" s="0" t="n">
        <v>22</v>
      </c>
      <c r="BT2" s="0" t="s">
        <v>124</v>
      </c>
    </row>
    <row r="3" customFormat="false" ht="15.75" hidden="false" customHeight="false" outlineLevel="0" collapsed="false">
      <c r="A3" s="0" t="s">
        <v>122</v>
      </c>
      <c r="B3" s="0" t="s">
        <v>123</v>
      </c>
      <c r="C3" s="0" t="n">
        <v>27</v>
      </c>
      <c r="D3" s="0" t="n">
        <v>58147.6256</v>
      </c>
      <c r="E3" s="0" t="n">
        <v>40.4819</v>
      </c>
      <c r="F3" s="0" t="n">
        <v>40.4513</v>
      </c>
      <c r="G3" s="0" t="n">
        <v>42.3804</v>
      </c>
      <c r="H3" s="0" t="n">
        <v>6590.89</v>
      </c>
      <c r="I3" s="0" t="n">
        <v>83.05</v>
      </c>
      <c r="J3" s="0" t="s">
        <v>122</v>
      </c>
      <c r="K3" s="0" t="s">
        <v>123</v>
      </c>
      <c r="L3" s="0" t="n">
        <v>27</v>
      </c>
      <c r="M3" s="0" t="n">
        <v>60226.6816</v>
      </c>
      <c r="N3" s="0" t="n">
        <v>40.1578</v>
      </c>
      <c r="O3" s="0" t="n">
        <v>40.4005</v>
      </c>
      <c r="P3" s="0" t="n">
        <v>42.3764</v>
      </c>
      <c r="Q3" s="0" t="n">
        <v>3677.51</v>
      </c>
      <c r="R3" s="0" t="n">
        <v>59.83</v>
      </c>
      <c r="S3" s="0" t="s">
        <v>122</v>
      </c>
      <c r="T3" s="0" t="s">
        <v>123</v>
      </c>
      <c r="U3" s="0" t="n">
        <v>27</v>
      </c>
      <c r="V3" s="0" t="n">
        <v>5289.9968</v>
      </c>
      <c r="W3" s="0" t="n">
        <v>39.374</v>
      </c>
      <c r="X3" s="0" t="n">
        <v>40.0222</v>
      </c>
      <c r="Y3" s="0" t="n">
        <v>42.4455</v>
      </c>
      <c r="Z3" s="0" t="n">
        <v>16851.22</v>
      </c>
      <c r="AA3" s="0" t="n">
        <v>53.84</v>
      </c>
      <c r="AB3" s="0" t="s">
        <v>122</v>
      </c>
      <c r="AC3" s="0" t="s">
        <v>123</v>
      </c>
      <c r="AD3" s="0" t="n">
        <v>27</v>
      </c>
      <c r="AE3" s="0" t="n">
        <v>5590.192</v>
      </c>
      <c r="AF3" s="0" t="n">
        <v>39.1507</v>
      </c>
      <c r="AG3" s="0" t="n">
        <v>39.9645</v>
      </c>
      <c r="AH3" s="0" t="n">
        <v>42.4236</v>
      </c>
      <c r="AI3" s="0" t="n">
        <v>14324.08</v>
      </c>
      <c r="AJ3" s="0" t="n">
        <v>35.65</v>
      </c>
      <c r="AK3" s="0" t="s">
        <v>122</v>
      </c>
      <c r="AL3" s="0" t="s">
        <v>123</v>
      </c>
      <c r="AM3" s="0" t="n">
        <v>27</v>
      </c>
      <c r="AS3" s="0" t="s">
        <v>124</v>
      </c>
      <c r="AT3" s="0" t="s">
        <v>122</v>
      </c>
      <c r="AU3" s="0" t="s">
        <v>123</v>
      </c>
      <c r="AV3" s="0" t="n">
        <v>27</v>
      </c>
      <c r="BB3" s="0" t="s">
        <v>124</v>
      </c>
      <c r="BC3" s="0" t="s">
        <v>122</v>
      </c>
      <c r="BD3" s="0" t="s">
        <v>123</v>
      </c>
      <c r="BE3" s="0" t="n">
        <v>27</v>
      </c>
      <c r="BK3" s="0" t="s">
        <v>124</v>
      </c>
      <c r="BL3" s="0" t="s">
        <v>122</v>
      </c>
      <c r="BM3" s="0" t="s">
        <v>123</v>
      </c>
      <c r="BN3" s="0" t="n">
        <v>27</v>
      </c>
      <c r="BT3" s="0" t="s">
        <v>124</v>
      </c>
    </row>
    <row r="4" customFormat="false" ht="15.75" hidden="false" customHeight="false" outlineLevel="0" collapsed="false">
      <c r="A4" s="0" t="s">
        <v>122</v>
      </c>
      <c r="B4" s="0" t="s">
        <v>123</v>
      </c>
      <c r="C4" s="0" t="n">
        <v>32</v>
      </c>
      <c r="D4" s="0" t="n">
        <v>32939.2976</v>
      </c>
      <c r="E4" s="0" t="n">
        <v>37.3971</v>
      </c>
      <c r="F4" s="0" t="n">
        <v>38.6893</v>
      </c>
      <c r="G4" s="0" t="n">
        <v>40.5303</v>
      </c>
      <c r="H4" s="0" t="n">
        <v>6194.91</v>
      </c>
      <c r="I4" s="0" t="n">
        <v>73.06</v>
      </c>
      <c r="J4" s="0" t="s">
        <v>122</v>
      </c>
      <c r="K4" s="0" t="s">
        <v>123</v>
      </c>
      <c r="L4" s="0" t="n">
        <v>32</v>
      </c>
      <c r="M4" s="0" t="n">
        <v>34445.5104</v>
      </c>
      <c r="N4" s="0" t="n">
        <v>37.0817</v>
      </c>
      <c r="O4" s="0" t="n">
        <v>38.7255</v>
      </c>
      <c r="P4" s="0" t="n">
        <v>40.6875</v>
      </c>
      <c r="Q4" s="0" t="n">
        <v>3315.55</v>
      </c>
      <c r="R4" s="0" t="n">
        <v>56.13</v>
      </c>
      <c r="S4" s="0" t="s">
        <v>122</v>
      </c>
      <c r="T4" s="0" t="s">
        <v>123</v>
      </c>
      <c r="U4" s="0" t="n">
        <v>32</v>
      </c>
      <c r="V4" s="0" t="n">
        <v>2541.9072</v>
      </c>
      <c r="W4" s="0" t="n">
        <v>36.7941</v>
      </c>
      <c r="X4" s="0" t="n">
        <v>38.743</v>
      </c>
      <c r="Y4" s="0" t="n">
        <v>40.9155</v>
      </c>
      <c r="Z4" s="0" t="n">
        <v>15762.12</v>
      </c>
      <c r="AA4" s="0" t="n">
        <v>54.54</v>
      </c>
      <c r="AB4" s="0" t="s">
        <v>122</v>
      </c>
      <c r="AC4" s="0" t="s">
        <v>123</v>
      </c>
      <c r="AD4" s="0" t="n">
        <v>32</v>
      </c>
      <c r="AE4" s="0" t="n">
        <v>2706.84</v>
      </c>
      <c r="AF4" s="0" t="n">
        <v>36.61</v>
      </c>
      <c r="AG4" s="0" t="n">
        <v>38.7505</v>
      </c>
      <c r="AH4" s="0" t="n">
        <v>41.0049</v>
      </c>
      <c r="AI4" s="0" t="n">
        <v>13174.07</v>
      </c>
      <c r="AJ4" s="0" t="n">
        <v>33.89</v>
      </c>
      <c r="AK4" s="0" t="s">
        <v>122</v>
      </c>
      <c r="AL4" s="0" t="s">
        <v>123</v>
      </c>
      <c r="AM4" s="0" t="n">
        <v>32</v>
      </c>
      <c r="AS4" s="0" t="s">
        <v>124</v>
      </c>
      <c r="AT4" s="0" t="s">
        <v>122</v>
      </c>
      <c r="AU4" s="0" t="s">
        <v>123</v>
      </c>
      <c r="AV4" s="0" t="n">
        <v>32</v>
      </c>
      <c r="BB4" s="0" t="s">
        <v>124</v>
      </c>
      <c r="BC4" s="0" t="s">
        <v>122</v>
      </c>
      <c r="BD4" s="0" t="s">
        <v>123</v>
      </c>
      <c r="BE4" s="0" t="n">
        <v>32</v>
      </c>
      <c r="BK4" s="0" t="s">
        <v>124</v>
      </c>
      <c r="BL4" s="0" t="s">
        <v>122</v>
      </c>
      <c r="BM4" s="0" t="s">
        <v>123</v>
      </c>
      <c r="BN4" s="0" t="n">
        <v>32</v>
      </c>
      <c r="BT4" s="0" t="s">
        <v>124</v>
      </c>
    </row>
    <row r="5" customFormat="false" ht="15.75" hidden="false" customHeight="false" outlineLevel="0" collapsed="false">
      <c r="A5" s="0" t="s">
        <v>122</v>
      </c>
      <c r="B5" s="0" t="s">
        <v>123</v>
      </c>
      <c r="C5" s="0" t="n">
        <v>37</v>
      </c>
      <c r="D5" s="0" t="n">
        <v>18550.92</v>
      </c>
      <c r="E5" s="0" t="n">
        <v>34.3266</v>
      </c>
      <c r="F5" s="0" t="n">
        <v>37.482</v>
      </c>
      <c r="G5" s="0" t="n">
        <v>39.3378</v>
      </c>
      <c r="H5" s="0" t="n">
        <v>5874.06</v>
      </c>
      <c r="I5" s="0" t="n">
        <v>71.63</v>
      </c>
      <c r="J5" s="0" t="s">
        <v>122</v>
      </c>
      <c r="K5" s="0" t="s">
        <v>123</v>
      </c>
      <c r="L5" s="0" t="n">
        <v>37</v>
      </c>
      <c r="M5" s="0" t="n">
        <v>19616.584</v>
      </c>
      <c r="N5" s="0" t="n">
        <v>34.0439</v>
      </c>
      <c r="O5" s="0" t="n">
        <v>37.5955</v>
      </c>
      <c r="P5" s="0" t="n">
        <v>39.5909</v>
      </c>
      <c r="Q5" s="0" t="n">
        <v>3057.21</v>
      </c>
      <c r="R5" s="0" t="n">
        <v>49.6</v>
      </c>
      <c r="S5" s="0" t="s">
        <v>122</v>
      </c>
      <c r="T5" s="0" t="s">
        <v>123</v>
      </c>
      <c r="U5" s="0" t="n">
        <v>37</v>
      </c>
      <c r="V5" s="0" t="n">
        <v>1318.6752</v>
      </c>
      <c r="W5" s="0" t="n">
        <v>34.1186</v>
      </c>
      <c r="X5" s="0" t="n">
        <v>37.7513</v>
      </c>
      <c r="Y5" s="0" t="n">
        <v>39.8068</v>
      </c>
      <c r="Z5" s="0" t="n">
        <v>14831.79</v>
      </c>
      <c r="AA5" s="0" t="n">
        <v>45.8</v>
      </c>
      <c r="AB5" s="0" t="s">
        <v>122</v>
      </c>
      <c r="AC5" s="0" t="s">
        <v>123</v>
      </c>
      <c r="AD5" s="0" t="n">
        <v>37</v>
      </c>
      <c r="AE5" s="0" t="n">
        <v>1422.3408</v>
      </c>
      <c r="AF5" s="0" t="n">
        <v>33.9492</v>
      </c>
      <c r="AG5" s="0" t="n">
        <v>37.8307</v>
      </c>
      <c r="AH5" s="0" t="n">
        <v>39.9852</v>
      </c>
      <c r="AI5" s="0" t="n">
        <v>12485.52</v>
      </c>
      <c r="AJ5" s="0" t="n">
        <v>32.65</v>
      </c>
      <c r="AK5" s="0" t="s">
        <v>122</v>
      </c>
      <c r="AL5" s="0" t="s">
        <v>123</v>
      </c>
      <c r="AM5" s="0" t="n">
        <v>37</v>
      </c>
      <c r="AS5" s="0" t="s">
        <v>124</v>
      </c>
      <c r="AT5" s="0" t="s">
        <v>122</v>
      </c>
      <c r="AU5" s="0" t="s">
        <v>123</v>
      </c>
      <c r="AV5" s="0" t="n">
        <v>37</v>
      </c>
      <c r="BB5" s="0" t="s">
        <v>124</v>
      </c>
      <c r="BC5" s="0" t="s">
        <v>122</v>
      </c>
      <c r="BD5" s="0" t="s">
        <v>123</v>
      </c>
      <c r="BE5" s="0" t="n">
        <v>37</v>
      </c>
      <c r="BK5" s="0" t="s">
        <v>124</v>
      </c>
      <c r="BL5" s="0" t="s">
        <v>122</v>
      </c>
      <c r="BM5" s="0" t="s">
        <v>123</v>
      </c>
      <c r="BN5" s="0" t="n">
        <v>37</v>
      </c>
      <c r="BT5" s="0" t="s">
        <v>124</v>
      </c>
    </row>
    <row r="6" customFormat="false" ht="15.75" hidden="false" customHeight="false" outlineLevel="0" collapsed="false">
      <c r="A6" s="0" t="s">
        <v>125</v>
      </c>
      <c r="B6" s="0" t="s">
        <v>123</v>
      </c>
      <c r="C6" s="0" t="n">
        <v>22</v>
      </c>
      <c r="D6" s="0" t="n">
        <v>106943.0016</v>
      </c>
      <c r="E6" s="0" t="n">
        <v>43.6042</v>
      </c>
      <c r="F6" s="0" t="n">
        <v>46.0006</v>
      </c>
      <c r="G6" s="0" t="n">
        <v>45.4643</v>
      </c>
      <c r="H6" s="0" t="n">
        <v>6889.77</v>
      </c>
      <c r="I6" s="0" t="n">
        <v>89.32</v>
      </c>
      <c r="J6" s="0" t="s">
        <v>125</v>
      </c>
      <c r="K6" s="0" t="s">
        <v>123</v>
      </c>
      <c r="L6" s="0" t="n">
        <v>22</v>
      </c>
      <c r="M6" s="0" t="n">
        <v>109491.6208</v>
      </c>
      <c r="N6" s="0" t="n">
        <v>43.2414</v>
      </c>
      <c r="O6" s="0" t="n">
        <v>45.8264</v>
      </c>
      <c r="P6" s="0" t="n">
        <v>45.3674</v>
      </c>
      <c r="Q6" s="0" t="n">
        <v>4255.13</v>
      </c>
      <c r="R6" s="0" t="n">
        <v>65.87</v>
      </c>
      <c r="S6" s="0" t="s">
        <v>125</v>
      </c>
      <c r="T6" s="0" t="s">
        <v>123</v>
      </c>
      <c r="U6" s="0" t="n">
        <v>22</v>
      </c>
      <c r="V6" s="0" t="n">
        <v>33106.8352</v>
      </c>
      <c r="W6" s="0" t="n">
        <v>40.5002</v>
      </c>
      <c r="X6" s="0" t="n">
        <v>45.2736</v>
      </c>
      <c r="Y6" s="0" t="n">
        <v>44.878</v>
      </c>
      <c r="Z6" s="0" t="n">
        <v>26182.2</v>
      </c>
      <c r="AA6" s="0" t="n">
        <v>74.1</v>
      </c>
      <c r="AB6" s="0" t="s">
        <v>125</v>
      </c>
      <c r="AC6" s="0" t="s">
        <v>123</v>
      </c>
      <c r="AD6" s="0" t="n">
        <v>22</v>
      </c>
      <c r="AE6" s="0" t="n">
        <v>34392.3168</v>
      </c>
      <c r="AF6" s="0" t="n">
        <v>40.1481</v>
      </c>
      <c r="AG6" s="0" t="n">
        <v>45.1976</v>
      </c>
      <c r="AH6" s="0" t="n">
        <v>44.7975</v>
      </c>
      <c r="AI6" s="0" t="n">
        <v>23139.92</v>
      </c>
      <c r="AJ6" s="0" t="n">
        <v>55.52</v>
      </c>
      <c r="AK6" s="0" t="s">
        <v>125</v>
      </c>
      <c r="AL6" s="0" t="s">
        <v>123</v>
      </c>
      <c r="AM6" s="0" t="n">
        <v>22</v>
      </c>
      <c r="AS6" s="0" t="s">
        <v>124</v>
      </c>
      <c r="AT6" s="0" t="s">
        <v>125</v>
      </c>
      <c r="AU6" s="0" t="s">
        <v>123</v>
      </c>
      <c r="AV6" s="0" t="n">
        <v>22</v>
      </c>
      <c r="BB6" s="0" t="s">
        <v>124</v>
      </c>
      <c r="BC6" s="0" t="s">
        <v>125</v>
      </c>
      <c r="BD6" s="0" t="s">
        <v>123</v>
      </c>
      <c r="BE6" s="0" t="n">
        <v>22</v>
      </c>
      <c r="BK6" s="0" t="s">
        <v>124</v>
      </c>
      <c r="BL6" s="0" t="s">
        <v>125</v>
      </c>
      <c r="BM6" s="0" t="s">
        <v>123</v>
      </c>
      <c r="BN6" s="0" t="n">
        <v>22</v>
      </c>
      <c r="BT6" s="0" t="s">
        <v>124</v>
      </c>
    </row>
    <row r="7" customFormat="false" ht="15.75" hidden="false" customHeight="false" outlineLevel="0" collapsed="false">
      <c r="A7" s="0" t="s">
        <v>125</v>
      </c>
      <c r="B7" s="0" t="s">
        <v>123</v>
      </c>
      <c r="C7" s="0" t="n">
        <v>27</v>
      </c>
      <c r="D7" s="0" t="n">
        <v>62386.9424</v>
      </c>
      <c r="E7" s="0" t="n">
        <v>40.1679</v>
      </c>
      <c r="F7" s="0" t="n">
        <v>43.5987</v>
      </c>
      <c r="G7" s="0" t="n">
        <v>43.6155</v>
      </c>
      <c r="H7" s="0" t="n">
        <v>6612.01</v>
      </c>
      <c r="I7" s="0" t="n">
        <v>78.28</v>
      </c>
      <c r="J7" s="0" t="s">
        <v>125</v>
      </c>
      <c r="K7" s="0" t="s">
        <v>123</v>
      </c>
      <c r="L7" s="0" t="n">
        <v>27</v>
      </c>
      <c r="M7" s="0" t="n">
        <v>64288.5968</v>
      </c>
      <c r="N7" s="0" t="n">
        <v>39.8165</v>
      </c>
      <c r="O7" s="0" t="n">
        <v>43.6824</v>
      </c>
      <c r="P7" s="0" t="n">
        <v>43.7218</v>
      </c>
      <c r="Q7" s="0" t="n">
        <v>3718.8</v>
      </c>
      <c r="R7" s="0" t="n">
        <v>61.87</v>
      </c>
      <c r="S7" s="0" t="s">
        <v>125</v>
      </c>
      <c r="T7" s="0" t="s">
        <v>123</v>
      </c>
      <c r="U7" s="0" t="n">
        <v>27</v>
      </c>
      <c r="V7" s="0" t="n">
        <v>15868.752</v>
      </c>
      <c r="W7" s="0" t="n">
        <v>37.4851</v>
      </c>
      <c r="X7" s="0" t="n">
        <v>43.3402</v>
      </c>
      <c r="Y7" s="0" t="n">
        <v>43.4846</v>
      </c>
      <c r="Z7" s="0" t="n">
        <v>22976.46</v>
      </c>
      <c r="AA7" s="0" t="n">
        <v>64.14</v>
      </c>
      <c r="AB7" s="0" t="s">
        <v>125</v>
      </c>
      <c r="AC7" s="0" t="s">
        <v>123</v>
      </c>
      <c r="AD7" s="0" t="n">
        <v>27</v>
      </c>
      <c r="AE7" s="0" t="n">
        <v>16723.744</v>
      </c>
      <c r="AF7" s="0" t="n">
        <v>37.1974</v>
      </c>
      <c r="AG7" s="0" t="n">
        <v>43.4378</v>
      </c>
      <c r="AH7" s="0" t="n">
        <v>43.5404</v>
      </c>
      <c r="AI7" s="0" t="n">
        <v>20300.97</v>
      </c>
      <c r="AJ7" s="0" t="n">
        <v>47.34</v>
      </c>
      <c r="AK7" s="0" t="s">
        <v>125</v>
      </c>
      <c r="AL7" s="0" t="s">
        <v>123</v>
      </c>
      <c r="AM7" s="0" t="n">
        <v>27</v>
      </c>
      <c r="AS7" s="0" t="s">
        <v>124</v>
      </c>
      <c r="AT7" s="0" t="s">
        <v>125</v>
      </c>
      <c r="AU7" s="0" t="s">
        <v>123</v>
      </c>
      <c r="AV7" s="0" t="n">
        <v>27</v>
      </c>
      <c r="BB7" s="0" t="s">
        <v>124</v>
      </c>
      <c r="BC7" s="0" t="s">
        <v>125</v>
      </c>
      <c r="BD7" s="0" t="s">
        <v>123</v>
      </c>
      <c r="BE7" s="0" t="n">
        <v>27</v>
      </c>
      <c r="BK7" s="0" t="s">
        <v>124</v>
      </c>
      <c r="BL7" s="0" t="s">
        <v>125</v>
      </c>
      <c r="BM7" s="0" t="s">
        <v>123</v>
      </c>
      <c r="BN7" s="0" t="n">
        <v>27</v>
      </c>
      <c r="BT7" s="0" t="s">
        <v>124</v>
      </c>
    </row>
    <row r="8" customFormat="false" ht="15.75" hidden="false" customHeight="false" outlineLevel="0" collapsed="false">
      <c r="A8" s="0" t="s">
        <v>125</v>
      </c>
      <c r="B8" s="0" t="s">
        <v>123</v>
      </c>
      <c r="C8" s="0" t="n">
        <v>32</v>
      </c>
      <c r="D8" s="0" t="n">
        <v>35517.6736</v>
      </c>
      <c r="E8" s="0" t="n">
        <v>37.0436</v>
      </c>
      <c r="F8" s="0" t="n">
        <v>41.5664</v>
      </c>
      <c r="G8" s="0" t="n">
        <v>41.9236</v>
      </c>
      <c r="H8" s="0" t="n">
        <v>6264.07</v>
      </c>
      <c r="I8" s="0" t="n">
        <v>83.73</v>
      </c>
      <c r="J8" s="0" t="s">
        <v>125</v>
      </c>
      <c r="K8" s="0" t="s">
        <v>123</v>
      </c>
      <c r="L8" s="0" t="n">
        <v>32</v>
      </c>
      <c r="M8" s="0" t="n">
        <v>37400.1152</v>
      </c>
      <c r="N8" s="0" t="n">
        <v>36.7045</v>
      </c>
      <c r="O8" s="0" t="n">
        <v>41.9122</v>
      </c>
      <c r="P8" s="0" t="n">
        <v>42.2884</v>
      </c>
      <c r="Q8" s="0" t="n">
        <v>3347.05</v>
      </c>
      <c r="R8" s="0" t="n">
        <v>53.7</v>
      </c>
      <c r="S8" s="0" t="s">
        <v>125</v>
      </c>
      <c r="T8" s="0" t="s">
        <v>123</v>
      </c>
      <c r="U8" s="0" t="n">
        <v>32</v>
      </c>
      <c r="V8" s="0" t="n">
        <v>8326.8624</v>
      </c>
      <c r="W8" s="0" t="n">
        <v>34.51</v>
      </c>
      <c r="X8" s="0" t="n">
        <v>41.7261</v>
      </c>
      <c r="Y8" s="0" t="n">
        <v>42.1658</v>
      </c>
      <c r="Z8" s="0" t="n">
        <v>20873.95</v>
      </c>
      <c r="AA8" s="0" t="n">
        <v>58.9</v>
      </c>
      <c r="AB8" s="0" t="s">
        <v>125</v>
      </c>
      <c r="AC8" s="0" t="s">
        <v>123</v>
      </c>
      <c r="AD8" s="0" t="n">
        <v>32</v>
      </c>
      <c r="AE8" s="0" t="n">
        <v>8830.2352</v>
      </c>
      <c r="AF8" s="0" t="n">
        <v>34.2407</v>
      </c>
      <c r="AG8" s="0" t="n">
        <v>41.9885</v>
      </c>
      <c r="AH8" s="0" t="n">
        <v>42.3993</v>
      </c>
      <c r="AI8" s="0" t="n">
        <v>18353.94</v>
      </c>
      <c r="AJ8" s="0" t="n">
        <v>42.81</v>
      </c>
      <c r="AK8" s="0" t="s">
        <v>125</v>
      </c>
      <c r="AL8" s="0" t="s">
        <v>123</v>
      </c>
      <c r="AM8" s="0" t="n">
        <v>32</v>
      </c>
      <c r="AS8" s="0" t="s">
        <v>124</v>
      </c>
      <c r="AT8" s="0" t="s">
        <v>125</v>
      </c>
      <c r="AU8" s="0" t="s">
        <v>123</v>
      </c>
      <c r="AV8" s="0" t="n">
        <v>32</v>
      </c>
      <c r="BB8" s="0" t="s">
        <v>124</v>
      </c>
      <c r="BC8" s="0" t="s">
        <v>125</v>
      </c>
      <c r="BD8" s="0" t="s">
        <v>123</v>
      </c>
      <c r="BE8" s="0" t="n">
        <v>32</v>
      </c>
      <c r="BK8" s="0" t="s">
        <v>124</v>
      </c>
      <c r="BL8" s="0" t="s">
        <v>125</v>
      </c>
      <c r="BM8" s="0" t="s">
        <v>123</v>
      </c>
      <c r="BN8" s="0" t="n">
        <v>32</v>
      </c>
      <c r="BT8" s="0" t="s">
        <v>124</v>
      </c>
    </row>
    <row r="9" customFormat="false" ht="15.75" hidden="false" customHeight="false" outlineLevel="0" collapsed="false">
      <c r="A9" s="0" t="s">
        <v>125</v>
      </c>
      <c r="B9" s="0" t="s">
        <v>123</v>
      </c>
      <c r="C9" s="0" t="n">
        <v>37</v>
      </c>
      <c r="D9" s="0" t="n">
        <v>20730.5392</v>
      </c>
      <c r="E9" s="0" t="n">
        <v>34.1873</v>
      </c>
      <c r="F9" s="0" t="n">
        <v>40.0681</v>
      </c>
      <c r="G9" s="0" t="n">
        <v>40.6275</v>
      </c>
      <c r="H9" s="0" t="n">
        <v>5924.73</v>
      </c>
      <c r="I9" s="0" t="n">
        <v>66.03</v>
      </c>
      <c r="J9" s="0" t="s">
        <v>125</v>
      </c>
      <c r="K9" s="0" t="s">
        <v>123</v>
      </c>
      <c r="L9" s="0" t="n">
        <v>37</v>
      </c>
      <c r="M9" s="0" t="n">
        <v>22356.7104</v>
      </c>
      <c r="N9" s="0" t="n">
        <v>33.8518</v>
      </c>
      <c r="O9" s="0" t="n">
        <v>40.5879</v>
      </c>
      <c r="P9" s="0" t="n">
        <v>41.2066</v>
      </c>
      <c r="Q9" s="0" t="n">
        <v>3109.86</v>
      </c>
      <c r="R9" s="0" t="n">
        <v>53.85</v>
      </c>
      <c r="S9" s="0" t="s">
        <v>125</v>
      </c>
      <c r="T9" s="0" t="s">
        <v>123</v>
      </c>
      <c r="U9" s="0" t="n">
        <v>37</v>
      </c>
      <c r="V9" s="0" t="n">
        <v>4661.904</v>
      </c>
      <c r="W9" s="0" t="n">
        <v>31.7381</v>
      </c>
      <c r="X9" s="0" t="n">
        <v>40.4708</v>
      </c>
      <c r="Y9" s="0" t="n">
        <v>41.1187</v>
      </c>
      <c r="Z9" s="0" t="n">
        <v>19361.98</v>
      </c>
      <c r="AA9" s="0" t="n">
        <v>53.95</v>
      </c>
      <c r="AB9" s="0" t="s">
        <v>125</v>
      </c>
      <c r="AC9" s="0" t="s">
        <v>123</v>
      </c>
      <c r="AD9" s="0" t="n">
        <v>37</v>
      </c>
      <c r="AE9" s="0" t="n">
        <v>4981.3632</v>
      </c>
      <c r="AF9" s="0" t="n">
        <v>31.5</v>
      </c>
      <c r="AG9" s="0" t="n">
        <v>40.8516</v>
      </c>
      <c r="AH9" s="0" t="n">
        <v>41.4956</v>
      </c>
      <c r="AI9" s="0" t="n">
        <v>16972.24</v>
      </c>
      <c r="AJ9" s="0" t="n">
        <v>42</v>
      </c>
      <c r="AK9" s="0" t="s">
        <v>125</v>
      </c>
      <c r="AL9" s="0" t="s">
        <v>123</v>
      </c>
      <c r="AM9" s="0" t="n">
        <v>37</v>
      </c>
      <c r="AS9" s="0" t="s">
        <v>124</v>
      </c>
      <c r="AT9" s="0" t="s">
        <v>125</v>
      </c>
      <c r="AU9" s="0" t="s">
        <v>123</v>
      </c>
      <c r="AV9" s="0" t="n">
        <v>37</v>
      </c>
      <c r="BB9" s="0" t="s">
        <v>124</v>
      </c>
      <c r="BC9" s="0" t="s">
        <v>125</v>
      </c>
      <c r="BD9" s="0" t="s">
        <v>123</v>
      </c>
      <c r="BE9" s="0" t="n">
        <v>37</v>
      </c>
      <c r="BK9" s="0" t="s">
        <v>124</v>
      </c>
      <c r="BL9" s="0" t="s">
        <v>125</v>
      </c>
      <c r="BM9" s="0" t="s">
        <v>123</v>
      </c>
      <c r="BN9" s="0" t="n">
        <v>37</v>
      </c>
      <c r="BT9" s="0" t="s">
        <v>124</v>
      </c>
    </row>
    <row r="10" customFormat="false" ht="15.75" hidden="false" customHeight="false" outlineLevel="0" collapsed="false">
      <c r="A10" s="0" t="s">
        <v>126</v>
      </c>
      <c r="B10" s="0" t="s">
        <v>123</v>
      </c>
      <c r="C10" s="0" t="n">
        <v>22</v>
      </c>
      <c r="D10" s="0" t="n">
        <v>383731.2176</v>
      </c>
      <c r="E10" s="0" t="n">
        <v>42.7996</v>
      </c>
      <c r="F10" s="0" t="n">
        <v>43.1514</v>
      </c>
      <c r="G10" s="0" t="n">
        <v>41.6176</v>
      </c>
      <c r="H10" s="0" t="n">
        <v>15810.35</v>
      </c>
      <c r="I10" s="0" t="n">
        <v>177.05</v>
      </c>
      <c r="J10" s="0" t="s">
        <v>126</v>
      </c>
      <c r="K10" s="0" t="s">
        <v>123</v>
      </c>
      <c r="L10" s="0" t="n">
        <v>22</v>
      </c>
      <c r="M10" s="0" t="n">
        <v>392674.5472</v>
      </c>
      <c r="N10" s="0" t="n">
        <v>42.2681</v>
      </c>
      <c r="O10" s="0" t="n">
        <v>42.4492</v>
      </c>
      <c r="P10" s="0" t="n">
        <v>40.9403</v>
      </c>
      <c r="Q10" s="0" t="n">
        <v>10455.37</v>
      </c>
      <c r="R10" s="0" t="n">
        <v>115.72</v>
      </c>
      <c r="S10" s="0" t="s">
        <v>126</v>
      </c>
      <c r="T10" s="0" t="s">
        <v>123</v>
      </c>
      <c r="U10" s="0" t="n">
        <v>22</v>
      </c>
      <c r="V10" s="0" t="n">
        <v>218548.2032</v>
      </c>
      <c r="W10" s="0" t="n">
        <v>39.6938</v>
      </c>
      <c r="X10" s="0" t="n">
        <v>39.8155</v>
      </c>
      <c r="Y10" s="0" t="n">
        <v>38.1504</v>
      </c>
      <c r="Z10" s="0" t="n">
        <v>70734.22</v>
      </c>
      <c r="AA10" s="0" t="n">
        <v>145.77</v>
      </c>
      <c r="AB10" s="0" t="s">
        <v>126</v>
      </c>
      <c r="AC10" s="0" t="s">
        <v>123</v>
      </c>
      <c r="AD10" s="0" t="n">
        <v>22</v>
      </c>
      <c r="AE10" s="0" t="n">
        <v>235444.8112</v>
      </c>
      <c r="AF10" s="0" t="n">
        <v>38.9116</v>
      </c>
      <c r="AG10" s="0" t="n">
        <v>39.6649</v>
      </c>
      <c r="AH10" s="0" t="n">
        <v>37.9625</v>
      </c>
      <c r="AI10" s="0" t="n">
        <v>62212.73</v>
      </c>
      <c r="AJ10" s="0" t="n">
        <v>117.73</v>
      </c>
      <c r="AK10" s="0" t="s">
        <v>126</v>
      </c>
      <c r="AL10" s="0" t="s">
        <v>123</v>
      </c>
      <c r="AM10" s="0" t="n">
        <v>22</v>
      </c>
      <c r="AS10" s="0" t="s">
        <v>124</v>
      </c>
      <c r="AT10" s="0" t="s">
        <v>126</v>
      </c>
      <c r="AU10" s="0" t="s">
        <v>123</v>
      </c>
      <c r="AV10" s="0" t="n">
        <v>22</v>
      </c>
      <c r="BB10" s="0" t="s">
        <v>124</v>
      </c>
      <c r="BC10" s="0" t="s">
        <v>126</v>
      </c>
      <c r="BD10" s="0" t="s">
        <v>123</v>
      </c>
      <c r="BE10" s="0" t="n">
        <v>22</v>
      </c>
      <c r="BK10" s="0" t="s">
        <v>124</v>
      </c>
      <c r="BL10" s="0" t="s">
        <v>126</v>
      </c>
      <c r="BM10" s="0" t="s">
        <v>123</v>
      </c>
      <c r="BN10" s="0" t="n">
        <v>22</v>
      </c>
      <c r="BT10" s="0" t="s">
        <v>124</v>
      </c>
    </row>
    <row r="11" customFormat="false" ht="15.75" hidden="false" customHeight="false" outlineLevel="0" collapsed="false">
      <c r="A11" s="0" t="s">
        <v>126</v>
      </c>
      <c r="B11" s="0" t="s">
        <v>123</v>
      </c>
      <c r="C11" s="0" t="n">
        <v>27</v>
      </c>
      <c r="D11" s="0" t="n">
        <v>246696.9968</v>
      </c>
      <c r="E11" s="0" t="n">
        <v>39.1568</v>
      </c>
      <c r="F11" s="0" t="n">
        <v>40.2945</v>
      </c>
      <c r="G11" s="0" t="n">
        <v>38.0167</v>
      </c>
      <c r="H11" s="0" t="n">
        <v>14469.35</v>
      </c>
      <c r="I11" s="0" t="n">
        <v>171.08</v>
      </c>
      <c r="J11" s="0" t="s">
        <v>126</v>
      </c>
      <c r="K11" s="0" t="s">
        <v>123</v>
      </c>
      <c r="L11" s="0" t="n">
        <v>27</v>
      </c>
      <c r="M11" s="0" t="n">
        <v>256623.5056</v>
      </c>
      <c r="N11" s="0" t="n">
        <v>38.6593</v>
      </c>
      <c r="O11" s="0" t="n">
        <v>39.8905</v>
      </c>
      <c r="P11" s="0" t="n">
        <v>37.7732</v>
      </c>
      <c r="Q11" s="0" t="n">
        <v>9019.15</v>
      </c>
      <c r="R11" s="0" t="n">
        <v>106.02</v>
      </c>
      <c r="S11" s="0" t="s">
        <v>126</v>
      </c>
      <c r="T11" s="0" t="s">
        <v>123</v>
      </c>
      <c r="U11" s="0" t="n">
        <v>27</v>
      </c>
      <c r="V11" s="0" t="n">
        <v>94504.1072</v>
      </c>
      <c r="W11" s="0" t="n">
        <v>33.7544</v>
      </c>
      <c r="X11" s="0" t="n">
        <v>38.4258</v>
      </c>
      <c r="Y11" s="0" t="n">
        <v>36.7572</v>
      </c>
      <c r="Z11" s="0" t="n">
        <v>60082.56</v>
      </c>
      <c r="AA11" s="0" t="n">
        <v>157.94</v>
      </c>
      <c r="AB11" s="0" t="s">
        <v>126</v>
      </c>
      <c r="AC11" s="0" t="s">
        <v>123</v>
      </c>
      <c r="AD11" s="0" t="n">
        <v>27</v>
      </c>
      <c r="AE11" s="0" t="n">
        <v>110133.4448</v>
      </c>
      <c r="AF11" s="0" t="n">
        <v>33.2621</v>
      </c>
      <c r="AG11" s="0" t="n">
        <v>38.2667</v>
      </c>
      <c r="AH11" s="0" t="n">
        <v>36.5962</v>
      </c>
      <c r="AI11" s="0" t="n">
        <v>53581.04</v>
      </c>
      <c r="AJ11" s="0" t="n">
        <v>118.56</v>
      </c>
      <c r="AK11" s="0" t="s">
        <v>126</v>
      </c>
      <c r="AL11" s="0" t="s">
        <v>123</v>
      </c>
      <c r="AM11" s="0" t="n">
        <v>27</v>
      </c>
      <c r="AS11" s="0" t="s">
        <v>124</v>
      </c>
      <c r="AT11" s="0" t="s">
        <v>126</v>
      </c>
      <c r="AU11" s="0" t="s">
        <v>123</v>
      </c>
      <c r="AV11" s="0" t="n">
        <v>27</v>
      </c>
      <c r="BB11" s="0" t="s">
        <v>124</v>
      </c>
      <c r="BC11" s="0" t="s">
        <v>126</v>
      </c>
      <c r="BD11" s="0" t="s">
        <v>123</v>
      </c>
      <c r="BE11" s="0" t="n">
        <v>27</v>
      </c>
      <c r="BK11" s="0" t="s">
        <v>124</v>
      </c>
      <c r="BL11" s="0" t="s">
        <v>126</v>
      </c>
      <c r="BM11" s="0" t="s">
        <v>123</v>
      </c>
      <c r="BN11" s="0" t="n">
        <v>27</v>
      </c>
      <c r="BT11" s="0" t="s">
        <v>124</v>
      </c>
    </row>
    <row r="12" customFormat="false" ht="15.75" hidden="false" customHeight="false" outlineLevel="0" collapsed="false">
      <c r="A12" s="0" t="s">
        <v>126</v>
      </c>
      <c r="B12" s="0" t="s">
        <v>123</v>
      </c>
      <c r="C12" s="0" t="n">
        <v>32</v>
      </c>
      <c r="D12" s="0" t="n">
        <v>153697.2224</v>
      </c>
      <c r="E12" s="0" t="n">
        <v>35.1302</v>
      </c>
      <c r="F12" s="0" t="n">
        <v>38.5624</v>
      </c>
      <c r="G12" s="0" t="n">
        <v>36.3502</v>
      </c>
      <c r="H12" s="0" t="n">
        <v>13512.85</v>
      </c>
      <c r="I12" s="0" t="n">
        <v>150.56</v>
      </c>
      <c r="J12" s="0" t="s">
        <v>126</v>
      </c>
      <c r="K12" s="0" t="s">
        <v>123</v>
      </c>
      <c r="L12" s="0" t="n">
        <v>32</v>
      </c>
      <c r="M12" s="0" t="n">
        <v>160383.2064</v>
      </c>
      <c r="N12" s="0" t="n">
        <v>34.7177</v>
      </c>
      <c r="O12" s="0" t="n">
        <v>38.2555</v>
      </c>
      <c r="P12" s="0" t="n">
        <v>36.1842</v>
      </c>
      <c r="Q12" s="0" t="n">
        <v>7885.56</v>
      </c>
      <c r="R12" s="0" t="n">
        <v>104.42</v>
      </c>
      <c r="S12" s="0" t="s">
        <v>126</v>
      </c>
      <c r="T12" s="0" t="s">
        <v>123</v>
      </c>
      <c r="U12" s="0" t="n">
        <v>32</v>
      </c>
      <c r="V12" s="0" t="n">
        <v>28513.3376</v>
      </c>
      <c r="W12" s="0" t="n">
        <v>29.7062</v>
      </c>
      <c r="X12" s="0" t="n">
        <v>37.4836</v>
      </c>
      <c r="Y12" s="0" t="n">
        <v>35.7459</v>
      </c>
      <c r="Z12" s="0" t="n">
        <v>44963.69</v>
      </c>
      <c r="AA12" s="0" t="n">
        <v>131.55</v>
      </c>
      <c r="AB12" s="0" t="s">
        <v>126</v>
      </c>
      <c r="AC12" s="0" t="s">
        <v>123</v>
      </c>
      <c r="AD12" s="0" t="n">
        <v>32</v>
      </c>
      <c r="AE12" s="0" t="n">
        <v>28222.8832</v>
      </c>
      <c r="AF12" s="0" t="n">
        <v>29.332</v>
      </c>
      <c r="AG12" s="0" t="n">
        <v>37.2326</v>
      </c>
      <c r="AH12" s="0" t="n">
        <v>35.555</v>
      </c>
      <c r="AI12" s="0" t="n">
        <v>38376.66</v>
      </c>
      <c r="AJ12" s="0" t="n">
        <v>91.76</v>
      </c>
      <c r="AK12" s="0" t="s">
        <v>126</v>
      </c>
      <c r="AL12" s="0" t="s">
        <v>123</v>
      </c>
      <c r="AM12" s="0" t="n">
        <v>32</v>
      </c>
      <c r="AS12" s="0" t="s">
        <v>124</v>
      </c>
      <c r="AT12" s="0" t="s">
        <v>126</v>
      </c>
      <c r="AU12" s="0" t="s">
        <v>123</v>
      </c>
      <c r="AV12" s="0" t="n">
        <v>32</v>
      </c>
      <c r="BB12" s="0" t="s">
        <v>124</v>
      </c>
      <c r="BC12" s="0" t="s">
        <v>126</v>
      </c>
      <c r="BD12" s="0" t="s">
        <v>123</v>
      </c>
      <c r="BE12" s="0" t="n">
        <v>32</v>
      </c>
      <c r="BK12" s="0" t="s">
        <v>124</v>
      </c>
      <c r="BL12" s="0" t="s">
        <v>126</v>
      </c>
      <c r="BM12" s="0" t="s">
        <v>123</v>
      </c>
      <c r="BN12" s="0" t="n">
        <v>32</v>
      </c>
      <c r="BT12" s="0" t="s">
        <v>124</v>
      </c>
    </row>
    <row r="13" customFormat="false" ht="15.75" hidden="false" customHeight="false" outlineLevel="0" collapsed="false">
      <c r="A13" s="0" t="s">
        <v>126</v>
      </c>
      <c r="B13" s="0" t="s">
        <v>123</v>
      </c>
      <c r="C13" s="0" t="n">
        <v>37</v>
      </c>
      <c r="D13" s="0" t="n">
        <v>82352.48</v>
      </c>
      <c r="E13" s="0" t="n">
        <v>30.9369</v>
      </c>
      <c r="F13" s="0" t="n">
        <v>37.185</v>
      </c>
      <c r="G13" s="0" t="n">
        <v>35.0406</v>
      </c>
      <c r="H13" s="0" t="n">
        <v>12325.45</v>
      </c>
      <c r="I13" s="0" t="n">
        <v>143.98</v>
      </c>
      <c r="J13" s="0" t="s">
        <v>126</v>
      </c>
      <c r="K13" s="0" t="s">
        <v>123</v>
      </c>
      <c r="L13" s="0" t="n">
        <v>37</v>
      </c>
      <c r="M13" s="0" t="n">
        <v>83875.8768</v>
      </c>
      <c r="N13" s="0" t="n">
        <v>30.5719</v>
      </c>
      <c r="O13" s="0" t="n">
        <v>36.9739</v>
      </c>
      <c r="P13" s="0" t="n">
        <v>34.9872</v>
      </c>
      <c r="Q13" s="0" t="n">
        <v>6915.55</v>
      </c>
      <c r="R13" s="0" t="n">
        <v>102.46</v>
      </c>
      <c r="S13" s="0" t="s">
        <v>126</v>
      </c>
      <c r="T13" s="0" t="s">
        <v>123</v>
      </c>
      <c r="U13" s="0" t="n">
        <v>37</v>
      </c>
      <c r="V13" s="0" t="n">
        <v>7114.3568</v>
      </c>
      <c r="W13" s="0" t="n">
        <v>28.0862</v>
      </c>
      <c r="X13" s="0" t="n">
        <v>36.6928</v>
      </c>
      <c r="Y13" s="0" t="n">
        <v>34.8986</v>
      </c>
      <c r="Z13" s="0" t="n">
        <v>36601.26</v>
      </c>
      <c r="AA13" s="0" t="n">
        <v>105.86</v>
      </c>
      <c r="AB13" s="0" t="s">
        <v>126</v>
      </c>
      <c r="AC13" s="0" t="s">
        <v>123</v>
      </c>
      <c r="AD13" s="0" t="n">
        <v>37</v>
      </c>
      <c r="AE13" s="0" t="n">
        <v>7240.3808</v>
      </c>
      <c r="AF13" s="0" t="n">
        <v>27.938</v>
      </c>
      <c r="AG13" s="0" t="n">
        <v>36.5089</v>
      </c>
      <c r="AH13" s="0" t="n">
        <v>34.7924</v>
      </c>
      <c r="AI13" s="0" t="n">
        <v>31237.12</v>
      </c>
      <c r="AJ13" s="0" t="n">
        <v>71.9</v>
      </c>
      <c r="AK13" s="0" t="s">
        <v>126</v>
      </c>
      <c r="AL13" s="0" t="s">
        <v>123</v>
      </c>
      <c r="AM13" s="0" t="n">
        <v>37</v>
      </c>
      <c r="AS13" s="0" t="s">
        <v>124</v>
      </c>
      <c r="AT13" s="0" t="s">
        <v>126</v>
      </c>
      <c r="AU13" s="0" t="s">
        <v>123</v>
      </c>
      <c r="AV13" s="0" t="n">
        <v>37</v>
      </c>
      <c r="BB13" s="0" t="s">
        <v>124</v>
      </c>
      <c r="BC13" s="0" t="s">
        <v>126</v>
      </c>
      <c r="BD13" s="0" t="s">
        <v>123</v>
      </c>
      <c r="BE13" s="0" t="n">
        <v>37</v>
      </c>
      <c r="BK13" s="0" t="s">
        <v>124</v>
      </c>
      <c r="BL13" s="0" t="s">
        <v>126</v>
      </c>
      <c r="BM13" s="0" t="s">
        <v>123</v>
      </c>
      <c r="BN13" s="0" t="n">
        <v>37</v>
      </c>
      <c r="BT13" s="0" t="s">
        <v>124</v>
      </c>
    </row>
    <row r="14" customFormat="false" ht="15.75" hidden="false" customHeight="false" outlineLevel="0" collapsed="false">
      <c r="A14" s="0" t="s">
        <v>127</v>
      </c>
      <c r="B14" s="0" t="s">
        <v>123</v>
      </c>
      <c r="C14" s="0" t="n">
        <v>22</v>
      </c>
      <c r="D14" s="0" t="n">
        <v>99758.4976</v>
      </c>
      <c r="E14" s="0" t="n">
        <v>43.9923</v>
      </c>
      <c r="F14" s="0" t="n">
        <v>47.2127</v>
      </c>
      <c r="G14" s="0" t="n">
        <v>46.7485</v>
      </c>
      <c r="H14" s="0" t="n">
        <v>12002.55</v>
      </c>
      <c r="I14" s="0" t="n">
        <v>131.5</v>
      </c>
      <c r="J14" s="0" t="s">
        <v>127</v>
      </c>
      <c r="K14" s="0" t="s">
        <v>123</v>
      </c>
      <c r="L14" s="0" t="n">
        <v>22</v>
      </c>
      <c r="M14" s="0" t="n">
        <v>102243.4864</v>
      </c>
      <c r="N14" s="0" t="n">
        <v>43.6135</v>
      </c>
      <c r="O14" s="0" t="n">
        <v>46.6287</v>
      </c>
      <c r="P14" s="0" t="n">
        <v>46.1803</v>
      </c>
      <c r="Q14" s="0" t="n">
        <v>7048.09</v>
      </c>
      <c r="R14" s="0" t="n">
        <v>102.68</v>
      </c>
      <c r="S14" s="0" t="s">
        <v>127</v>
      </c>
      <c r="T14" s="0" t="s">
        <v>123</v>
      </c>
      <c r="U14" s="0" t="n">
        <v>22</v>
      </c>
      <c r="V14" s="0" t="n">
        <v>23392.2864</v>
      </c>
      <c r="W14" s="0" t="n">
        <v>41.6688</v>
      </c>
      <c r="X14" s="0" t="n">
        <v>46.9181</v>
      </c>
      <c r="Y14" s="0" t="n">
        <v>46.5329</v>
      </c>
      <c r="Z14" s="0" t="n">
        <v>46379.78</v>
      </c>
      <c r="AA14" s="0" t="n">
        <v>122.58</v>
      </c>
      <c r="AB14" s="0" t="s">
        <v>127</v>
      </c>
      <c r="AC14" s="0" t="s">
        <v>123</v>
      </c>
      <c r="AD14" s="0" t="n">
        <v>22</v>
      </c>
      <c r="AE14" s="0" t="n">
        <v>23708.3568</v>
      </c>
      <c r="AF14" s="0" t="n">
        <v>41.2861</v>
      </c>
      <c r="AG14" s="0" t="n">
        <v>46.3986</v>
      </c>
      <c r="AH14" s="0" t="n">
        <v>45.989</v>
      </c>
      <c r="AI14" s="0" t="n">
        <v>40734.66</v>
      </c>
      <c r="AJ14" s="0" t="n">
        <v>83.42</v>
      </c>
      <c r="AK14" s="0" t="s">
        <v>127</v>
      </c>
      <c r="AL14" s="0" t="s">
        <v>123</v>
      </c>
      <c r="AM14" s="0" t="n">
        <v>22</v>
      </c>
      <c r="AS14" s="0" t="s">
        <v>124</v>
      </c>
      <c r="AT14" s="0" t="s">
        <v>127</v>
      </c>
      <c r="AU14" s="0" t="s">
        <v>123</v>
      </c>
      <c r="AV14" s="0" t="n">
        <v>22</v>
      </c>
      <c r="BB14" s="0" t="s">
        <v>124</v>
      </c>
      <c r="BC14" s="0" t="s">
        <v>127</v>
      </c>
      <c r="BD14" s="0" t="s">
        <v>123</v>
      </c>
      <c r="BE14" s="0" t="n">
        <v>22</v>
      </c>
      <c r="BK14" s="0" t="s">
        <v>124</v>
      </c>
      <c r="BL14" s="0" t="s">
        <v>127</v>
      </c>
      <c r="BM14" s="0" t="s">
        <v>123</v>
      </c>
      <c r="BN14" s="0" t="n">
        <v>22</v>
      </c>
      <c r="BT14" s="0" t="s">
        <v>124</v>
      </c>
    </row>
    <row r="15" customFormat="false" ht="15.75" hidden="false" customHeight="false" outlineLevel="0" collapsed="false">
      <c r="A15" s="0" t="s">
        <v>127</v>
      </c>
      <c r="B15" s="0" t="s">
        <v>123</v>
      </c>
      <c r="C15" s="0" t="n">
        <v>27</v>
      </c>
      <c r="D15" s="0" t="n">
        <v>47481.8768</v>
      </c>
      <c r="E15" s="0" t="n">
        <v>41.5774</v>
      </c>
      <c r="F15" s="0" t="n">
        <v>46.2043</v>
      </c>
      <c r="G15" s="0" t="n">
        <v>45.9149</v>
      </c>
      <c r="H15" s="0" t="n">
        <v>10821.95</v>
      </c>
      <c r="I15" s="0" t="n">
        <v>130.43</v>
      </c>
      <c r="J15" s="0" t="s">
        <v>127</v>
      </c>
      <c r="K15" s="0" t="s">
        <v>123</v>
      </c>
      <c r="L15" s="0" t="n">
        <v>27</v>
      </c>
      <c r="M15" s="0" t="n">
        <v>50094.3472</v>
      </c>
      <c r="N15" s="0" t="n">
        <v>41.3199</v>
      </c>
      <c r="O15" s="0" t="n">
        <v>45.9031</v>
      </c>
      <c r="P15" s="0" t="n">
        <v>45.5689</v>
      </c>
      <c r="Q15" s="0" t="n">
        <v>6131.27</v>
      </c>
      <c r="R15" s="0" t="n">
        <v>93.98</v>
      </c>
      <c r="S15" s="0" t="s">
        <v>127</v>
      </c>
      <c r="T15" s="0" t="s">
        <v>123</v>
      </c>
      <c r="U15" s="0" t="n">
        <v>27</v>
      </c>
      <c r="V15" s="0" t="n">
        <v>6003.4096</v>
      </c>
      <c r="W15" s="0" t="n">
        <v>40.2449</v>
      </c>
      <c r="X15" s="0" t="n">
        <v>46.1113</v>
      </c>
      <c r="Y15" s="0" t="n">
        <v>45.9166</v>
      </c>
      <c r="Z15" s="0" t="n">
        <v>38791.61</v>
      </c>
      <c r="AA15" s="0" t="n">
        <v>104.47</v>
      </c>
      <c r="AB15" s="0" t="s">
        <v>127</v>
      </c>
      <c r="AC15" s="0" t="s">
        <v>123</v>
      </c>
      <c r="AD15" s="0" t="n">
        <v>27</v>
      </c>
      <c r="AE15" s="0" t="n">
        <v>6354.6768</v>
      </c>
      <c r="AF15" s="0" t="n">
        <v>39.99</v>
      </c>
      <c r="AG15" s="0" t="n">
        <v>45.7979</v>
      </c>
      <c r="AH15" s="0" t="n">
        <v>45.52</v>
      </c>
      <c r="AI15" s="0" t="n">
        <v>33546.54</v>
      </c>
      <c r="AJ15" s="0" t="n">
        <v>61.37</v>
      </c>
      <c r="AK15" s="0" t="s">
        <v>127</v>
      </c>
      <c r="AL15" s="0" t="s">
        <v>123</v>
      </c>
      <c r="AM15" s="0" t="n">
        <v>27</v>
      </c>
      <c r="AS15" s="0" t="s">
        <v>124</v>
      </c>
      <c r="AT15" s="0" t="s">
        <v>127</v>
      </c>
      <c r="AU15" s="0" t="s">
        <v>123</v>
      </c>
      <c r="AV15" s="0" t="n">
        <v>27</v>
      </c>
      <c r="BB15" s="0" t="s">
        <v>124</v>
      </c>
      <c r="BC15" s="0" t="s">
        <v>127</v>
      </c>
      <c r="BD15" s="0" t="s">
        <v>123</v>
      </c>
      <c r="BE15" s="0" t="n">
        <v>27</v>
      </c>
      <c r="BK15" s="0" t="s">
        <v>124</v>
      </c>
      <c r="BL15" s="0" t="s">
        <v>127</v>
      </c>
      <c r="BM15" s="0" t="s">
        <v>123</v>
      </c>
      <c r="BN15" s="0" t="n">
        <v>27</v>
      </c>
      <c r="BT15" s="0" t="s">
        <v>124</v>
      </c>
    </row>
    <row r="16" customFormat="false" ht="15.75" hidden="false" customHeight="false" outlineLevel="0" collapsed="false">
      <c r="A16" s="0" t="s">
        <v>127</v>
      </c>
      <c r="B16" s="0" t="s">
        <v>123</v>
      </c>
      <c r="C16" s="0" t="n">
        <v>32</v>
      </c>
      <c r="D16" s="0" t="n">
        <v>26764.168</v>
      </c>
      <c r="E16" s="0" t="n">
        <v>40.0023</v>
      </c>
      <c r="F16" s="0" t="n">
        <v>45.4859</v>
      </c>
      <c r="G16" s="0" t="n">
        <v>45.3891</v>
      </c>
      <c r="H16" s="0" t="n">
        <v>10666.85</v>
      </c>
      <c r="I16" s="0" t="n">
        <v>114.88</v>
      </c>
      <c r="J16" s="0" t="s">
        <v>127</v>
      </c>
      <c r="K16" s="0" t="s">
        <v>123</v>
      </c>
      <c r="L16" s="0" t="n">
        <v>32</v>
      </c>
      <c r="M16" s="0" t="n">
        <v>28713.6128</v>
      </c>
      <c r="N16" s="0" t="n">
        <v>39.7422</v>
      </c>
      <c r="O16" s="0" t="n">
        <v>45.3548</v>
      </c>
      <c r="P16" s="0" t="n">
        <v>45.1508</v>
      </c>
      <c r="Q16" s="0" t="n">
        <v>5623.07</v>
      </c>
      <c r="R16" s="0" t="n">
        <v>90.48</v>
      </c>
      <c r="S16" s="0" t="s">
        <v>127</v>
      </c>
      <c r="T16" s="0" t="s">
        <v>123</v>
      </c>
      <c r="U16" s="0" t="n">
        <v>32</v>
      </c>
      <c r="V16" s="0" t="n">
        <v>2497.7616</v>
      </c>
      <c r="W16" s="0" t="n">
        <v>38.9445</v>
      </c>
      <c r="X16" s="0" t="n">
        <v>45.465</v>
      </c>
      <c r="Y16" s="0" t="n">
        <v>45.4052</v>
      </c>
      <c r="Z16" s="0" t="n">
        <v>35398.3</v>
      </c>
      <c r="AA16" s="0" t="n">
        <v>99.11</v>
      </c>
      <c r="AB16" s="0" t="s">
        <v>127</v>
      </c>
      <c r="AC16" s="0" t="s">
        <v>123</v>
      </c>
      <c r="AD16" s="0" t="n">
        <v>32</v>
      </c>
      <c r="AE16" s="0" t="n">
        <v>2706.3056</v>
      </c>
      <c r="AF16" s="0" t="n">
        <v>38.7136</v>
      </c>
      <c r="AG16" s="0" t="n">
        <v>45.2756</v>
      </c>
      <c r="AH16" s="0" t="n">
        <v>45.1217</v>
      </c>
      <c r="AI16" s="0" t="n">
        <v>30337.63</v>
      </c>
      <c r="AJ16" s="0" t="n">
        <v>60.3</v>
      </c>
      <c r="AK16" s="0" t="s">
        <v>127</v>
      </c>
      <c r="AL16" s="0" t="s">
        <v>123</v>
      </c>
      <c r="AM16" s="0" t="n">
        <v>32</v>
      </c>
      <c r="AS16" s="0" t="s">
        <v>124</v>
      </c>
      <c r="AT16" s="0" t="s">
        <v>127</v>
      </c>
      <c r="AU16" s="0" t="s">
        <v>123</v>
      </c>
      <c r="AV16" s="0" t="n">
        <v>32</v>
      </c>
      <c r="BB16" s="0" t="s">
        <v>124</v>
      </c>
      <c r="BC16" s="0" t="s">
        <v>127</v>
      </c>
      <c r="BD16" s="0" t="s">
        <v>123</v>
      </c>
      <c r="BE16" s="0" t="n">
        <v>32</v>
      </c>
      <c r="BK16" s="0" t="s">
        <v>124</v>
      </c>
      <c r="BL16" s="0" t="s">
        <v>127</v>
      </c>
      <c r="BM16" s="0" t="s">
        <v>123</v>
      </c>
      <c r="BN16" s="0" t="n">
        <v>32</v>
      </c>
      <c r="BT16" s="0" t="s">
        <v>124</v>
      </c>
    </row>
    <row r="17" customFormat="false" ht="15.75" hidden="false" customHeight="false" outlineLevel="0" collapsed="false">
      <c r="A17" s="0" t="s">
        <v>127</v>
      </c>
      <c r="B17" s="0" t="s">
        <v>123</v>
      </c>
      <c r="C17" s="0" t="n">
        <v>37</v>
      </c>
      <c r="D17" s="0" t="n">
        <v>14855.6896</v>
      </c>
      <c r="E17" s="0" t="n">
        <v>38.2778</v>
      </c>
      <c r="F17" s="0" t="n">
        <v>45.0029</v>
      </c>
      <c r="G17" s="0" t="n">
        <v>45.0414</v>
      </c>
      <c r="H17" s="0" t="n">
        <v>10259.27</v>
      </c>
      <c r="I17" s="0" t="n">
        <v>122.43</v>
      </c>
      <c r="J17" s="0" t="s">
        <v>127</v>
      </c>
      <c r="K17" s="0" t="s">
        <v>123</v>
      </c>
      <c r="L17" s="0" t="n">
        <v>37</v>
      </c>
      <c r="M17" s="0" t="n">
        <v>15891.128</v>
      </c>
      <c r="N17" s="0" t="n">
        <v>37.9948</v>
      </c>
      <c r="O17" s="0" t="n">
        <v>44.9555</v>
      </c>
      <c r="P17" s="0" t="n">
        <v>44.8531</v>
      </c>
      <c r="Q17" s="0" t="n">
        <v>5350.15</v>
      </c>
      <c r="R17" s="0" t="n">
        <v>87.58</v>
      </c>
      <c r="S17" s="0" t="s">
        <v>127</v>
      </c>
      <c r="T17" s="0" t="s">
        <v>123</v>
      </c>
      <c r="U17" s="0" t="n">
        <v>37</v>
      </c>
      <c r="V17" s="0" t="n">
        <v>1192.4352</v>
      </c>
      <c r="W17" s="0" t="n">
        <v>37.2187</v>
      </c>
      <c r="X17" s="0" t="n">
        <v>44.9898</v>
      </c>
      <c r="Y17" s="0" t="n">
        <v>45.0856</v>
      </c>
      <c r="Z17" s="0" t="n">
        <v>33255.53</v>
      </c>
      <c r="AA17" s="0" t="n">
        <v>89.68</v>
      </c>
      <c r="AB17" s="0" t="s">
        <v>127</v>
      </c>
      <c r="AC17" s="0" t="s">
        <v>123</v>
      </c>
      <c r="AD17" s="0" t="n">
        <v>37</v>
      </c>
      <c r="AE17" s="0" t="n">
        <v>1339.5232</v>
      </c>
      <c r="AF17" s="0" t="n">
        <v>37.0425</v>
      </c>
      <c r="AG17" s="0" t="n">
        <v>44.8807</v>
      </c>
      <c r="AH17" s="0" t="n">
        <v>44.8243</v>
      </c>
      <c r="AI17" s="0" t="n">
        <v>28511.52</v>
      </c>
      <c r="AJ17" s="0" t="n">
        <v>61.01</v>
      </c>
      <c r="AK17" s="0" t="s">
        <v>127</v>
      </c>
      <c r="AL17" s="0" t="s">
        <v>123</v>
      </c>
      <c r="AM17" s="0" t="n">
        <v>37</v>
      </c>
      <c r="AS17" s="0" t="s">
        <v>124</v>
      </c>
      <c r="AT17" s="0" t="s">
        <v>127</v>
      </c>
      <c r="AU17" s="0" t="s">
        <v>123</v>
      </c>
      <c r="AV17" s="0" t="n">
        <v>37</v>
      </c>
      <c r="BB17" s="0" t="s">
        <v>124</v>
      </c>
      <c r="BC17" s="0" t="s">
        <v>127</v>
      </c>
      <c r="BD17" s="0" t="s">
        <v>123</v>
      </c>
      <c r="BE17" s="0" t="n">
        <v>37</v>
      </c>
      <c r="BK17" s="0" t="s">
        <v>124</v>
      </c>
      <c r="BL17" s="0" t="s">
        <v>127</v>
      </c>
      <c r="BM17" s="0" t="s">
        <v>123</v>
      </c>
      <c r="BN17" s="0" t="n">
        <v>37</v>
      </c>
      <c r="BT17" s="0" t="s">
        <v>124</v>
      </c>
    </row>
    <row r="18" customFormat="false" ht="15.75" hidden="false" customHeight="false" outlineLevel="0" collapsed="false">
      <c r="A18" s="0" t="s">
        <v>128</v>
      </c>
      <c r="B18" s="0" t="s">
        <v>123</v>
      </c>
      <c r="C18" s="0" t="n">
        <v>22</v>
      </c>
      <c r="D18" s="0" t="n">
        <v>22378.9424</v>
      </c>
      <c r="E18" s="0" t="n">
        <v>42.9038</v>
      </c>
      <c r="F18" s="0" t="n">
        <v>44.755</v>
      </c>
      <c r="G18" s="0" t="n">
        <v>46.267</v>
      </c>
      <c r="H18" s="0" t="n">
        <v>5103.59</v>
      </c>
      <c r="I18" s="0" t="n">
        <v>60.05</v>
      </c>
      <c r="J18" s="0" t="s">
        <v>128</v>
      </c>
      <c r="K18" s="0" t="s">
        <v>123</v>
      </c>
      <c r="L18" s="0" t="n">
        <v>22</v>
      </c>
      <c r="M18" s="0" t="n">
        <v>23189.548</v>
      </c>
      <c r="N18" s="0" t="n">
        <v>42.7021</v>
      </c>
      <c r="O18" s="0" t="n">
        <v>44.454</v>
      </c>
      <c r="P18" s="0" t="n">
        <v>45.8489</v>
      </c>
      <c r="Q18" s="0" t="n">
        <v>2948.05</v>
      </c>
      <c r="R18" s="0" t="n">
        <v>37.72</v>
      </c>
      <c r="S18" s="0" t="s">
        <v>128</v>
      </c>
      <c r="T18" s="0" t="s">
        <v>123</v>
      </c>
      <c r="U18" s="0" t="n">
        <v>22</v>
      </c>
      <c r="V18" s="0" t="n">
        <v>4785.336</v>
      </c>
      <c r="W18" s="0" t="n">
        <v>41.87</v>
      </c>
      <c r="X18" s="0" t="n">
        <v>43.7783</v>
      </c>
      <c r="Y18" s="0" t="n">
        <v>45.5793</v>
      </c>
      <c r="Z18" s="0" t="n">
        <v>17011.97</v>
      </c>
      <c r="AA18" s="0" t="n">
        <v>47.38</v>
      </c>
      <c r="AB18" s="0" t="s">
        <v>128</v>
      </c>
      <c r="AC18" s="0" t="s">
        <v>123</v>
      </c>
      <c r="AD18" s="0" t="n">
        <v>22</v>
      </c>
      <c r="AE18" s="0" t="n">
        <v>5069.504</v>
      </c>
      <c r="AF18" s="0" t="n">
        <v>41.5709</v>
      </c>
      <c r="AG18" s="0" t="n">
        <v>43.5755</v>
      </c>
      <c r="AH18" s="0" t="n">
        <v>45.3104</v>
      </c>
      <c r="AI18" s="0" t="n">
        <v>14795.38</v>
      </c>
      <c r="AJ18" s="0" t="n">
        <v>37.78</v>
      </c>
      <c r="AK18" s="0" t="s">
        <v>128</v>
      </c>
      <c r="AL18" s="0" t="s">
        <v>123</v>
      </c>
      <c r="AM18" s="0" t="n">
        <v>22</v>
      </c>
      <c r="AN18" s="0" t="n">
        <v>5205.9976</v>
      </c>
      <c r="AO18" s="0" t="n">
        <v>41.9317</v>
      </c>
      <c r="AP18" s="0" t="n">
        <v>43.5601</v>
      </c>
      <c r="AQ18" s="0" t="n">
        <v>45.0072</v>
      </c>
      <c r="AR18" s="0" t="n">
        <v>25109.82</v>
      </c>
      <c r="AS18" s="0" t="n">
        <v>47.93</v>
      </c>
      <c r="AT18" s="0" t="s">
        <v>128</v>
      </c>
      <c r="AU18" s="0" t="s">
        <v>123</v>
      </c>
      <c r="AV18" s="0" t="n">
        <v>22</v>
      </c>
      <c r="AW18" s="0" t="n">
        <v>5595.232</v>
      </c>
      <c r="AX18" s="0" t="n">
        <v>41.6323</v>
      </c>
      <c r="AY18" s="0" t="n">
        <v>43.3508</v>
      </c>
      <c r="AZ18" s="0" t="n">
        <v>44.8375</v>
      </c>
      <c r="BA18" s="0" t="n">
        <v>22469.78</v>
      </c>
      <c r="BB18" s="0" t="n">
        <v>36.9</v>
      </c>
      <c r="BC18" s="0" t="s">
        <v>128</v>
      </c>
      <c r="BD18" s="0" t="s">
        <v>123</v>
      </c>
      <c r="BE18" s="0" t="n">
        <v>22</v>
      </c>
      <c r="BF18" s="0" t="n">
        <v>5316.568</v>
      </c>
      <c r="BG18" s="0" t="n">
        <v>41.9104</v>
      </c>
      <c r="BH18" s="0" t="n">
        <v>43.5518</v>
      </c>
      <c r="BI18" s="0" t="n">
        <v>44.9935</v>
      </c>
      <c r="BJ18" s="0" t="n">
        <v>18274.85</v>
      </c>
      <c r="BK18" s="0" t="n">
        <v>44.21</v>
      </c>
      <c r="BL18" s="0" t="s">
        <v>128</v>
      </c>
      <c r="BM18" s="0" t="s">
        <v>123</v>
      </c>
      <c r="BN18" s="0" t="n">
        <v>22</v>
      </c>
      <c r="BO18" s="0" t="n">
        <v>5833.4304</v>
      </c>
      <c r="BP18" s="0" t="n">
        <v>41.5196</v>
      </c>
      <c r="BQ18" s="0" t="n">
        <v>43.3525</v>
      </c>
      <c r="BR18" s="0" t="n">
        <v>44.8479</v>
      </c>
      <c r="BS18" s="0" t="n">
        <v>15827.87</v>
      </c>
      <c r="BT18" s="0" t="n">
        <v>32.8</v>
      </c>
    </row>
    <row r="19" customFormat="false" ht="15.75" hidden="false" customHeight="false" outlineLevel="0" collapsed="false">
      <c r="A19" s="0" t="s">
        <v>128</v>
      </c>
      <c r="B19" s="0" t="s">
        <v>123</v>
      </c>
      <c r="C19" s="0" t="n">
        <v>27</v>
      </c>
      <c r="D19" s="0" t="n">
        <v>12233.9448</v>
      </c>
      <c r="E19" s="0" t="n">
        <v>41.2255</v>
      </c>
      <c r="F19" s="0" t="n">
        <v>42.9519</v>
      </c>
      <c r="G19" s="0" t="n">
        <v>43.8378</v>
      </c>
      <c r="H19" s="0" t="n">
        <v>4703.15</v>
      </c>
      <c r="I19" s="0" t="n">
        <v>55.66</v>
      </c>
      <c r="J19" s="0" t="s">
        <v>128</v>
      </c>
      <c r="K19" s="0" t="s">
        <v>123</v>
      </c>
      <c r="L19" s="0" t="n">
        <v>27</v>
      </c>
      <c r="M19" s="0" t="n">
        <v>12688.7032</v>
      </c>
      <c r="N19" s="0" t="n">
        <v>40.9935</v>
      </c>
      <c r="O19" s="0" t="n">
        <v>42.7696</v>
      </c>
      <c r="P19" s="0" t="n">
        <v>43.6605</v>
      </c>
      <c r="Q19" s="0" t="n">
        <v>2606.69</v>
      </c>
      <c r="R19" s="0" t="n">
        <v>37.62</v>
      </c>
      <c r="S19" s="0" t="s">
        <v>128</v>
      </c>
      <c r="T19" s="0" t="s">
        <v>123</v>
      </c>
      <c r="U19" s="0" t="n">
        <v>27</v>
      </c>
      <c r="V19" s="0" t="n">
        <v>2202.4296</v>
      </c>
      <c r="W19" s="0" t="n">
        <v>39.9806</v>
      </c>
      <c r="X19" s="0" t="n">
        <v>42.4365</v>
      </c>
      <c r="Y19" s="0" t="n">
        <v>43.6326</v>
      </c>
      <c r="Z19" s="0" t="n">
        <v>15203.7</v>
      </c>
      <c r="AA19" s="0" t="n">
        <v>47.28</v>
      </c>
      <c r="AB19" s="0" t="s">
        <v>128</v>
      </c>
      <c r="AC19" s="0" t="s">
        <v>123</v>
      </c>
      <c r="AD19" s="0" t="n">
        <v>27</v>
      </c>
      <c r="AE19" s="0" t="n">
        <v>2339.8888</v>
      </c>
      <c r="AF19" s="0" t="n">
        <v>39.7046</v>
      </c>
      <c r="AG19" s="0" t="n">
        <v>42.3389</v>
      </c>
      <c r="AH19" s="0" t="n">
        <v>43.5414</v>
      </c>
      <c r="AI19" s="0" t="n">
        <v>13143.09</v>
      </c>
      <c r="AJ19" s="0" t="n">
        <v>30.94</v>
      </c>
      <c r="AK19" s="0" t="s">
        <v>128</v>
      </c>
      <c r="AL19" s="0" t="s">
        <v>123</v>
      </c>
      <c r="AM19" s="0" t="n">
        <v>27</v>
      </c>
      <c r="AN19" s="0" t="n">
        <v>2428.2744</v>
      </c>
      <c r="AO19" s="0" t="n">
        <v>39.8986</v>
      </c>
      <c r="AP19" s="0" t="n">
        <v>41.8904</v>
      </c>
      <c r="AQ19" s="0" t="n">
        <v>42.9492</v>
      </c>
      <c r="AR19" s="0" t="n">
        <v>22355.6</v>
      </c>
      <c r="AS19" s="0" t="n">
        <v>43.89</v>
      </c>
      <c r="AT19" s="0" t="s">
        <v>128</v>
      </c>
      <c r="AU19" s="0" t="s">
        <v>123</v>
      </c>
      <c r="AV19" s="0" t="n">
        <v>27</v>
      </c>
      <c r="AW19" s="0" t="n">
        <v>2586.9904</v>
      </c>
      <c r="AX19" s="0" t="n">
        <v>39.6012</v>
      </c>
      <c r="AY19" s="0" t="n">
        <v>41.8468</v>
      </c>
      <c r="AZ19" s="0" t="n">
        <v>43.0018</v>
      </c>
      <c r="BA19" s="0" t="n">
        <v>20055.86</v>
      </c>
      <c r="BB19" s="0" t="n">
        <v>36.62</v>
      </c>
      <c r="BC19" s="0" t="s">
        <v>128</v>
      </c>
      <c r="BD19" s="0" t="s">
        <v>123</v>
      </c>
      <c r="BE19" s="0" t="n">
        <v>27</v>
      </c>
      <c r="BF19" s="0" t="n">
        <v>2454.064</v>
      </c>
      <c r="BG19" s="0" t="n">
        <v>39.889</v>
      </c>
      <c r="BH19" s="0" t="n">
        <v>41.8965</v>
      </c>
      <c r="BI19" s="0" t="n">
        <v>42.9539</v>
      </c>
      <c r="BJ19" s="0" t="n">
        <v>15680.75</v>
      </c>
      <c r="BK19" s="0" t="n">
        <v>42.78</v>
      </c>
      <c r="BL19" s="0" t="s">
        <v>128</v>
      </c>
      <c r="BM19" s="0" t="s">
        <v>123</v>
      </c>
      <c r="BN19" s="0" t="n">
        <v>27</v>
      </c>
      <c r="BO19" s="0" t="n">
        <v>2654.9112</v>
      </c>
      <c r="BP19" s="0" t="n">
        <v>39.5013</v>
      </c>
      <c r="BQ19" s="0" t="n">
        <v>41.8688</v>
      </c>
      <c r="BR19" s="0" t="n">
        <v>43.0153</v>
      </c>
      <c r="BS19" s="0" t="n">
        <v>13475.43</v>
      </c>
      <c r="BT19" s="0" t="n">
        <v>29.54</v>
      </c>
    </row>
    <row r="20" customFormat="false" ht="15.75" hidden="false" customHeight="false" outlineLevel="0" collapsed="false">
      <c r="A20" s="0" t="s">
        <v>128</v>
      </c>
      <c r="B20" s="0" t="s">
        <v>123</v>
      </c>
      <c r="C20" s="0" t="n">
        <v>32</v>
      </c>
      <c r="D20" s="0" t="n">
        <v>6877.568</v>
      </c>
      <c r="E20" s="0" t="n">
        <v>39.1534</v>
      </c>
      <c r="F20" s="0" t="n">
        <v>41.5611</v>
      </c>
      <c r="G20" s="0" t="n">
        <v>42.2127</v>
      </c>
      <c r="H20" s="0" t="n">
        <v>4451.65</v>
      </c>
      <c r="I20" s="0" t="n">
        <v>53.27</v>
      </c>
      <c r="J20" s="0" t="s">
        <v>128</v>
      </c>
      <c r="K20" s="0" t="s">
        <v>123</v>
      </c>
      <c r="L20" s="0" t="n">
        <v>32</v>
      </c>
      <c r="M20" s="0" t="n">
        <v>7198.176</v>
      </c>
      <c r="N20" s="0" t="n">
        <v>38.9204</v>
      </c>
      <c r="O20" s="0" t="n">
        <v>41.4792</v>
      </c>
      <c r="P20" s="0" t="n">
        <v>42.2142</v>
      </c>
      <c r="Q20" s="0" t="n">
        <v>2398.13</v>
      </c>
      <c r="R20" s="0" t="n">
        <v>35.71</v>
      </c>
      <c r="S20" s="0" t="s">
        <v>128</v>
      </c>
      <c r="T20" s="0" t="s">
        <v>123</v>
      </c>
      <c r="U20" s="0" t="n">
        <v>32</v>
      </c>
      <c r="V20" s="0" t="n">
        <v>1079.184</v>
      </c>
      <c r="W20" s="0" t="n">
        <v>37.6235</v>
      </c>
      <c r="X20" s="0" t="n">
        <v>41.2845</v>
      </c>
      <c r="Y20" s="0" t="n">
        <v>42.2507</v>
      </c>
      <c r="Z20" s="0" t="n">
        <v>13982.4</v>
      </c>
      <c r="AA20" s="0" t="n">
        <v>42.85</v>
      </c>
      <c r="AB20" s="0" t="s">
        <v>128</v>
      </c>
      <c r="AC20" s="0" t="s">
        <v>123</v>
      </c>
      <c r="AD20" s="0" t="n">
        <v>32</v>
      </c>
      <c r="AE20" s="0" t="n">
        <v>1158.7232</v>
      </c>
      <c r="AF20" s="0" t="n">
        <v>37.4108</v>
      </c>
      <c r="AG20" s="0" t="n">
        <v>41.2818</v>
      </c>
      <c r="AH20" s="0" t="n">
        <v>42.2655</v>
      </c>
      <c r="AI20" s="0" t="n">
        <v>11986.65</v>
      </c>
      <c r="AJ20" s="0" t="n">
        <v>30.41</v>
      </c>
      <c r="AK20" s="0" t="s">
        <v>128</v>
      </c>
      <c r="AL20" s="0" t="s">
        <v>123</v>
      </c>
      <c r="AM20" s="0" t="n">
        <v>32</v>
      </c>
      <c r="AN20" s="0" t="n">
        <v>1166.4424</v>
      </c>
      <c r="AO20" s="0" t="n">
        <v>37.3176</v>
      </c>
      <c r="AP20" s="0" t="n">
        <v>40.6333</v>
      </c>
      <c r="AQ20" s="0" t="n">
        <v>41.6505</v>
      </c>
      <c r="AR20" s="0" t="n">
        <v>20118.44</v>
      </c>
      <c r="AS20" s="0" t="n">
        <v>40.29</v>
      </c>
      <c r="AT20" s="0" t="s">
        <v>128</v>
      </c>
      <c r="AU20" s="0" t="s">
        <v>123</v>
      </c>
      <c r="AV20" s="0" t="n">
        <v>32</v>
      </c>
      <c r="AW20" s="0" t="n">
        <v>1251.8288</v>
      </c>
      <c r="AX20" s="0" t="n">
        <v>37.1047</v>
      </c>
      <c r="AY20" s="0" t="n">
        <v>40.6783</v>
      </c>
      <c r="AZ20" s="0" t="n">
        <v>41.7645</v>
      </c>
      <c r="BA20" s="0" t="n">
        <v>18075.98</v>
      </c>
      <c r="BB20" s="0" t="n">
        <v>30.92</v>
      </c>
      <c r="BC20" s="0" t="s">
        <v>128</v>
      </c>
      <c r="BD20" s="0" t="s">
        <v>123</v>
      </c>
      <c r="BE20" s="0" t="n">
        <v>32</v>
      </c>
      <c r="BF20" s="0" t="n">
        <v>1176.7928</v>
      </c>
      <c r="BG20" s="0" t="n">
        <v>37.3214</v>
      </c>
      <c r="BH20" s="0" t="n">
        <v>40.6482</v>
      </c>
      <c r="BI20" s="0" t="n">
        <v>41.6497</v>
      </c>
      <c r="BJ20" s="0" t="n">
        <v>13685.78</v>
      </c>
      <c r="BK20" s="0" t="n">
        <v>40.16</v>
      </c>
      <c r="BL20" s="0" t="s">
        <v>128</v>
      </c>
      <c r="BM20" s="0" t="s">
        <v>123</v>
      </c>
      <c r="BN20" s="0" t="n">
        <v>32</v>
      </c>
      <c r="BO20" s="0" t="n">
        <v>1279.1576</v>
      </c>
      <c r="BP20" s="0" t="n">
        <v>37.0304</v>
      </c>
      <c r="BQ20" s="0" t="n">
        <v>40.6972</v>
      </c>
      <c r="BR20" s="0" t="n">
        <v>41.7652</v>
      </c>
      <c r="BS20" s="0" t="n">
        <v>11610.02</v>
      </c>
      <c r="BT20" s="0" t="n">
        <v>22.66</v>
      </c>
    </row>
    <row r="21" customFormat="false" ht="15.75" hidden="false" customHeight="false" outlineLevel="0" collapsed="false">
      <c r="A21" s="0" t="s">
        <v>128</v>
      </c>
      <c r="B21" s="0" t="s">
        <v>123</v>
      </c>
      <c r="C21" s="0" t="n">
        <v>37</v>
      </c>
      <c r="D21" s="0" t="n">
        <v>3826.3208</v>
      </c>
      <c r="E21" s="0" t="n">
        <v>36.6925</v>
      </c>
      <c r="F21" s="0" t="n">
        <v>40.5473</v>
      </c>
      <c r="G21" s="0" t="n">
        <v>41.2513</v>
      </c>
      <c r="H21" s="0" t="n">
        <v>4334.5</v>
      </c>
      <c r="I21" s="0" t="n">
        <v>49.4</v>
      </c>
      <c r="J21" s="0" t="s">
        <v>128</v>
      </c>
      <c r="K21" s="0" t="s">
        <v>123</v>
      </c>
      <c r="L21" s="0" t="n">
        <v>37</v>
      </c>
      <c r="M21" s="0" t="n">
        <v>4046.572</v>
      </c>
      <c r="N21" s="0" t="n">
        <v>36.4767</v>
      </c>
      <c r="O21" s="0" t="n">
        <v>40.5752</v>
      </c>
      <c r="P21" s="0" t="n">
        <v>41.3901</v>
      </c>
      <c r="Q21" s="0" t="n">
        <v>2257.87</v>
      </c>
      <c r="R21" s="0" t="n">
        <v>35.2</v>
      </c>
      <c r="S21" s="0" t="s">
        <v>128</v>
      </c>
      <c r="T21" s="0" t="s">
        <v>123</v>
      </c>
      <c r="U21" s="0" t="n">
        <v>37</v>
      </c>
      <c r="V21" s="0" t="n">
        <v>544.6232</v>
      </c>
      <c r="W21" s="0" t="n">
        <v>35.1992</v>
      </c>
      <c r="X21" s="0" t="n">
        <v>40.4415</v>
      </c>
      <c r="Y21" s="0" t="n">
        <v>41.3716</v>
      </c>
      <c r="Z21" s="0" t="n">
        <v>13073.01</v>
      </c>
      <c r="AA21" s="0" t="n">
        <v>39.38</v>
      </c>
      <c r="AB21" s="0" t="s">
        <v>128</v>
      </c>
      <c r="AC21" s="0" t="s">
        <v>123</v>
      </c>
      <c r="AD21" s="0" t="n">
        <v>37</v>
      </c>
      <c r="AE21" s="0" t="n">
        <v>597.468</v>
      </c>
      <c r="AF21" s="0" t="n">
        <v>35.0511</v>
      </c>
      <c r="AG21" s="0" t="n">
        <v>40.5004</v>
      </c>
      <c r="AH21" s="0" t="n">
        <v>41.4746</v>
      </c>
      <c r="AI21" s="0" t="n">
        <v>11202.59</v>
      </c>
      <c r="AJ21" s="0" t="n">
        <v>28.25</v>
      </c>
      <c r="AK21" s="0" t="s">
        <v>128</v>
      </c>
      <c r="AL21" s="0" t="s">
        <v>123</v>
      </c>
      <c r="AM21" s="0" t="n">
        <v>37</v>
      </c>
      <c r="AN21" s="0" t="n">
        <v>566.9616</v>
      </c>
      <c r="AO21" s="0" t="n">
        <v>34.6848</v>
      </c>
      <c r="AP21" s="0" t="n">
        <v>39.7466</v>
      </c>
      <c r="AQ21" s="0" t="n">
        <v>40.8526</v>
      </c>
      <c r="AR21" s="0" t="n">
        <v>18446.14</v>
      </c>
      <c r="AS21" s="0" t="n">
        <v>37.75</v>
      </c>
      <c r="AT21" s="0" t="s">
        <v>128</v>
      </c>
      <c r="AU21" s="0" t="s">
        <v>123</v>
      </c>
      <c r="AV21" s="0" t="n">
        <v>37</v>
      </c>
      <c r="AW21" s="0" t="n">
        <v>617.2304</v>
      </c>
      <c r="AX21" s="0" t="n">
        <v>34.5518</v>
      </c>
      <c r="AY21" s="0" t="n">
        <v>39.8437</v>
      </c>
      <c r="AZ21" s="0" t="n">
        <v>41.0227</v>
      </c>
      <c r="BA21" s="0" t="n">
        <v>16511.66</v>
      </c>
      <c r="BB21" s="0" t="n">
        <v>27.96</v>
      </c>
      <c r="BC21" s="0" t="s">
        <v>128</v>
      </c>
      <c r="BD21" s="0" t="s">
        <v>123</v>
      </c>
      <c r="BE21" s="0" t="n">
        <v>37</v>
      </c>
      <c r="BF21" s="0" t="n">
        <v>571.5184</v>
      </c>
      <c r="BG21" s="0" t="n">
        <v>34.6982</v>
      </c>
      <c r="BH21" s="0" t="n">
        <v>39.7689</v>
      </c>
      <c r="BI21" s="0" t="n">
        <v>40.8511</v>
      </c>
      <c r="BJ21" s="0" t="n">
        <v>12145.66</v>
      </c>
      <c r="BK21" s="0" t="n">
        <v>29.55</v>
      </c>
      <c r="BL21" s="0" t="s">
        <v>128</v>
      </c>
      <c r="BM21" s="0" t="s">
        <v>123</v>
      </c>
      <c r="BN21" s="0" t="n">
        <v>37</v>
      </c>
      <c r="BO21" s="0" t="n">
        <v>629.3072</v>
      </c>
      <c r="BP21" s="0" t="n">
        <v>34.4956</v>
      </c>
      <c r="BQ21" s="0" t="n">
        <v>39.8565</v>
      </c>
      <c r="BR21" s="0" t="n">
        <v>41.0028</v>
      </c>
      <c r="BS21" s="0" t="n">
        <v>10179.83</v>
      </c>
      <c r="BT21" s="0" t="n">
        <v>24.58</v>
      </c>
    </row>
    <row r="22" customFormat="false" ht="15.75" hidden="false" customHeight="false" outlineLevel="0" collapsed="false">
      <c r="A22" s="0" t="s">
        <v>129</v>
      </c>
      <c r="B22" s="0" t="s">
        <v>123</v>
      </c>
      <c r="C22" s="0" t="n">
        <v>22</v>
      </c>
      <c r="D22" s="0" t="n">
        <v>53356.6896</v>
      </c>
      <c r="E22" s="0" t="n">
        <v>41.9346</v>
      </c>
      <c r="F22" s="0" t="n">
        <v>43.6464</v>
      </c>
      <c r="G22" s="0" t="n">
        <v>44.301</v>
      </c>
      <c r="H22" s="0" t="n">
        <v>5681.06</v>
      </c>
      <c r="I22" s="0" t="n">
        <v>75.46</v>
      </c>
      <c r="J22" s="0" t="s">
        <v>129</v>
      </c>
      <c r="K22" s="0" t="s">
        <v>123</v>
      </c>
      <c r="L22" s="0" t="n">
        <v>22</v>
      </c>
      <c r="M22" s="0" t="n">
        <v>54854.9216</v>
      </c>
      <c r="N22" s="0" t="n">
        <v>41.718</v>
      </c>
      <c r="O22" s="0" t="n">
        <v>43.298</v>
      </c>
      <c r="P22" s="0" t="n">
        <v>44.0108</v>
      </c>
      <c r="Q22" s="0" t="n">
        <v>3640.59</v>
      </c>
      <c r="R22" s="0" t="n">
        <v>56.04</v>
      </c>
      <c r="S22" s="0" t="s">
        <v>129</v>
      </c>
      <c r="T22" s="0" t="s">
        <v>123</v>
      </c>
      <c r="U22" s="0" t="n">
        <v>22</v>
      </c>
      <c r="V22" s="0" t="n">
        <v>7669.7696</v>
      </c>
      <c r="W22" s="0" t="n">
        <v>40.2455</v>
      </c>
      <c r="X22" s="0" t="n">
        <v>42.6728</v>
      </c>
      <c r="Y22" s="0" t="n">
        <v>44.0446</v>
      </c>
      <c r="Z22" s="0" t="n">
        <v>16197.1</v>
      </c>
      <c r="AA22" s="0" t="n">
        <v>47.81</v>
      </c>
      <c r="AB22" s="0" t="s">
        <v>129</v>
      </c>
      <c r="AC22" s="0" t="s">
        <v>123</v>
      </c>
      <c r="AD22" s="0" t="n">
        <v>22</v>
      </c>
      <c r="AE22" s="0" t="n">
        <v>8053.8496</v>
      </c>
      <c r="AF22" s="0" t="n">
        <v>40.0662</v>
      </c>
      <c r="AG22" s="0" t="n">
        <v>42.5497</v>
      </c>
      <c r="AH22" s="0" t="n">
        <v>43.8935</v>
      </c>
      <c r="AI22" s="0" t="n">
        <v>13905.53</v>
      </c>
      <c r="AJ22" s="0" t="n">
        <v>31.08</v>
      </c>
      <c r="AK22" s="0" t="s">
        <v>129</v>
      </c>
      <c r="AL22" s="0" t="s">
        <v>123</v>
      </c>
      <c r="AM22" s="0" t="n">
        <v>22</v>
      </c>
      <c r="AN22" s="0" t="n">
        <v>7905.3472</v>
      </c>
      <c r="AO22" s="0" t="n">
        <v>40.0369</v>
      </c>
      <c r="AP22" s="0" t="n">
        <v>42.1355</v>
      </c>
      <c r="AQ22" s="0" t="n">
        <v>43.2419</v>
      </c>
      <c r="AR22" s="0" t="n">
        <v>24346.57</v>
      </c>
      <c r="AS22" s="0" t="n">
        <v>54.67</v>
      </c>
      <c r="AT22" s="0" t="s">
        <v>129</v>
      </c>
      <c r="AU22" s="0" t="s">
        <v>123</v>
      </c>
      <c r="AV22" s="0" t="n">
        <v>22</v>
      </c>
      <c r="AW22" s="0" t="n">
        <v>8322.4208</v>
      </c>
      <c r="AX22" s="0" t="n">
        <v>39.8624</v>
      </c>
      <c r="AY22" s="0" t="n">
        <v>42.033</v>
      </c>
      <c r="AZ22" s="0" t="n">
        <v>43.1591</v>
      </c>
      <c r="BA22" s="0" t="n">
        <v>21823.55</v>
      </c>
      <c r="BB22" s="0" t="n">
        <v>37.68</v>
      </c>
      <c r="BC22" s="0" t="s">
        <v>129</v>
      </c>
      <c r="BD22" s="0" t="s">
        <v>123</v>
      </c>
      <c r="BE22" s="0" t="n">
        <v>22</v>
      </c>
      <c r="BF22" s="0" t="n">
        <v>8286.4368</v>
      </c>
      <c r="BG22" s="0" t="n">
        <v>39.9855</v>
      </c>
      <c r="BH22" s="0" t="n">
        <v>42.0911</v>
      </c>
      <c r="BI22" s="0" t="n">
        <v>43.2016</v>
      </c>
      <c r="BJ22" s="0" t="n">
        <v>17367.58</v>
      </c>
      <c r="BK22" s="0" t="n">
        <v>51.05</v>
      </c>
      <c r="BL22" s="0" t="s">
        <v>129</v>
      </c>
      <c r="BM22" s="0" t="s">
        <v>123</v>
      </c>
      <c r="BN22" s="0" t="n">
        <v>22</v>
      </c>
      <c r="BO22" s="0" t="n">
        <v>8790.4504</v>
      </c>
      <c r="BP22" s="0" t="n">
        <v>39.7695</v>
      </c>
      <c r="BQ22" s="0" t="n">
        <v>42.0061</v>
      </c>
      <c r="BR22" s="0" t="n">
        <v>43.1421</v>
      </c>
      <c r="BS22" s="0" t="n">
        <v>14723.49</v>
      </c>
      <c r="BT22" s="0" t="n">
        <v>37.52</v>
      </c>
    </row>
    <row r="23" customFormat="false" ht="15.75" hidden="false" customHeight="false" outlineLevel="0" collapsed="false">
      <c r="A23" s="0" t="s">
        <v>129</v>
      </c>
      <c r="B23" s="0" t="s">
        <v>123</v>
      </c>
      <c r="C23" s="0" t="n">
        <v>27</v>
      </c>
      <c r="D23" s="0" t="n">
        <v>28843.7656</v>
      </c>
      <c r="E23" s="0" t="n">
        <v>38.8259</v>
      </c>
      <c r="F23" s="0" t="n">
        <v>41.1506</v>
      </c>
      <c r="G23" s="0" t="n">
        <v>41.3767</v>
      </c>
      <c r="H23" s="0" t="n">
        <v>5063.34</v>
      </c>
      <c r="I23" s="0" t="n">
        <v>66.73</v>
      </c>
      <c r="J23" s="0" t="s">
        <v>129</v>
      </c>
      <c r="K23" s="0" t="s">
        <v>123</v>
      </c>
      <c r="L23" s="0" t="n">
        <v>27</v>
      </c>
      <c r="M23" s="0" t="n">
        <v>29835.416</v>
      </c>
      <c r="N23" s="0" t="n">
        <v>38.596</v>
      </c>
      <c r="O23" s="0" t="n">
        <v>40.9468</v>
      </c>
      <c r="P23" s="0" t="n">
        <v>41.3757</v>
      </c>
      <c r="Q23" s="0" t="n">
        <v>3057.38</v>
      </c>
      <c r="R23" s="0" t="n">
        <v>50.5</v>
      </c>
      <c r="S23" s="0" t="s">
        <v>129</v>
      </c>
      <c r="T23" s="0" t="s">
        <v>123</v>
      </c>
      <c r="U23" s="0" t="n">
        <v>27</v>
      </c>
      <c r="V23" s="0" t="n">
        <v>3353.8968</v>
      </c>
      <c r="W23" s="0" t="n">
        <v>37.7112</v>
      </c>
      <c r="X23" s="0" t="n">
        <v>40.8782</v>
      </c>
      <c r="Y23" s="0" t="n">
        <v>41.6397</v>
      </c>
      <c r="Z23" s="0" t="n">
        <v>14278.71</v>
      </c>
      <c r="AA23" s="0" t="n">
        <v>53.12</v>
      </c>
      <c r="AB23" s="0" t="s">
        <v>129</v>
      </c>
      <c r="AC23" s="0" t="s">
        <v>123</v>
      </c>
      <c r="AD23" s="0" t="n">
        <v>27</v>
      </c>
      <c r="AE23" s="0" t="n">
        <v>3529</v>
      </c>
      <c r="AF23" s="0" t="n">
        <v>37.5723</v>
      </c>
      <c r="AG23" s="0" t="n">
        <v>40.8261</v>
      </c>
      <c r="AH23" s="0" t="n">
        <v>41.6689</v>
      </c>
      <c r="AI23" s="0" t="n">
        <v>12184.16</v>
      </c>
      <c r="AJ23" s="0" t="n">
        <v>30.12</v>
      </c>
      <c r="AK23" s="0" t="s">
        <v>129</v>
      </c>
      <c r="AL23" s="0" t="s">
        <v>123</v>
      </c>
      <c r="AM23" s="0" t="n">
        <v>27</v>
      </c>
      <c r="AN23" s="0" t="n">
        <v>3175.944</v>
      </c>
      <c r="AO23" s="0" t="n">
        <v>37.0975</v>
      </c>
      <c r="AP23" s="0" t="n">
        <v>39.9775</v>
      </c>
      <c r="AQ23" s="0" t="n">
        <v>40.9014</v>
      </c>
      <c r="AR23" s="0" t="n">
        <v>20919.22</v>
      </c>
      <c r="AS23" s="0" t="n">
        <v>49.71</v>
      </c>
      <c r="AT23" s="0" t="s">
        <v>129</v>
      </c>
      <c r="AU23" s="0" t="s">
        <v>123</v>
      </c>
      <c r="AV23" s="0" t="n">
        <v>27</v>
      </c>
      <c r="AW23" s="0" t="n">
        <v>3347.6912</v>
      </c>
      <c r="AX23" s="0" t="n">
        <v>36.9928</v>
      </c>
      <c r="AY23" s="0" t="n">
        <v>39.9874</v>
      </c>
      <c r="AZ23" s="0" t="n">
        <v>40.9839</v>
      </c>
      <c r="BA23" s="0" t="n">
        <v>18740.56</v>
      </c>
      <c r="BB23" s="0" t="n">
        <v>28.11</v>
      </c>
      <c r="BC23" s="0" t="s">
        <v>129</v>
      </c>
      <c r="BD23" s="0" t="s">
        <v>123</v>
      </c>
      <c r="BE23" s="0" t="n">
        <v>27</v>
      </c>
      <c r="BF23" s="0" t="n">
        <v>3235.3776</v>
      </c>
      <c r="BG23" s="0" t="n">
        <v>37.0801</v>
      </c>
      <c r="BH23" s="0" t="n">
        <v>39.9719</v>
      </c>
      <c r="BI23" s="0" t="n">
        <v>40.8901</v>
      </c>
      <c r="BJ23" s="0" t="n">
        <v>14283.08</v>
      </c>
      <c r="BK23" s="0" t="n">
        <v>38.86</v>
      </c>
      <c r="BL23" s="0" t="s">
        <v>129</v>
      </c>
      <c r="BM23" s="0" t="s">
        <v>123</v>
      </c>
      <c r="BN23" s="0" t="n">
        <v>27</v>
      </c>
      <c r="BO23" s="0" t="n">
        <v>3436.4976</v>
      </c>
      <c r="BP23" s="0" t="n">
        <v>36.9383</v>
      </c>
      <c r="BQ23" s="0" t="n">
        <v>39.9902</v>
      </c>
      <c r="BR23" s="0" t="n">
        <v>40.9786</v>
      </c>
      <c r="BS23" s="0" t="n">
        <v>11965.74</v>
      </c>
      <c r="BT23" s="0" t="n">
        <v>23.94</v>
      </c>
    </row>
    <row r="24" customFormat="false" ht="15.75" hidden="false" customHeight="false" outlineLevel="0" collapsed="false">
      <c r="A24" s="0" t="s">
        <v>129</v>
      </c>
      <c r="B24" s="0" t="s">
        <v>123</v>
      </c>
      <c r="C24" s="0" t="n">
        <v>32</v>
      </c>
      <c r="D24" s="0" t="n">
        <v>14911.9584</v>
      </c>
      <c r="E24" s="0" t="n">
        <v>35.7688</v>
      </c>
      <c r="F24" s="0" t="n">
        <v>39.3373</v>
      </c>
      <c r="G24" s="0" t="n">
        <v>39.7007</v>
      </c>
      <c r="H24" s="0" t="n">
        <v>4702.48</v>
      </c>
      <c r="I24" s="0" t="n">
        <v>61.06</v>
      </c>
      <c r="J24" s="0" t="s">
        <v>129</v>
      </c>
      <c r="K24" s="0" t="s">
        <v>123</v>
      </c>
      <c r="L24" s="0" t="n">
        <v>32</v>
      </c>
      <c r="M24" s="0" t="n">
        <v>15582.2264</v>
      </c>
      <c r="N24" s="0" t="n">
        <v>35.5658</v>
      </c>
      <c r="O24" s="0" t="n">
        <v>39.2691</v>
      </c>
      <c r="P24" s="0" t="n">
        <v>39.8692</v>
      </c>
      <c r="Q24" s="0" t="n">
        <v>2682.15</v>
      </c>
      <c r="R24" s="0" t="n">
        <v>44.63</v>
      </c>
      <c r="S24" s="0" t="s">
        <v>129</v>
      </c>
      <c r="T24" s="0" t="s">
        <v>123</v>
      </c>
      <c r="U24" s="0" t="n">
        <v>32</v>
      </c>
      <c r="V24" s="0" t="n">
        <v>1547.9344</v>
      </c>
      <c r="W24" s="0" t="n">
        <v>35.0753</v>
      </c>
      <c r="X24" s="0" t="n">
        <v>39.3769</v>
      </c>
      <c r="Y24" s="0" t="n">
        <v>40.0227</v>
      </c>
      <c r="Z24" s="0" t="n">
        <v>13096.77</v>
      </c>
      <c r="AA24" s="0" t="n">
        <v>42.35</v>
      </c>
      <c r="AB24" s="0" t="s">
        <v>129</v>
      </c>
      <c r="AC24" s="0" t="s">
        <v>123</v>
      </c>
      <c r="AD24" s="0" t="n">
        <v>32</v>
      </c>
      <c r="AE24" s="0" t="n">
        <v>1649.5744</v>
      </c>
      <c r="AF24" s="0" t="n">
        <v>34.9793</v>
      </c>
      <c r="AG24" s="0" t="n">
        <v>39.3806</v>
      </c>
      <c r="AH24" s="0" t="n">
        <v>40.1571</v>
      </c>
      <c r="AI24" s="0" t="n">
        <v>11145.65</v>
      </c>
      <c r="AJ24" s="0" t="n">
        <v>29.18</v>
      </c>
      <c r="AK24" s="0" t="s">
        <v>129</v>
      </c>
      <c r="AL24" s="0" t="s">
        <v>123</v>
      </c>
      <c r="AM24" s="0" t="n">
        <v>32</v>
      </c>
      <c r="AN24" s="0" t="n">
        <v>1344.3008</v>
      </c>
      <c r="AO24" s="0" t="n">
        <v>34.2745</v>
      </c>
      <c r="AP24" s="0" t="n">
        <v>38.3688</v>
      </c>
      <c r="AQ24" s="0" t="n">
        <v>39.487</v>
      </c>
      <c r="AR24" s="0" t="n">
        <v>18772.67</v>
      </c>
      <c r="AS24" s="0" t="n">
        <v>43.78</v>
      </c>
      <c r="AT24" s="0" t="s">
        <v>129</v>
      </c>
      <c r="AU24" s="0" t="s">
        <v>123</v>
      </c>
      <c r="AV24" s="0" t="n">
        <v>32</v>
      </c>
      <c r="AW24" s="0" t="n">
        <v>1433.2984</v>
      </c>
      <c r="AX24" s="0" t="n">
        <v>34.2199</v>
      </c>
      <c r="AY24" s="0" t="n">
        <v>38.3942</v>
      </c>
      <c r="AZ24" s="0" t="n">
        <v>39.6179</v>
      </c>
      <c r="BA24" s="0" t="n">
        <v>16816.96</v>
      </c>
      <c r="BB24" s="0" t="n">
        <v>30.1</v>
      </c>
      <c r="BC24" s="0" t="s">
        <v>129</v>
      </c>
      <c r="BD24" s="0" t="s">
        <v>123</v>
      </c>
      <c r="BE24" s="0" t="n">
        <v>32</v>
      </c>
      <c r="BF24" s="0" t="n">
        <v>1356.6432</v>
      </c>
      <c r="BG24" s="0" t="n">
        <v>34.282</v>
      </c>
      <c r="BH24" s="0" t="n">
        <v>38.3622</v>
      </c>
      <c r="BI24" s="0" t="n">
        <v>39.4845</v>
      </c>
      <c r="BJ24" s="0" t="n">
        <v>12297.51</v>
      </c>
      <c r="BK24" s="0" t="n">
        <v>40.53</v>
      </c>
      <c r="BL24" s="0" t="s">
        <v>129</v>
      </c>
      <c r="BM24" s="0" t="s">
        <v>123</v>
      </c>
      <c r="BN24" s="0" t="n">
        <v>32</v>
      </c>
      <c r="BO24" s="0" t="n">
        <v>1454.92</v>
      </c>
      <c r="BP24" s="0" t="n">
        <v>34.1934</v>
      </c>
      <c r="BQ24" s="0" t="n">
        <v>38.3975</v>
      </c>
      <c r="BR24" s="0" t="n">
        <v>39.6135</v>
      </c>
      <c r="BS24" s="0" t="n">
        <v>10316.87</v>
      </c>
      <c r="BT24" s="0" t="n">
        <v>25.98</v>
      </c>
    </row>
    <row r="25" customFormat="false" ht="15.75" hidden="false" customHeight="false" outlineLevel="0" collapsed="false">
      <c r="A25" s="0" t="s">
        <v>129</v>
      </c>
      <c r="B25" s="0" t="s">
        <v>123</v>
      </c>
      <c r="C25" s="0" t="n">
        <v>37</v>
      </c>
      <c r="D25" s="0" t="n">
        <v>7323.3568</v>
      </c>
      <c r="E25" s="0" t="n">
        <v>32.9</v>
      </c>
      <c r="F25" s="0" t="n">
        <v>38.0792</v>
      </c>
      <c r="G25" s="0" t="n">
        <v>38.8619</v>
      </c>
      <c r="H25" s="0" t="n">
        <v>4551.49</v>
      </c>
      <c r="I25" s="0" t="n">
        <v>59.42</v>
      </c>
      <c r="J25" s="0" t="s">
        <v>129</v>
      </c>
      <c r="K25" s="0" t="s">
        <v>123</v>
      </c>
      <c r="L25" s="0" t="n">
        <v>37</v>
      </c>
      <c r="M25" s="0" t="n">
        <v>7650.2616</v>
      </c>
      <c r="N25" s="0" t="n">
        <v>32.7039</v>
      </c>
      <c r="O25" s="0" t="n">
        <v>38.1085</v>
      </c>
      <c r="P25" s="0" t="n">
        <v>39.0929</v>
      </c>
      <c r="Q25" s="0" t="n">
        <v>2399.55</v>
      </c>
      <c r="R25" s="0" t="n">
        <v>41.22</v>
      </c>
      <c r="S25" s="0" t="s">
        <v>129</v>
      </c>
      <c r="T25" s="0" t="s">
        <v>123</v>
      </c>
      <c r="U25" s="0" t="n">
        <v>37</v>
      </c>
      <c r="V25" s="0" t="n">
        <v>720.4216</v>
      </c>
      <c r="W25" s="0" t="n">
        <v>32.5364</v>
      </c>
      <c r="X25" s="0" t="n">
        <v>38.2329</v>
      </c>
      <c r="Y25" s="0" t="n">
        <v>39.1237</v>
      </c>
      <c r="Z25" s="0" t="n">
        <v>12384.66</v>
      </c>
      <c r="AA25" s="0" t="n">
        <v>39.29</v>
      </c>
      <c r="AB25" s="0" t="s">
        <v>129</v>
      </c>
      <c r="AC25" s="0" t="s">
        <v>123</v>
      </c>
      <c r="AD25" s="0" t="n">
        <v>37</v>
      </c>
      <c r="AE25" s="0" t="n">
        <v>781.8736</v>
      </c>
      <c r="AF25" s="0" t="n">
        <v>32.4429</v>
      </c>
      <c r="AG25" s="0" t="n">
        <v>38.2903</v>
      </c>
      <c r="AH25" s="0" t="n">
        <v>39.3131</v>
      </c>
      <c r="AI25" s="0" t="n">
        <v>10474.62</v>
      </c>
      <c r="AJ25" s="0" t="n">
        <v>26.62</v>
      </c>
      <c r="AK25" s="0" t="s">
        <v>129</v>
      </c>
      <c r="AL25" s="0" t="s">
        <v>123</v>
      </c>
      <c r="AM25" s="0" t="n">
        <v>37</v>
      </c>
      <c r="AN25" s="0" t="n">
        <v>579.8232</v>
      </c>
      <c r="AO25" s="0" t="n">
        <v>31.6823</v>
      </c>
      <c r="AP25" s="0" t="n">
        <v>37.2674</v>
      </c>
      <c r="AQ25" s="0" t="n">
        <v>38.7031</v>
      </c>
      <c r="AR25" s="0" t="n">
        <v>17379.77</v>
      </c>
      <c r="AS25" s="0" t="n">
        <v>35.94</v>
      </c>
      <c r="AT25" s="0" t="s">
        <v>129</v>
      </c>
      <c r="AU25" s="0" t="s">
        <v>123</v>
      </c>
      <c r="AV25" s="0" t="n">
        <v>37</v>
      </c>
      <c r="AW25" s="0" t="n">
        <v>626.1016</v>
      </c>
      <c r="AX25" s="0" t="n">
        <v>31.6271</v>
      </c>
      <c r="AY25" s="0" t="n">
        <v>37.2892</v>
      </c>
      <c r="AZ25" s="0" t="n">
        <v>38.8379</v>
      </c>
      <c r="BA25" s="0" t="n">
        <v>15455.63</v>
      </c>
      <c r="BB25" s="0" t="n">
        <v>27.89</v>
      </c>
      <c r="BC25" s="0" t="s">
        <v>129</v>
      </c>
      <c r="BD25" s="0" t="s">
        <v>123</v>
      </c>
      <c r="BE25" s="0" t="n">
        <v>37</v>
      </c>
      <c r="BF25" s="0" t="n">
        <v>583.4256</v>
      </c>
      <c r="BG25" s="0" t="n">
        <v>31.6962</v>
      </c>
      <c r="BH25" s="0" t="n">
        <v>37.2649</v>
      </c>
      <c r="BI25" s="0" t="n">
        <v>38.7096</v>
      </c>
      <c r="BJ25" s="0" t="n">
        <v>10966.82</v>
      </c>
      <c r="BK25" s="0" t="n">
        <v>36.6</v>
      </c>
      <c r="BL25" s="0" t="s">
        <v>129</v>
      </c>
      <c r="BM25" s="0" t="s">
        <v>123</v>
      </c>
      <c r="BN25" s="0" t="n">
        <v>37</v>
      </c>
      <c r="BO25" s="0" t="n">
        <v>633.0416</v>
      </c>
      <c r="BP25" s="0" t="n">
        <v>31.6154</v>
      </c>
      <c r="BQ25" s="0" t="n">
        <v>37.3095</v>
      </c>
      <c r="BR25" s="0" t="n">
        <v>38.8455</v>
      </c>
      <c r="BS25" s="0" t="n">
        <v>9122.39</v>
      </c>
      <c r="BT25" s="0" t="n">
        <v>24.19</v>
      </c>
    </row>
    <row r="26" customFormat="false" ht="15.75" hidden="false" customHeight="false" outlineLevel="0" collapsed="false">
      <c r="A26" s="0" t="s">
        <v>130</v>
      </c>
      <c r="B26" s="0" t="s">
        <v>123</v>
      </c>
      <c r="C26" s="0" t="n">
        <v>22</v>
      </c>
      <c r="D26" s="0" t="n">
        <v>107110.012</v>
      </c>
      <c r="E26" s="0" t="n">
        <v>40.7179</v>
      </c>
      <c r="F26" s="0" t="n">
        <v>41.8887</v>
      </c>
      <c r="G26" s="0" t="n">
        <v>44.3638</v>
      </c>
      <c r="H26" s="0" t="n">
        <v>11904.24</v>
      </c>
      <c r="I26" s="0" t="n">
        <v>158.18</v>
      </c>
      <c r="J26" s="0" t="s">
        <v>130</v>
      </c>
      <c r="K26" s="0" t="s">
        <v>123</v>
      </c>
      <c r="L26" s="0" t="n">
        <v>22</v>
      </c>
      <c r="M26" s="0" t="n">
        <v>107234.3456</v>
      </c>
      <c r="N26" s="0" t="n">
        <v>40.4787</v>
      </c>
      <c r="O26" s="0" t="n">
        <v>41.7417</v>
      </c>
      <c r="P26" s="0" t="n">
        <v>44.2027</v>
      </c>
      <c r="Q26" s="0" t="n">
        <v>7774.6</v>
      </c>
      <c r="R26" s="0" t="n">
        <v>114.17</v>
      </c>
      <c r="S26" s="0" t="s">
        <v>130</v>
      </c>
      <c r="T26" s="0" t="s">
        <v>123</v>
      </c>
      <c r="U26" s="0" t="n">
        <v>22</v>
      </c>
      <c r="V26" s="0" t="n">
        <v>18127.0256</v>
      </c>
      <c r="W26" s="0" t="n">
        <v>38.631</v>
      </c>
      <c r="X26" s="0" t="n">
        <v>40.2059</v>
      </c>
      <c r="Y26" s="0" t="n">
        <v>43.7633</v>
      </c>
      <c r="Z26" s="0" t="n">
        <v>36006.59</v>
      </c>
      <c r="AA26" s="0" t="n">
        <v>107.39</v>
      </c>
      <c r="AB26" s="0" t="s">
        <v>130</v>
      </c>
      <c r="AC26" s="0" t="s">
        <v>123</v>
      </c>
      <c r="AD26" s="0" t="n">
        <v>22</v>
      </c>
      <c r="AE26" s="0" t="n">
        <v>18459.3312</v>
      </c>
      <c r="AF26" s="0" t="n">
        <v>38.4472</v>
      </c>
      <c r="AG26" s="0" t="n">
        <v>40.1563</v>
      </c>
      <c r="AH26" s="0" t="n">
        <v>43.6869</v>
      </c>
      <c r="AI26" s="0" t="n">
        <v>30994.22</v>
      </c>
      <c r="AJ26" s="0" t="n">
        <v>67.38</v>
      </c>
      <c r="AK26" s="0" t="s">
        <v>130</v>
      </c>
      <c r="AL26" s="0" t="s">
        <v>123</v>
      </c>
      <c r="AM26" s="0" t="n">
        <v>22</v>
      </c>
      <c r="AN26" s="0" t="n">
        <v>19540.3744</v>
      </c>
      <c r="AO26" s="0" t="n">
        <v>38.7895</v>
      </c>
      <c r="AP26" s="0" t="n">
        <v>40.1961</v>
      </c>
      <c r="AQ26" s="0" t="n">
        <v>43.4388</v>
      </c>
      <c r="AR26" s="0" t="n">
        <v>48862.23</v>
      </c>
      <c r="AS26" s="0" t="n">
        <v>98.91</v>
      </c>
      <c r="AT26" s="0" t="s">
        <v>130</v>
      </c>
      <c r="AU26" s="0" t="s">
        <v>123</v>
      </c>
      <c r="AV26" s="0" t="n">
        <v>22</v>
      </c>
      <c r="AW26" s="0" t="n">
        <v>20127.788</v>
      </c>
      <c r="AX26" s="0" t="n">
        <v>38.6236</v>
      </c>
      <c r="AY26" s="0" t="n">
        <v>40.1815</v>
      </c>
      <c r="AZ26" s="0" t="n">
        <v>43.4223</v>
      </c>
      <c r="BA26" s="0" t="n">
        <v>42986.37</v>
      </c>
      <c r="BB26" s="0" t="n">
        <v>67.53</v>
      </c>
      <c r="BC26" s="0" t="s">
        <v>130</v>
      </c>
      <c r="BD26" s="0" t="s">
        <v>123</v>
      </c>
      <c r="BE26" s="0" t="n">
        <v>22</v>
      </c>
      <c r="BF26" s="0" t="n">
        <v>21845.9352</v>
      </c>
      <c r="BG26" s="0" t="n">
        <v>38.7269</v>
      </c>
      <c r="BH26" s="0" t="n">
        <v>40.1529</v>
      </c>
      <c r="BI26" s="0" t="n">
        <v>43.3487</v>
      </c>
      <c r="BJ26" s="0" t="n">
        <v>35325.9</v>
      </c>
      <c r="BK26" s="0" t="n">
        <v>101.46</v>
      </c>
      <c r="BL26" s="0" t="s">
        <v>130</v>
      </c>
      <c r="BM26" s="0" t="s">
        <v>123</v>
      </c>
      <c r="BN26" s="0" t="n">
        <v>22</v>
      </c>
      <c r="BO26" s="0" t="n">
        <v>22791.3664</v>
      </c>
      <c r="BP26" s="0" t="n">
        <v>38.5063</v>
      </c>
      <c r="BQ26" s="0" t="n">
        <v>40.1486</v>
      </c>
      <c r="BR26" s="0" t="n">
        <v>43.3915</v>
      </c>
      <c r="BS26" s="0" t="n">
        <v>29363.28</v>
      </c>
      <c r="BT26" s="0" t="n">
        <v>70.13</v>
      </c>
    </row>
    <row r="27" customFormat="false" ht="15.75" hidden="false" customHeight="false" outlineLevel="0" collapsed="false">
      <c r="A27" s="0" t="s">
        <v>130</v>
      </c>
      <c r="B27" s="0" t="s">
        <v>123</v>
      </c>
      <c r="C27" s="0" t="n">
        <v>27</v>
      </c>
      <c r="D27" s="0" t="n">
        <v>49531.5664</v>
      </c>
      <c r="E27" s="0" t="n">
        <v>38.0849</v>
      </c>
      <c r="F27" s="0" t="n">
        <v>39.599</v>
      </c>
      <c r="G27" s="0" t="n">
        <v>42.2849</v>
      </c>
      <c r="H27" s="0" t="n">
        <v>10579.43</v>
      </c>
      <c r="I27" s="0" t="n">
        <v>146.67</v>
      </c>
      <c r="J27" s="0" t="s">
        <v>130</v>
      </c>
      <c r="K27" s="0" t="s">
        <v>123</v>
      </c>
      <c r="L27" s="0" t="n">
        <v>27</v>
      </c>
      <c r="M27" s="0" t="n">
        <v>51242.1472</v>
      </c>
      <c r="N27" s="0" t="n">
        <v>37.9313</v>
      </c>
      <c r="O27" s="0" t="n">
        <v>39.596</v>
      </c>
      <c r="P27" s="0" t="n">
        <v>42.2158</v>
      </c>
      <c r="Q27" s="0" t="n">
        <v>6265.39</v>
      </c>
      <c r="R27" s="0" t="n">
        <v>106.96</v>
      </c>
      <c r="S27" s="0" t="s">
        <v>130</v>
      </c>
      <c r="T27" s="0" t="s">
        <v>123</v>
      </c>
      <c r="U27" s="0" t="n">
        <v>27</v>
      </c>
      <c r="V27" s="0" t="n">
        <v>5792.3096</v>
      </c>
      <c r="W27" s="0" t="n">
        <v>37.005</v>
      </c>
      <c r="X27" s="0" t="n">
        <v>39.2351</v>
      </c>
      <c r="Y27" s="0" t="n">
        <v>42.0808</v>
      </c>
      <c r="Z27" s="0" t="n">
        <v>29602.96</v>
      </c>
      <c r="AA27" s="0" t="n">
        <v>87.19</v>
      </c>
      <c r="AB27" s="0" t="s">
        <v>130</v>
      </c>
      <c r="AC27" s="0" t="s">
        <v>123</v>
      </c>
      <c r="AD27" s="0" t="n">
        <v>27</v>
      </c>
      <c r="AE27" s="0" t="n">
        <v>6164.2688</v>
      </c>
      <c r="AF27" s="0" t="n">
        <v>36.8572</v>
      </c>
      <c r="AG27" s="0" t="n">
        <v>39.2402</v>
      </c>
      <c r="AH27" s="0" t="n">
        <v>42.092</v>
      </c>
      <c r="AI27" s="0" t="n">
        <v>25647.34</v>
      </c>
      <c r="AJ27" s="0" t="n">
        <v>57.22</v>
      </c>
      <c r="AK27" s="0" t="s">
        <v>130</v>
      </c>
      <c r="AL27" s="0" t="s">
        <v>123</v>
      </c>
      <c r="AM27" s="0" t="n">
        <v>27</v>
      </c>
      <c r="AN27" s="0" t="n">
        <v>5762.7152</v>
      </c>
      <c r="AO27" s="0" t="n">
        <v>36.8362</v>
      </c>
      <c r="AP27" s="0" t="n">
        <v>38.9709</v>
      </c>
      <c r="AQ27" s="0" t="n">
        <v>41.4862</v>
      </c>
      <c r="AR27" s="0" t="n">
        <v>40278.58</v>
      </c>
      <c r="AS27" s="0" t="n">
        <v>75.27</v>
      </c>
      <c r="AT27" s="0" t="s">
        <v>130</v>
      </c>
      <c r="AU27" s="0" t="s">
        <v>123</v>
      </c>
      <c r="AV27" s="0" t="n">
        <v>27</v>
      </c>
      <c r="AW27" s="0" t="n">
        <v>6177.4984</v>
      </c>
      <c r="AX27" s="0" t="n">
        <v>36.7163</v>
      </c>
      <c r="AY27" s="0" t="n">
        <v>39.0278</v>
      </c>
      <c r="AZ27" s="0" t="n">
        <v>41.5968</v>
      </c>
      <c r="BA27" s="0" t="n">
        <v>36192.37</v>
      </c>
      <c r="BB27" s="0" t="n">
        <v>58.7</v>
      </c>
      <c r="BC27" s="0" t="s">
        <v>130</v>
      </c>
      <c r="BD27" s="0" t="s">
        <v>123</v>
      </c>
      <c r="BE27" s="0" t="n">
        <v>27</v>
      </c>
      <c r="BF27" s="0" t="n">
        <v>6011.9776</v>
      </c>
      <c r="BG27" s="0" t="n">
        <v>36.7784</v>
      </c>
      <c r="BH27" s="0" t="n">
        <v>38.9548</v>
      </c>
      <c r="BI27" s="0" t="n">
        <v>41.479</v>
      </c>
      <c r="BJ27" s="0" t="n">
        <v>27508.06</v>
      </c>
      <c r="BK27" s="0" t="n">
        <v>81.19</v>
      </c>
      <c r="BL27" s="0" t="s">
        <v>130</v>
      </c>
      <c r="BM27" s="0" t="s">
        <v>123</v>
      </c>
      <c r="BN27" s="0" t="n">
        <v>27</v>
      </c>
      <c r="BO27" s="0" t="n">
        <v>6478.6432</v>
      </c>
      <c r="BP27" s="0" t="n">
        <v>36.6275</v>
      </c>
      <c r="BQ27" s="0" t="n">
        <v>39.026</v>
      </c>
      <c r="BR27" s="0" t="n">
        <v>41.6179</v>
      </c>
      <c r="BS27" s="0" t="n">
        <v>23272.11</v>
      </c>
      <c r="BT27" s="0" t="n">
        <v>54.05</v>
      </c>
    </row>
    <row r="28" customFormat="false" ht="15.75" hidden="false" customHeight="false" outlineLevel="0" collapsed="false">
      <c r="A28" s="0" t="s">
        <v>130</v>
      </c>
      <c r="B28" s="0" t="s">
        <v>123</v>
      </c>
      <c r="C28" s="0" t="n">
        <v>32</v>
      </c>
      <c r="D28" s="0" t="n">
        <v>26757.5288</v>
      </c>
      <c r="E28" s="0" t="n">
        <v>35.8515</v>
      </c>
      <c r="F28" s="0" t="n">
        <v>38.518</v>
      </c>
      <c r="G28" s="0" t="n">
        <v>40.6135</v>
      </c>
      <c r="H28" s="0" t="n">
        <v>9566.9</v>
      </c>
      <c r="I28" s="0" t="n">
        <v>126.7</v>
      </c>
      <c r="J28" s="0" t="s">
        <v>130</v>
      </c>
      <c r="K28" s="0" t="s">
        <v>123</v>
      </c>
      <c r="L28" s="0" t="n">
        <v>32</v>
      </c>
      <c r="M28" s="0" t="n">
        <v>27868.7576</v>
      </c>
      <c r="N28" s="0" t="n">
        <v>35.6816</v>
      </c>
      <c r="O28" s="0" t="n">
        <v>38.5734</v>
      </c>
      <c r="P28" s="0" t="n">
        <v>40.6238</v>
      </c>
      <c r="Q28" s="0" t="n">
        <v>5450.67</v>
      </c>
      <c r="R28" s="0" t="n">
        <v>81.2</v>
      </c>
      <c r="S28" s="0" t="s">
        <v>130</v>
      </c>
      <c r="T28" s="0" t="s">
        <v>123</v>
      </c>
      <c r="U28" s="0" t="n">
        <v>32</v>
      </c>
      <c r="V28" s="0" t="n">
        <v>2723.5088</v>
      </c>
      <c r="W28" s="0" t="n">
        <v>35.0886</v>
      </c>
      <c r="X28" s="0" t="n">
        <v>38.4197</v>
      </c>
      <c r="Y28" s="0" t="n">
        <v>40.563</v>
      </c>
      <c r="Z28" s="0" t="n">
        <v>26984.61</v>
      </c>
      <c r="AA28" s="0" t="n">
        <v>77.9</v>
      </c>
      <c r="AB28" s="0" t="s">
        <v>130</v>
      </c>
      <c r="AC28" s="0" t="s">
        <v>123</v>
      </c>
      <c r="AD28" s="0" t="n">
        <v>32</v>
      </c>
      <c r="AE28" s="0" t="n">
        <v>2935.2824</v>
      </c>
      <c r="AF28" s="0" t="n">
        <v>34.959</v>
      </c>
      <c r="AG28" s="0" t="n">
        <v>38.4843</v>
      </c>
      <c r="AH28" s="0" t="n">
        <v>40.6654</v>
      </c>
      <c r="AI28" s="0" t="n">
        <v>23406.8</v>
      </c>
      <c r="AJ28" s="0" t="n">
        <v>51.23</v>
      </c>
      <c r="AK28" s="0" t="s">
        <v>130</v>
      </c>
      <c r="AL28" s="0" t="s">
        <v>123</v>
      </c>
      <c r="AM28" s="0" t="n">
        <v>32</v>
      </c>
      <c r="AN28" s="0" t="n">
        <v>2610.6784</v>
      </c>
      <c r="AO28" s="0" t="n">
        <v>34.6797</v>
      </c>
      <c r="AP28" s="0" t="n">
        <v>38.0235</v>
      </c>
      <c r="AQ28" s="0" t="n">
        <v>39.898</v>
      </c>
      <c r="AR28" s="0" t="n">
        <v>36657.74</v>
      </c>
      <c r="AS28" s="0" t="n">
        <v>82.73</v>
      </c>
      <c r="AT28" s="0" t="s">
        <v>130</v>
      </c>
      <c r="AU28" s="0" t="s">
        <v>123</v>
      </c>
      <c r="AV28" s="0" t="n">
        <v>32</v>
      </c>
      <c r="AW28" s="0" t="n">
        <v>2841.3656</v>
      </c>
      <c r="AX28" s="0" t="n">
        <v>34.5952</v>
      </c>
      <c r="AY28" s="0" t="n">
        <v>38.1525</v>
      </c>
      <c r="AZ28" s="0" t="n">
        <v>40.0924</v>
      </c>
      <c r="BA28" s="0" t="n">
        <v>33028.11</v>
      </c>
      <c r="BB28" s="0" t="n">
        <v>56</v>
      </c>
      <c r="BC28" s="0" t="s">
        <v>130</v>
      </c>
      <c r="BD28" s="0" t="s">
        <v>123</v>
      </c>
      <c r="BE28" s="0" t="n">
        <v>32</v>
      </c>
      <c r="BF28" s="0" t="n">
        <v>2663.2224</v>
      </c>
      <c r="BG28" s="0" t="n">
        <v>34.6505</v>
      </c>
      <c r="BH28" s="0" t="n">
        <v>38.0072</v>
      </c>
      <c r="BI28" s="0" t="n">
        <v>39.8743</v>
      </c>
      <c r="BJ28" s="0" t="n">
        <v>24077.35</v>
      </c>
      <c r="BK28" s="0" t="n">
        <v>74.01</v>
      </c>
      <c r="BL28" s="0" t="s">
        <v>130</v>
      </c>
      <c r="BM28" s="0" t="s">
        <v>123</v>
      </c>
      <c r="BN28" s="0" t="n">
        <v>32</v>
      </c>
      <c r="BO28" s="0" t="n">
        <v>2913.7424</v>
      </c>
      <c r="BP28" s="0" t="n">
        <v>34.5318</v>
      </c>
      <c r="BQ28" s="0" t="n">
        <v>38.1515</v>
      </c>
      <c r="BR28" s="0" t="n">
        <v>40.0876</v>
      </c>
      <c r="BS28" s="0" t="n">
        <v>20505.53</v>
      </c>
      <c r="BT28" s="0" t="n">
        <v>47.79</v>
      </c>
    </row>
    <row r="29" customFormat="false" ht="15.75" hidden="false" customHeight="false" outlineLevel="0" collapsed="false">
      <c r="A29" s="0" t="s">
        <v>130</v>
      </c>
      <c r="B29" s="0" t="s">
        <v>123</v>
      </c>
      <c r="C29" s="0" t="n">
        <v>37</v>
      </c>
      <c r="D29" s="0" t="n">
        <v>14451.4528</v>
      </c>
      <c r="E29" s="0" t="n">
        <v>33.4151</v>
      </c>
      <c r="F29" s="0" t="n">
        <v>37.6851</v>
      </c>
      <c r="G29" s="0" t="n">
        <v>39.3554</v>
      </c>
      <c r="H29" s="0" t="n">
        <v>8939.74</v>
      </c>
      <c r="I29" s="0" t="n">
        <v>118.54</v>
      </c>
      <c r="J29" s="0" t="s">
        <v>130</v>
      </c>
      <c r="K29" s="0" t="s">
        <v>123</v>
      </c>
      <c r="L29" s="0" t="n">
        <v>37</v>
      </c>
      <c r="M29" s="0" t="n">
        <v>15243.6048</v>
      </c>
      <c r="N29" s="0" t="n">
        <v>33.2452</v>
      </c>
      <c r="O29" s="0" t="n">
        <v>37.8172</v>
      </c>
      <c r="P29" s="0" t="n">
        <v>39.4428</v>
      </c>
      <c r="Q29" s="0" t="n">
        <v>5051.78</v>
      </c>
      <c r="R29" s="0" t="n">
        <v>85.7</v>
      </c>
      <c r="S29" s="0" t="s">
        <v>130</v>
      </c>
      <c r="T29" s="0" t="s">
        <v>123</v>
      </c>
      <c r="U29" s="0" t="n">
        <v>37</v>
      </c>
      <c r="V29" s="0" t="n">
        <v>1395.6064</v>
      </c>
      <c r="W29" s="0" t="n">
        <v>32.9071</v>
      </c>
      <c r="X29" s="0" t="n">
        <v>37.713</v>
      </c>
      <c r="Y29" s="0" t="n">
        <v>39.4202</v>
      </c>
      <c r="Z29" s="0" t="n">
        <v>25369.4</v>
      </c>
      <c r="AA29" s="0" t="n">
        <v>73.72</v>
      </c>
      <c r="AB29" s="0" t="s">
        <v>130</v>
      </c>
      <c r="AC29" s="0" t="s">
        <v>123</v>
      </c>
      <c r="AD29" s="0" t="n">
        <v>37</v>
      </c>
      <c r="AE29" s="0" t="n">
        <v>1531.16</v>
      </c>
      <c r="AF29" s="0" t="n">
        <v>32.7948</v>
      </c>
      <c r="AG29" s="0" t="n">
        <v>37.8324</v>
      </c>
      <c r="AH29" s="0" t="n">
        <v>39.5648</v>
      </c>
      <c r="AI29" s="0" t="n">
        <v>21892.46</v>
      </c>
      <c r="AJ29" s="0" t="n">
        <v>51.8</v>
      </c>
      <c r="AK29" s="0" t="s">
        <v>130</v>
      </c>
      <c r="AL29" s="0" t="s">
        <v>123</v>
      </c>
      <c r="AM29" s="0" t="n">
        <v>37</v>
      </c>
      <c r="AN29" s="0" t="n">
        <v>1294.0272</v>
      </c>
      <c r="AO29" s="0" t="n">
        <v>32.3784</v>
      </c>
      <c r="AP29" s="0" t="n">
        <v>37.2921</v>
      </c>
      <c r="AQ29" s="0" t="n">
        <v>38.6779</v>
      </c>
      <c r="AR29" s="0" t="n">
        <v>34294.08</v>
      </c>
      <c r="AS29" s="0" t="n">
        <v>79.92</v>
      </c>
      <c r="AT29" s="0" t="s">
        <v>130</v>
      </c>
      <c r="AU29" s="0" t="s">
        <v>123</v>
      </c>
      <c r="AV29" s="0" t="n">
        <v>37</v>
      </c>
      <c r="AW29" s="0" t="n">
        <v>1420.5416</v>
      </c>
      <c r="AX29" s="0" t="n">
        <v>32.3049</v>
      </c>
      <c r="AY29" s="0" t="n">
        <v>37.4563</v>
      </c>
      <c r="AZ29" s="0" t="n">
        <v>38.9458</v>
      </c>
      <c r="BA29" s="0" t="n">
        <v>30719.65</v>
      </c>
      <c r="BB29" s="0" t="n">
        <v>54.11</v>
      </c>
      <c r="BC29" s="0" t="s">
        <v>130</v>
      </c>
      <c r="BD29" s="0" t="s">
        <v>123</v>
      </c>
      <c r="BE29" s="0" t="n">
        <v>37</v>
      </c>
      <c r="BF29" s="0" t="n">
        <v>1307.992</v>
      </c>
      <c r="BG29" s="0" t="n">
        <v>32.3659</v>
      </c>
      <c r="BH29" s="0" t="n">
        <v>37.2754</v>
      </c>
      <c r="BI29" s="0" t="n">
        <v>38.6772</v>
      </c>
      <c r="BJ29" s="0" t="n">
        <v>21923.68</v>
      </c>
      <c r="BK29" s="0" t="n">
        <v>68.11</v>
      </c>
      <c r="BL29" s="0" t="s">
        <v>130</v>
      </c>
      <c r="BM29" s="0" t="s">
        <v>123</v>
      </c>
      <c r="BN29" s="0" t="n">
        <v>37</v>
      </c>
      <c r="BO29" s="0" t="n">
        <v>1443.9856</v>
      </c>
      <c r="BP29" s="0" t="n">
        <v>32.2594</v>
      </c>
      <c r="BQ29" s="0" t="n">
        <v>37.4392</v>
      </c>
      <c r="BR29" s="0" t="n">
        <v>38.9289</v>
      </c>
      <c r="BS29" s="0" t="n">
        <v>18398.27</v>
      </c>
      <c r="BT29" s="0" t="n">
        <v>47.18</v>
      </c>
    </row>
    <row r="30" customFormat="false" ht="15.75" hidden="false" customHeight="false" outlineLevel="0" collapsed="false">
      <c r="A30" s="0" t="s">
        <v>131</v>
      </c>
      <c r="B30" s="0" t="s">
        <v>123</v>
      </c>
      <c r="C30" s="0" t="n">
        <v>22</v>
      </c>
      <c r="D30" s="0" t="n">
        <v>72530.5992</v>
      </c>
      <c r="E30" s="0" t="n">
        <v>41.4308</v>
      </c>
      <c r="F30" s="0" t="n">
        <v>44.5358</v>
      </c>
      <c r="G30" s="0" t="n">
        <v>46.2269</v>
      </c>
      <c r="H30" s="0" t="n">
        <v>11173.82</v>
      </c>
      <c r="I30" s="0" t="n">
        <v>143.37</v>
      </c>
      <c r="J30" s="0" t="s">
        <v>131</v>
      </c>
      <c r="K30" s="0" t="s">
        <v>123</v>
      </c>
      <c r="L30" s="0" t="n">
        <v>22</v>
      </c>
      <c r="M30" s="0" t="n">
        <v>73850.4448</v>
      </c>
      <c r="N30" s="0" t="n">
        <v>41.1825</v>
      </c>
      <c r="O30" s="0" t="n">
        <v>44.4754</v>
      </c>
      <c r="P30" s="0" t="n">
        <v>46.0774</v>
      </c>
      <c r="Q30" s="0" t="n">
        <v>7024.57</v>
      </c>
      <c r="R30" s="0" t="n">
        <v>110.92</v>
      </c>
      <c r="S30" s="0" t="s">
        <v>131</v>
      </c>
      <c r="T30" s="0" t="s">
        <v>123</v>
      </c>
      <c r="U30" s="0" t="n">
        <v>22</v>
      </c>
      <c r="V30" s="0" t="n">
        <v>17386.656</v>
      </c>
      <c r="W30" s="0" t="n">
        <v>39.3283</v>
      </c>
      <c r="X30" s="0" t="n">
        <v>44.0583</v>
      </c>
      <c r="Y30" s="0" t="n">
        <v>45.4323</v>
      </c>
      <c r="Z30" s="0" t="n">
        <v>41841.48</v>
      </c>
      <c r="AA30" s="0" t="n">
        <v>103.76</v>
      </c>
      <c r="AB30" s="0" t="s">
        <v>131</v>
      </c>
      <c r="AC30" s="0" t="s">
        <v>123</v>
      </c>
      <c r="AD30" s="0" t="n">
        <v>22</v>
      </c>
      <c r="AE30" s="0" t="n">
        <v>18024.1672</v>
      </c>
      <c r="AF30" s="0" t="n">
        <v>39.1365</v>
      </c>
      <c r="AG30" s="0" t="n">
        <v>43.9189</v>
      </c>
      <c r="AH30" s="0" t="n">
        <v>45.2424</v>
      </c>
      <c r="AI30" s="0" t="n">
        <v>35950.35</v>
      </c>
      <c r="AJ30" s="0" t="n">
        <v>75.22</v>
      </c>
      <c r="AK30" s="0" t="s">
        <v>131</v>
      </c>
      <c r="AL30" s="0" t="s">
        <v>123</v>
      </c>
      <c r="AM30" s="0" t="n">
        <v>22</v>
      </c>
      <c r="AN30" s="0" t="n">
        <v>19728.6888</v>
      </c>
      <c r="AO30" s="0" t="n">
        <v>39.5472</v>
      </c>
      <c r="AP30" s="0" t="n">
        <v>43.9179</v>
      </c>
      <c r="AQ30" s="0" t="n">
        <v>45.2802</v>
      </c>
      <c r="AR30" s="0" t="n">
        <v>57932.97</v>
      </c>
      <c r="AS30" s="0" t="n">
        <v>111.51</v>
      </c>
      <c r="AT30" s="0" t="s">
        <v>131</v>
      </c>
      <c r="AU30" s="0" t="s">
        <v>123</v>
      </c>
      <c r="AV30" s="0" t="n">
        <v>22</v>
      </c>
      <c r="AW30" s="0" t="n">
        <v>20458.8688</v>
      </c>
      <c r="AX30" s="0" t="n">
        <v>39.3469</v>
      </c>
      <c r="AY30" s="0" t="n">
        <v>43.7958</v>
      </c>
      <c r="AZ30" s="0" t="n">
        <v>45.0989</v>
      </c>
      <c r="BA30" s="0" t="n">
        <v>51407.2</v>
      </c>
      <c r="BB30" s="0" t="n">
        <v>83.64</v>
      </c>
      <c r="BC30" s="0" t="s">
        <v>131</v>
      </c>
      <c r="BD30" s="0" t="s">
        <v>123</v>
      </c>
      <c r="BE30" s="0" t="n">
        <v>22</v>
      </c>
      <c r="BF30" s="0" t="n">
        <v>20864.9528</v>
      </c>
      <c r="BG30" s="0" t="n">
        <v>39.5245</v>
      </c>
      <c r="BH30" s="0" t="n">
        <v>43.8667</v>
      </c>
      <c r="BI30" s="0" t="n">
        <v>45.2081</v>
      </c>
      <c r="BJ30" s="0" t="n">
        <v>43687.9</v>
      </c>
      <c r="BK30" s="0" t="n">
        <v>110.99</v>
      </c>
      <c r="BL30" s="0" t="s">
        <v>131</v>
      </c>
      <c r="BM30" s="0" t="s">
        <v>123</v>
      </c>
      <c r="BN30" s="0" t="n">
        <v>22</v>
      </c>
      <c r="BO30" s="0" t="n">
        <v>22003.7824</v>
      </c>
      <c r="BP30" s="0" t="n">
        <v>39.2776</v>
      </c>
      <c r="BQ30" s="0" t="n">
        <v>43.7606</v>
      </c>
      <c r="BR30" s="0" t="n">
        <v>45.049</v>
      </c>
      <c r="BS30" s="0" t="n">
        <v>37338.43</v>
      </c>
      <c r="BT30" s="0" t="n">
        <v>75.7</v>
      </c>
    </row>
    <row r="31" customFormat="false" ht="15.75" hidden="false" customHeight="false" outlineLevel="0" collapsed="false">
      <c r="A31" s="0" t="s">
        <v>131</v>
      </c>
      <c r="B31" s="0" t="s">
        <v>123</v>
      </c>
      <c r="C31" s="0" t="n">
        <v>27</v>
      </c>
      <c r="D31" s="0" t="n">
        <v>29473.2</v>
      </c>
      <c r="E31" s="0" t="n">
        <v>38.8262</v>
      </c>
      <c r="F31" s="0" t="n">
        <v>43.0102</v>
      </c>
      <c r="G31" s="0" t="n">
        <v>44.0402</v>
      </c>
      <c r="H31" s="0" t="n">
        <v>10156.36</v>
      </c>
      <c r="I31" s="0" t="n">
        <v>137.46</v>
      </c>
      <c r="J31" s="0" t="s">
        <v>131</v>
      </c>
      <c r="K31" s="0" t="s">
        <v>123</v>
      </c>
      <c r="L31" s="0" t="n">
        <v>27</v>
      </c>
      <c r="M31" s="0" t="n">
        <v>30924.9992</v>
      </c>
      <c r="N31" s="0" t="n">
        <v>38.6596</v>
      </c>
      <c r="O31" s="0" t="n">
        <v>42.9876</v>
      </c>
      <c r="P31" s="0" t="n">
        <v>43.9936</v>
      </c>
      <c r="Q31" s="0" t="n">
        <v>5734.18</v>
      </c>
      <c r="R31" s="0" t="n">
        <v>93.37</v>
      </c>
      <c r="S31" s="0" t="s">
        <v>131</v>
      </c>
      <c r="T31" s="0" t="s">
        <v>123</v>
      </c>
      <c r="U31" s="0" t="n">
        <v>27</v>
      </c>
      <c r="V31" s="0" t="n">
        <v>6081.1824</v>
      </c>
      <c r="W31" s="0" t="n">
        <v>37.6459</v>
      </c>
      <c r="X31" s="0" t="n">
        <v>42.8085</v>
      </c>
      <c r="Y31" s="0" t="n">
        <v>43.4638</v>
      </c>
      <c r="Z31" s="0" t="n">
        <v>35659.02</v>
      </c>
      <c r="AA31" s="0" t="n">
        <v>90.71</v>
      </c>
      <c r="AB31" s="0" t="s">
        <v>131</v>
      </c>
      <c r="AC31" s="0" t="s">
        <v>123</v>
      </c>
      <c r="AD31" s="0" t="n">
        <v>27</v>
      </c>
      <c r="AE31" s="0" t="n">
        <v>6510.4408</v>
      </c>
      <c r="AF31" s="0" t="n">
        <v>37.4813</v>
      </c>
      <c r="AG31" s="0" t="n">
        <v>42.7469</v>
      </c>
      <c r="AH31" s="0" t="n">
        <v>43.3983</v>
      </c>
      <c r="AI31" s="0" t="n">
        <v>31066.37</v>
      </c>
      <c r="AJ31" s="0" t="n">
        <v>63.85</v>
      </c>
      <c r="AK31" s="0" t="s">
        <v>131</v>
      </c>
      <c r="AL31" s="0" t="s">
        <v>123</v>
      </c>
      <c r="AM31" s="0" t="n">
        <v>27</v>
      </c>
      <c r="AN31" s="0" t="n">
        <v>6762.3936</v>
      </c>
      <c r="AO31" s="0" t="n">
        <v>37.6528</v>
      </c>
      <c r="AP31" s="0" t="n">
        <v>42.5187</v>
      </c>
      <c r="AQ31" s="0" t="n">
        <v>43.1448</v>
      </c>
      <c r="AR31" s="0" t="n">
        <v>49111.06</v>
      </c>
      <c r="AS31" s="0" t="n">
        <v>103.07</v>
      </c>
      <c r="AT31" s="0" t="s">
        <v>131</v>
      </c>
      <c r="AU31" s="0" t="s">
        <v>123</v>
      </c>
      <c r="AV31" s="0" t="n">
        <v>27</v>
      </c>
      <c r="AW31" s="0" t="n">
        <v>7336.5616</v>
      </c>
      <c r="AX31" s="0" t="n">
        <v>37.4918</v>
      </c>
      <c r="AY31" s="0" t="n">
        <v>42.5006</v>
      </c>
      <c r="AZ31" s="0" t="n">
        <v>43.1214</v>
      </c>
      <c r="BA31" s="0" t="n">
        <v>43959.84</v>
      </c>
      <c r="BB31" s="0" t="n">
        <v>72.29</v>
      </c>
      <c r="BC31" s="0" t="s">
        <v>131</v>
      </c>
      <c r="BD31" s="0" t="s">
        <v>123</v>
      </c>
      <c r="BE31" s="0" t="n">
        <v>27</v>
      </c>
      <c r="BF31" s="0" t="n">
        <v>7016.6992</v>
      </c>
      <c r="BG31" s="0" t="n">
        <v>37.6149</v>
      </c>
      <c r="BH31" s="0" t="n">
        <v>42.4817</v>
      </c>
      <c r="BI31" s="0" t="n">
        <v>43.0821</v>
      </c>
      <c r="BJ31" s="0" t="n">
        <v>35427.5</v>
      </c>
      <c r="BK31" s="0" t="n">
        <v>91.78</v>
      </c>
      <c r="BL31" s="0" t="s">
        <v>131</v>
      </c>
      <c r="BM31" s="0" t="s">
        <v>123</v>
      </c>
      <c r="BN31" s="0" t="n">
        <v>27</v>
      </c>
      <c r="BO31" s="0" t="n">
        <v>7692.8848</v>
      </c>
      <c r="BP31" s="0" t="n">
        <v>37.4025</v>
      </c>
      <c r="BQ31" s="0" t="n">
        <v>42.4732</v>
      </c>
      <c r="BR31" s="0" t="n">
        <v>43.0819</v>
      </c>
      <c r="BS31" s="0" t="n">
        <v>30290.05</v>
      </c>
      <c r="BT31" s="0" t="n">
        <v>63.44</v>
      </c>
    </row>
    <row r="32" customFormat="false" ht="15.75" hidden="false" customHeight="false" outlineLevel="0" collapsed="false">
      <c r="A32" s="0" t="s">
        <v>131</v>
      </c>
      <c r="B32" s="0" t="s">
        <v>123</v>
      </c>
      <c r="C32" s="0" t="n">
        <v>32</v>
      </c>
      <c r="D32" s="0" t="n">
        <v>15204.4216</v>
      </c>
      <c r="E32" s="0" t="n">
        <v>37.0567</v>
      </c>
      <c r="F32" s="0" t="n">
        <v>41.6524</v>
      </c>
      <c r="G32" s="0" t="n">
        <v>42.1673</v>
      </c>
      <c r="H32" s="0" t="n">
        <v>9378.03</v>
      </c>
      <c r="I32" s="0" t="n">
        <v>117.24</v>
      </c>
      <c r="J32" s="0" t="s">
        <v>131</v>
      </c>
      <c r="K32" s="0" t="s">
        <v>123</v>
      </c>
      <c r="L32" s="0" t="n">
        <v>32</v>
      </c>
      <c r="M32" s="0" t="n">
        <v>16143.632</v>
      </c>
      <c r="N32" s="0" t="n">
        <v>36.8475</v>
      </c>
      <c r="O32" s="0" t="n">
        <v>41.7489</v>
      </c>
      <c r="P32" s="0" t="n">
        <v>42.2829</v>
      </c>
      <c r="Q32" s="0" t="n">
        <v>5140.43</v>
      </c>
      <c r="R32" s="0" t="n">
        <v>84.1</v>
      </c>
      <c r="S32" s="0" t="s">
        <v>131</v>
      </c>
      <c r="T32" s="0" t="s">
        <v>123</v>
      </c>
      <c r="U32" s="0" t="n">
        <v>32</v>
      </c>
      <c r="V32" s="0" t="n">
        <v>2848.7464</v>
      </c>
      <c r="W32" s="0" t="n">
        <v>35.8067</v>
      </c>
      <c r="X32" s="0" t="n">
        <v>41.5714</v>
      </c>
      <c r="Y32" s="0" t="n">
        <v>41.6265</v>
      </c>
      <c r="Z32" s="0" t="n">
        <v>32409.62</v>
      </c>
      <c r="AA32" s="0" t="n">
        <v>84.99</v>
      </c>
      <c r="AB32" s="0" t="s">
        <v>131</v>
      </c>
      <c r="AC32" s="0" t="s">
        <v>123</v>
      </c>
      <c r="AD32" s="0" t="n">
        <v>32</v>
      </c>
      <c r="AE32" s="0" t="n">
        <v>3073.4016</v>
      </c>
      <c r="AF32" s="0" t="n">
        <v>35.6332</v>
      </c>
      <c r="AG32" s="0" t="n">
        <v>41.6233</v>
      </c>
      <c r="AH32" s="0" t="n">
        <v>41.6764</v>
      </c>
      <c r="AI32" s="0" t="n">
        <v>28115.12</v>
      </c>
      <c r="AJ32" s="0" t="n">
        <v>58.14</v>
      </c>
      <c r="AK32" s="0" t="s">
        <v>131</v>
      </c>
      <c r="AL32" s="0" t="s">
        <v>123</v>
      </c>
      <c r="AM32" s="0" t="n">
        <v>32</v>
      </c>
      <c r="AN32" s="0" t="n">
        <v>3135.8472</v>
      </c>
      <c r="AO32" s="0" t="n">
        <v>35.6974</v>
      </c>
      <c r="AP32" s="0" t="n">
        <v>41.239</v>
      </c>
      <c r="AQ32" s="0" t="n">
        <v>41.2608</v>
      </c>
      <c r="AR32" s="0" t="n">
        <v>44007.27</v>
      </c>
      <c r="AS32" s="0" t="n">
        <v>96.67</v>
      </c>
      <c r="AT32" s="0" t="s">
        <v>131</v>
      </c>
      <c r="AU32" s="0" t="s">
        <v>123</v>
      </c>
      <c r="AV32" s="0" t="n">
        <v>32</v>
      </c>
      <c r="AW32" s="0" t="n">
        <v>3434.9904</v>
      </c>
      <c r="AX32" s="0" t="n">
        <v>35.536</v>
      </c>
      <c r="AY32" s="0" t="n">
        <v>41.2655</v>
      </c>
      <c r="AZ32" s="0" t="n">
        <v>41.326</v>
      </c>
      <c r="BA32" s="0" t="n">
        <v>39271.28</v>
      </c>
      <c r="BB32" s="0" t="n">
        <v>64.46</v>
      </c>
      <c r="BC32" s="0" t="s">
        <v>131</v>
      </c>
      <c r="BD32" s="0" t="s">
        <v>123</v>
      </c>
      <c r="BE32" s="0" t="n">
        <v>32</v>
      </c>
      <c r="BF32" s="0" t="n">
        <v>3208.0896</v>
      </c>
      <c r="BG32" s="0" t="n">
        <v>35.6578</v>
      </c>
      <c r="BH32" s="0" t="n">
        <v>41.1996</v>
      </c>
      <c r="BI32" s="0" t="n">
        <v>41.206</v>
      </c>
      <c r="BJ32" s="0" t="n">
        <v>30353.7</v>
      </c>
      <c r="BK32" s="0" t="n">
        <v>85.49</v>
      </c>
      <c r="BL32" s="0" t="s">
        <v>131</v>
      </c>
      <c r="BM32" s="0" t="s">
        <v>123</v>
      </c>
      <c r="BN32" s="0" t="n">
        <v>32</v>
      </c>
      <c r="BO32" s="0" t="n">
        <v>3552.284</v>
      </c>
      <c r="BP32" s="0" t="n">
        <v>35.4378</v>
      </c>
      <c r="BQ32" s="0" t="n">
        <v>41.2375</v>
      </c>
      <c r="BR32" s="0" t="n">
        <v>41.2981</v>
      </c>
      <c r="BS32" s="0" t="n">
        <v>25914.81</v>
      </c>
      <c r="BT32" s="0" t="n">
        <v>58.83</v>
      </c>
    </row>
    <row r="33" customFormat="false" ht="15.75" hidden="false" customHeight="false" outlineLevel="0" collapsed="false">
      <c r="A33" s="0" t="s">
        <v>131</v>
      </c>
      <c r="B33" s="0" t="s">
        <v>123</v>
      </c>
      <c r="C33" s="0" t="n">
        <v>37</v>
      </c>
      <c r="D33" s="0" t="n">
        <v>8464.628</v>
      </c>
      <c r="E33" s="0" t="n">
        <v>35.103</v>
      </c>
      <c r="F33" s="0" t="n">
        <v>40.5758</v>
      </c>
      <c r="G33" s="0" t="n">
        <v>40.7515</v>
      </c>
      <c r="H33" s="0" t="n">
        <v>8884.48</v>
      </c>
      <c r="I33" s="0" t="n">
        <v>96.39</v>
      </c>
      <c r="J33" s="0" t="s">
        <v>131</v>
      </c>
      <c r="K33" s="0" t="s">
        <v>123</v>
      </c>
      <c r="L33" s="0" t="n">
        <v>37</v>
      </c>
      <c r="M33" s="0" t="n">
        <v>9133.3696</v>
      </c>
      <c r="N33" s="0" t="n">
        <v>34.8375</v>
      </c>
      <c r="O33" s="0" t="n">
        <v>40.7963</v>
      </c>
      <c r="P33" s="0" t="n">
        <v>40.981</v>
      </c>
      <c r="Q33" s="0" t="n">
        <v>4802.71</v>
      </c>
      <c r="R33" s="0" t="n">
        <v>79.59</v>
      </c>
      <c r="S33" s="0" t="s">
        <v>131</v>
      </c>
      <c r="T33" s="0" t="s">
        <v>123</v>
      </c>
      <c r="U33" s="0" t="n">
        <v>37</v>
      </c>
      <c r="V33" s="0" t="n">
        <v>1492.0832</v>
      </c>
      <c r="W33" s="0" t="n">
        <v>33.831</v>
      </c>
      <c r="X33" s="0" t="n">
        <v>40.5875</v>
      </c>
      <c r="Y33" s="0" t="n">
        <v>40.2609</v>
      </c>
      <c r="Z33" s="0" t="n">
        <v>30305.53</v>
      </c>
      <c r="AA33" s="0" t="n">
        <v>85.15</v>
      </c>
      <c r="AB33" s="0" t="s">
        <v>131</v>
      </c>
      <c r="AC33" s="0" t="s">
        <v>123</v>
      </c>
      <c r="AD33" s="0" t="n">
        <v>37</v>
      </c>
      <c r="AE33" s="0" t="n">
        <v>1633.6304</v>
      </c>
      <c r="AF33" s="0" t="n">
        <v>33.6674</v>
      </c>
      <c r="AG33" s="0" t="n">
        <v>40.7368</v>
      </c>
      <c r="AH33" s="0" t="n">
        <v>40.4026</v>
      </c>
      <c r="AI33" s="0" t="n">
        <v>26216.08</v>
      </c>
      <c r="AJ33" s="0" t="n">
        <v>58.77</v>
      </c>
      <c r="AK33" s="0" t="s">
        <v>131</v>
      </c>
      <c r="AL33" s="0" t="s">
        <v>123</v>
      </c>
      <c r="AM33" s="0" t="n">
        <v>37</v>
      </c>
      <c r="AN33" s="0" t="n">
        <v>1599.3712</v>
      </c>
      <c r="AO33" s="0" t="n">
        <v>33.6002</v>
      </c>
      <c r="AP33" s="0" t="n">
        <v>40.183</v>
      </c>
      <c r="AQ33" s="0" t="n">
        <v>39.7878</v>
      </c>
      <c r="AR33" s="0" t="n">
        <v>40366.03</v>
      </c>
      <c r="AS33" s="0" t="n">
        <v>91.37</v>
      </c>
      <c r="AT33" s="0" t="s">
        <v>131</v>
      </c>
      <c r="AU33" s="0" t="s">
        <v>123</v>
      </c>
      <c r="AV33" s="0" t="n">
        <v>37</v>
      </c>
      <c r="AW33" s="0" t="n">
        <v>1752.756</v>
      </c>
      <c r="AX33" s="0" t="n">
        <v>33.4386</v>
      </c>
      <c r="AY33" s="0" t="n">
        <v>40.3167</v>
      </c>
      <c r="AZ33" s="0" t="n">
        <v>39.9621</v>
      </c>
      <c r="BA33" s="0" t="n">
        <v>35935.79</v>
      </c>
      <c r="BB33" s="0" t="n">
        <v>60.69</v>
      </c>
      <c r="BC33" s="0" t="s">
        <v>131</v>
      </c>
      <c r="BD33" s="0" t="s">
        <v>123</v>
      </c>
      <c r="BE33" s="0" t="n">
        <v>37</v>
      </c>
      <c r="BF33" s="0" t="n">
        <v>1624.1304</v>
      </c>
      <c r="BG33" s="0" t="n">
        <v>33.5726</v>
      </c>
      <c r="BH33" s="0" t="n">
        <v>40.145</v>
      </c>
      <c r="BI33" s="0" t="n">
        <v>39.7617</v>
      </c>
      <c r="BJ33" s="0" t="n">
        <v>26937.41</v>
      </c>
      <c r="BK33" s="0" t="n">
        <v>87.93</v>
      </c>
      <c r="BL33" s="0" t="s">
        <v>131</v>
      </c>
      <c r="BM33" s="0" t="s">
        <v>123</v>
      </c>
      <c r="BN33" s="0" t="n">
        <v>37</v>
      </c>
      <c r="BO33" s="0" t="n">
        <v>1801.9128</v>
      </c>
      <c r="BP33" s="0" t="n">
        <v>33.3393</v>
      </c>
      <c r="BQ33" s="0" t="n">
        <v>40.2875</v>
      </c>
      <c r="BR33" s="0" t="n">
        <v>39.9299</v>
      </c>
      <c r="BS33" s="0" t="n">
        <v>22584.56</v>
      </c>
      <c r="BT33" s="0" t="n">
        <v>54</v>
      </c>
    </row>
    <row r="34" customFormat="false" ht="15.75" hidden="false" customHeight="false" outlineLevel="0" collapsed="false">
      <c r="A34" s="0" t="s">
        <v>132</v>
      </c>
      <c r="B34" s="0" t="s">
        <v>123</v>
      </c>
      <c r="C34" s="0" t="n">
        <v>22</v>
      </c>
      <c r="D34" s="0" t="n">
        <v>184083.2496</v>
      </c>
      <c r="E34" s="0" t="n">
        <v>42.7488</v>
      </c>
      <c r="F34" s="0" t="n">
        <v>42.8799</v>
      </c>
      <c r="G34" s="0" t="n">
        <v>44.5052</v>
      </c>
      <c r="H34" s="0" t="n">
        <v>14908.16</v>
      </c>
      <c r="I34" s="0" t="n">
        <v>196.17</v>
      </c>
      <c r="J34" s="0" t="s">
        <v>132</v>
      </c>
      <c r="K34" s="0" t="s">
        <v>123</v>
      </c>
      <c r="L34" s="0" t="n">
        <v>22</v>
      </c>
      <c r="M34" s="0" t="n">
        <v>190369.5776</v>
      </c>
      <c r="N34" s="0" t="n">
        <v>42.3561</v>
      </c>
      <c r="O34" s="0" t="n">
        <v>42.827</v>
      </c>
      <c r="P34" s="0" t="n">
        <v>44.4945</v>
      </c>
      <c r="Q34" s="0" t="n">
        <v>10086.16</v>
      </c>
      <c r="R34" s="0" t="n">
        <v>141.82</v>
      </c>
      <c r="S34" s="0" t="s">
        <v>132</v>
      </c>
      <c r="T34" s="0" t="s">
        <v>123</v>
      </c>
      <c r="U34" s="0" t="n">
        <v>22</v>
      </c>
      <c r="V34" s="0" t="n">
        <v>39752.6848</v>
      </c>
      <c r="W34" s="0" t="n">
        <v>37.5938</v>
      </c>
      <c r="X34" s="0" t="n">
        <v>42.3813</v>
      </c>
      <c r="Y34" s="0" t="n">
        <v>44.4597</v>
      </c>
      <c r="Z34" s="0" t="n">
        <v>49774.58</v>
      </c>
      <c r="AA34" s="0" t="n">
        <v>146.01</v>
      </c>
      <c r="AB34" s="0" t="s">
        <v>132</v>
      </c>
      <c r="AC34" s="0" t="s">
        <v>123</v>
      </c>
      <c r="AD34" s="0" t="n">
        <v>22</v>
      </c>
      <c r="AE34" s="0" t="n">
        <v>39868.1344</v>
      </c>
      <c r="AF34" s="0" t="n">
        <v>37.2918</v>
      </c>
      <c r="AG34" s="0" t="n">
        <v>42.2418</v>
      </c>
      <c r="AH34" s="0" t="n">
        <v>44.3684</v>
      </c>
      <c r="AI34" s="0" t="n">
        <v>41827.8</v>
      </c>
      <c r="AJ34" s="0" t="n">
        <v>101.11</v>
      </c>
      <c r="AK34" s="0" t="s">
        <v>132</v>
      </c>
      <c r="AL34" s="0" t="s">
        <v>123</v>
      </c>
      <c r="AM34" s="0" t="n">
        <v>22</v>
      </c>
      <c r="AN34" s="0" t="n">
        <v>52357.0616</v>
      </c>
      <c r="AO34" s="0" t="n">
        <v>38.3292</v>
      </c>
      <c r="AP34" s="0" t="n">
        <v>42.1615</v>
      </c>
      <c r="AQ34" s="0" t="n">
        <v>44.2513</v>
      </c>
      <c r="AR34" s="0" t="n">
        <v>68635.77</v>
      </c>
      <c r="AS34" s="0" t="n">
        <v>151.94</v>
      </c>
      <c r="AT34" s="0" t="s">
        <v>132</v>
      </c>
      <c r="AU34" s="0" t="s">
        <v>123</v>
      </c>
      <c r="AV34" s="0" t="n">
        <v>22</v>
      </c>
      <c r="AW34" s="0" t="n">
        <v>49434.3472</v>
      </c>
      <c r="AX34" s="0" t="n">
        <v>37.8533</v>
      </c>
      <c r="AY34" s="0" t="n">
        <v>42.1197</v>
      </c>
      <c r="AZ34" s="0" t="n">
        <v>44.2371</v>
      </c>
      <c r="BA34" s="0" t="n">
        <v>59754.01</v>
      </c>
      <c r="BB34" s="0" t="n">
        <v>118.08</v>
      </c>
      <c r="BC34" s="0" t="s">
        <v>132</v>
      </c>
      <c r="BD34" s="0" t="s">
        <v>123</v>
      </c>
      <c r="BE34" s="0" t="n">
        <v>22</v>
      </c>
      <c r="BF34" s="0" t="n">
        <v>63008.5824</v>
      </c>
      <c r="BG34" s="0" t="n">
        <v>38.4174</v>
      </c>
      <c r="BH34" s="0" t="n">
        <v>41.986</v>
      </c>
      <c r="BI34" s="0" t="n">
        <v>44.0984</v>
      </c>
      <c r="BJ34" s="0" t="n">
        <v>51314.61</v>
      </c>
      <c r="BK34" s="0" t="n">
        <v>153.99</v>
      </c>
      <c r="BL34" s="0" t="s">
        <v>132</v>
      </c>
      <c r="BM34" s="0" t="s">
        <v>123</v>
      </c>
      <c r="BN34" s="0" t="n">
        <v>22</v>
      </c>
      <c r="BO34" s="0" t="n">
        <v>60973.0192</v>
      </c>
      <c r="BP34" s="0" t="n">
        <v>37.8568</v>
      </c>
      <c r="BQ34" s="0" t="n">
        <v>41.9962</v>
      </c>
      <c r="BR34" s="0" t="n">
        <v>44.1232</v>
      </c>
      <c r="BS34" s="0" t="n">
        <v>42663.21</v>
      </c>
      <c r="BT34" s="0" t="n">
        <v>110.25</v>
      </c>
    </row>
    <row r="35" customFormat="false" ht="15.75" hidden="false" customHeight="false" outlineLevel="0" collapsed="false">
      <c r="A35" s="0" t="s">
        <v>132</v>
      </c>
      <c r="B35" s="0" t="s">
        <v>123</v>
      </c>
      <c r="C35" s="0" t="n">
        <v>27</v>
      </c>
      <c r="D35" s="0" t="n">
        <v>81372.0424</v>
      </c>
      <c r="E35" s="0" t="n">
        <v>37.2327</v>
      </c>
      <c r="F35" s="0" t="n">
        <v>40.9157</v>
      </c>
      <c r="G35" s="0" t="n">
        <v>42.9518</v>
      </c>
      <c r="H35" s="0" t="n">
        <v>13462.53</v>
      </c>
      <c r="I35" s="0" t="n">
        <v>173.76</v>
      </c>
      <c r="J35" s="0" t="s">
        <v>132</v>
      </c>
      <c r="K35" s="0" t="s">
        <v>123</v>
      </c>
      <c r="L35" s="0" t="n">
        <v>27</v>
      </c>
      <c r="M35" s="0" t="n">
        <v>83126.9384</v>
      </c>
      <c r="N35" s="0" t="n">
        <v>37.0475</v>
      </c>
      <c r="O35" s="0" t="n">
        <v>40.9586</v>
      </c>
      <c r="P35" s="0" t="n">
        <v>43.0392</v>
      </c>
      <c r="Q35" s="0" t="n">
        <v>8075.72</v>
      </c>
      <c r="R35" s="0" t="n">
        <v>130.06</v>
      </c>
      <c r="S35" s="0" t="s">
        <v>132</v>
      </c>
      <c r="T35" s="0" t="s">
        <v>123</v>
      </c>
      <c r="U35" s="0" t="n">
        <v>27</v>
      </c>
      <c r="V35" s="0" t="n">
        <v>7295.8544</v>
      </c>
      <c r="W35" s="0" t="n">
        <v>35.4251</v>
      </c>
      <c r="X35" s="0" t="n">
        <v>41.0946</v>
      </c>
      <c r="Y35" s="0" t="n">
        <v>43.2675</v>
      </c>
      <c r="Z35" s="0" t="n">
        <v>37155.83</v>
      </c>
      <c r="AA35" s="0" t="n">
        <v>102.43</v>
      </c>
      <c r="AB35" s="0" t="s">
        <v>132</v>
      </c>
      <c r="AC35" s="0" t="s">
        <v>123</v>
      </c>
      <c r="AD35" s="0" t="n">
        <v>27</v>
      </c>
      <c r="AE35" s="0" t="n">
        <v>7518.136</v>
      </c>
      <c r="AF35" s="0" t="n">
        <v>35.2777</v>
      </c>
      <c r="AG35" s="0" t="n">
        <v>40.9991</v>
      </c>
      <c r="AH35" s="0" t="n">
        <v>43.2677</v>
      </c>
      <c r="AI35" s="0" t="n">
        <v>31160.52</v>
      </c>
      <c r="AJ35" s="0" t="n">
        <v>72.33</v>
      </c>
      <c r="AK35" s="0" t="s">
        <v>132</v>
      </c>
      <c r="AL35" s="0" t="s">
        <v>123</v>
      </c>
      <c r="AM35" s="0" t="n">
        <v>27</v>
      </c>
      <c r="AN35" s="0" t="n">
        <v>7406.1112</v>
      </c>
      <c r="AO35" s="0" t="n">
        <v>35.4837</v>
      </c>
      <c r="AP35" s="0" t="n">
        <v>40.7288</v>
      </c>
      <c r="AQ35" s="0" t="n">
        <v>43.051</v>
      </c>
      <c r="AR35" s="0" t="n">
        <v>50922.62</v>
      </c>
      <c r="AS35" s="0" t="n">
        <v>117.07</v>
      </c>
      <c r="AT35" s="0" t="s">
        <v>132</v>
      </c>
      <c r="AU35" s="0" t="s">
        <v>123</v>
      </c>
      <c r="AV35" s="0" t="n">
        <v>27</v>
      </c>
      <c r="AW35" s="0" t="n">
        <v>7656.8968</v>
      </c>
      <c r="AX35" s="0" t="n">
        <v>35.3478</v>
      </c>
      <c r="AY35" s="0" t="n">
        <v>40.6662</v>
      </c>
      <c r="AZ35" s="0" t="n">
        <v>43.0169</v>
      </c>
      <c r="BA35" s="0" t="n">
        <v>44244.95</v>
      </c>
      <c r="BB35" s="0" t="n">
        <v>77.48</v>
      </c>
      <c r="BC35" s="0" t="s">
        <v>132</v>
      </c>
      <c r="BD35" s="0" t="s">
        <v>123</v>
      </c>
      <c r="BE35" s="0" t="n">
        <v>27</v>
      </c>
      <c r="BF35" s="0" t="n">
        <v>9236.4264</v>
      </c>
      <c r="BG35" s="0" t="n">
        <v>35.2795</v>
      </c>
      <c r="BH35" s="0" t="n">
        <v>40.6432</v>
      </c>
      <c r="BI35" s="0" t="n">
        <v>42.9889</v>
      </c>
      <c r="BJ35" s="0" t="n">
        <v>35348.91</v>
      </c>
      <c r="BK35" s="0" t="n">
        <v>102.42</v>
      </c>
      <c r="BL35" s="0" t="s">
        <v>132</v>
      </c>
      <c r="BM35" s="0" t="s">
        <v>123</v>
      </c>
      <c r="BN35" s="0" t="n">
        <v>27</v>
      </c>
      <c r="BO35" s="0" t="n">
        <v>9643.1768</v>
      </c>
      <c r="BP35" s="0" t="n">
        <v>35.087</v>
      </c>
      <c r="BQ35" s="0" t="n">
        <v>40.6278</v>
      </c>
      <c r="BR35" s="0" t="n">
        <v>42.9706</v>
      </c>
      <c r="BS35" s="0" t="n">
        <v>28197.92</v>
      </c>
      <c r="BT35" s="0" t="n">
        <v>69.44</v>
      </c>
    </row>
    <row r="36" customFormat="false" ht="15.75" hidden="false" customHeight="false" outlineLevel="0" collapsed="false">
      <c r="A36" s="0" t="s">
        <v>132</v>
      </c>
      <c r="B36" s="0" t="s">
        <v>123</v>
      </c>
      <c r="C36" s="0" t="n">
        <v>32</v>
      </c>
      <c r="D36" s="0" t="n">
        <v>41109.9344</v>
      </c>
      <c r="E36" s="0" t="n">
        <v>34.6639</v>
      </c>
      <c r="F36" s="0" t="n">
        <v>39.4187</v>
      </c>
      <c r="G36" s="0" t="n">
        <v>41.7482</v>
      </c>
      <c r="H36" s="0" t="n">
        <v>12451.29</v>
      </c>
      <c r="I36" s="0" t="n">
        <v>150.8</v>
      </c>
      <c r="J36" s="0" t="s">
        <v>132</v>
      </c>
      <c r="K36" s="0" t="s">
        <v>123</v>
      </c>
      <c r="L36" s="0" t="n">
        <v>32</v>
      </c>
      <c r="M36" s="0" t="n">
        <v>43132.4312</v>
      </c>
      <c r="N36" s="0" t="n">
        <v>34.4646</v>
      </c>
      <c r="O36" s="0" t="n">
        <v>39.6012</v>
      </c>
      <c r="P36" s="0" t="n">
        <v>41.9262</v>
      </c>
      <c r="Q36" s="0" t="n">
        <v>6876.06</v>
      </c>
      <c r="R36" s="0" t="n">
        <v>116.05</v>
      </c>
      <c r="S36" s="0" t="s">
        <v>132</v>
      </c>
      <c r="T36" s="0" t="s">
        <v>123</v>
      </c>
      <c r="U36" s="0" t="n">
        <v>32</v>
      </c>
      <c r="V36" s="0" t="n">
        <v>2274.1464</v>
      </c>
      <c r="W36" s="0" t="n">
        <v>33.9908</v>
      </c>
      <c r="X36" s="0" t="n">
        <v>39.8383</v>
      </c>
      <c r="Y36" s="0" t="n">
        <v>42.2452</v>
      </c>
      <c r="Z36" s="0" t="n">
        <v>32926.18</v>
      </c>
      <c r="AA36" s="0" t="n">
        <v>86.1</v>
      </c>
      <c r="AB36" s="0" t="s">
        <v>132</v>
      </c>
      <c r="AC36" s="0" t="s">
        <v>123</v>
      </c>
      <c r="AD36" s="0" t="n">
        <v>32</v>
      </c>
      <c r="AE36" s="0" t="n">
        <v>2447.8184</v>
      </c>
      <c r="AF36" s="0" t="n">
        <v>33.8514</v>
      </c>
      <c r="AG36" s="0" t="n">
        <v>39.8815</v>
      </c>
      <c r="AH36" s="0" t="n">
        <v>42.3253</v>
      </c>
      <c r="AI36" s="0" t="n">
        <v>27952.63</v>
      </c>
      <c r="AJ36" s="0" t="n">
        <v>63.09</v>
      </c>
      <c r="AK36" s="0" t="s">
        <v>132</v>
      </c>
      <c r="AL36" s="0" t="s">
        <v>123</v>
      </c>
      <c r="AM36" s="0" t="n">
        <v>32</v>
      </c>
      <c r="AN36" s="0" t="n">
        <v>1933.056</v>
      </c>
      <c r="AO36" s="0" t="n">
        <v>33.6964</v>
      </c>
      <c r="AP36" s="0" t="n">
        <v>39.4726</v>
      </c>
      <c r="AQ36" s="0" t="n">
        <v>42.0153</v>
      </c>
      <c r="AR36" s="0" t="n">
        <v>44298.45</v>
      </c>
      <c r="AS36" s="0" t="n">
        <v>79.55</v>
      </c>
      <c r="AT36" s="0" t="s">
        <v>132</v>
      </c>
      <c r="AU36" s="0" t="s">
        <v>123</v>
      </c>
      <c r="AV36" s="0" t="n">
        <v>32</v>
      </c>
      <c r="AW36" s="0" t="n">
        <v>2108.7</v>
      </c>
      <c r="AX36" s="0" t="n">
        <v>33.5738</v>
      </c>
      <c r="AY36" s="0" t="n">
        <v>39.4448</v>
      </c>
      <c r="AZ36" s="0" t="n">
        <v>42.0462</v>
      </c>
      <c r="BA36" s="0" t="n">
        <v>38947.15</v>
      </c>
      <c r="BB36" s="0" t="n">
        <v>67.05</v>
      </c>
      <c r="BC36" s="0" t="s">
        <v>132</v>
      </c>
      <c r="BD36" s="0" t="s">
        <v>123</v>
      </c>
      <c r="BE36" s="0" t="n">
        <v>32</v>
      </c>
      <c r="BF36" s="0" t="n">
        <v>2249.4672</v>
      </c>
      <c r="BG36" s="0" t="n">
        <v>33.5958</v>
      </c>
      <c r="BH36" s="0" t="n">
        <v>39.46</v>
      </c>
      <c r="BI36" s="0" t="n">
        <v>42.022</v>
      </c>
      <c r="BJ36" s="0" t="n">
        <v>28894.35</v>
      </c>
      <c r="BK36" s="0" t="n">
        <v>91.02</v>
      </c>
      <c r="BL36" s="0" t="s">
        <v>132</v>
      </c>
      <c r="BM36" s="0" t="s">
        <v>123</v>
      </c>
      <c r="BN36" s="0" t="n">
        <v>32</v>
      </c>
      <c r="BO36" s="0" t="n">
        <v>2461.4256</v>
      </c>
      <c r="BP36" s="0" t="n">
        <v>33.4016</v>
      </c>
      <c r="BQ36" s="0" t="n">
        <v>39.4654</v>
      </c>
      <c r="BR36" s="0" t="n">
        <v>42.051</v>
      </c>
      <c r="BS36" s="0" t="n">
        <v>23267.09</v>
      </c>
      <c r="BT36" s="0" t="n">
        <v>55.23</v>
      </c>
    </row>
    <row r="37" customFormat="false" ht="15.75" hidden="false" customHeight="false" outlineLevel="0" collapsed="false">
      <c r="A37" s="0" t="s">
        <v>132</v>
      </c>
      <c r="B37" s="0" t="s">
        <v>123</v>
      </c>
      <c r="C37" s="0" t="n">
        <v>37</v>
      </c>
      <c r="D37" s="0" t="n">
        <v>22086.3272</v>
      </c>
      <c r="E37" s="0" t="n">
        <v>32.2645</v>
      </c>
      <c r="F37" s="0" t="n">
        <v>38.3939</v>
      </c>
      <c r="G37" s="0" t="n">
        <v>40.8664</v>
      </c>
      <c r="H37" s="0" t="n">
        <v>11686.07</v>
      </c>
      <c r="I37" s="0" t="n">
        <v>142.87</v>
      </c>
      <c r="J37" s="0" t="s">
        <v>132</v>
      </c>
      <c r="K37" s="0" t="s">
        <v>123</v>
      </c>
      <c r="L37" s="0" t="n">
        <v>37</v>
      </c>
      <c r="M37" s="0" t="n">
        <v>23578.5136</v>
      </c>
      <c r="N37" s="0" t="n">
        <v>31.9934</v>
      </c>
      <c r="O37" s="0" t="n">
        <v>38.6667</v>
      </c>
      <c r="P37" s="0" t="n">
        <v>41.131</v>
      </c>
      <c r="Q37" s="0" t="n">
        <v>6202.96</v>
      </c>
      <c r="R37" s="0" t="n">
        <v>100.24</v>
      </c>
      <c r="S37" s="0" t="s">
        <v>132</v>
      </c>
      <c r="T37" s="0" t="s">
        <v>123</v>
      </c>
      <c r="U37" s="0" t="n">
        <v>37</v>
      </c>
      <c r="V37" s="0" t="n">
        <v>980.828</v>
      </c>
      <c r="W37" s="0" t="n">
        <v>32.1922</v>
      </c>
      <c r="X37" s="0" t="n">
        <v>38.8409</v>
      </c>
      <c r="Y37" s="0" t="n">
        <v>41.4198</v>
      </c>
      <c r="Z37" s="0" t="n">
        <v>31359.51</v>
      </c>
      <c r="AA37" s="0" t="n">
        <v>91.28</v>
      </c>
      <c r="AB37" s="0" t="s">
        <v>132</v>
      </c>
      <c r="AC37" s="0" t="s">
        <v>123</v>
      </c>
      <c r="AD37" s="0" t="n">
        <v>37</v>
      </c>
      <c r="AE37" s="0" t="n">
        <v>1118.2016</v>
      </c>
      <c r="AF37" s="0" t="n">
        <v>32.028</v>
      </c>
      <c r="AG37" s="0" t="n">
        <v>39.0131</v>
      </c>
      <c r="AH37" s="0" t="n">
        <v>41.5945</v>
      </c>
      <c r="AI37" s="0" t="n">
        <v>26508.12</v>
      </c>
      <c r="AJ37" s="0" t="n">
        <v>63.26</v>
      </c>
      <c r="AK37" s="0" t="s">
        <v>132</v>
      </c>
      <c r="AL37" s="0" t="s">
        <v>123</v>
      </c>
      <c r="AM37" s="0" t="n">
        <v>37</v>
      </c>
      <c r="AN37" s="0" t="n">
        <v>762.0392</v>
      </c>
      <c r="AO37" s="0" t="n">
        <v>31.5918</v>
      </c>
      <c r="AP37" s="0" t="n">
        <v>38.5393</v>
      </c>
      <c r="AQ37" s="0" t="n">
        <v>41.1891</v>
      </c>
      <c r="AR37" s="0" t="n">
        <v>41797.46</v>
      </c>
      <c r="AS37" s="0" t="n">
        <v>91.33</v>
      </c>
      <c r="AT37" s="0" t="s">
        <v>132</v>
      </c>
      <c r="AU37" s="0" t="s">
        <v>123</v>
      </c>
      <c r="AV37" s="0" t="n">
        <v>37</v>
      </c>
      <c r="AW37" s="0" t="n">
        <v>867.8616</v>
      </c>
      <c r="AX37" s="0" t="n">
        <v>31.4356</v>
      </c>
      <c r="AY37" s="0" t="n">
        <v>38.5755</v>
      </c>
      <c r="AZ37" s="0" t="n">
        <v>41.2991</v>
      </c>
      <c r="BA37" s="0" t="n">
        <v>36467.99</v>
      </c>
      <c r="BB37" s="0" t="n">
        <v>63.2</v>
      </c>
      <c r="BC37" s="0" t="s">
        <v>132</v>
      </c>
      <c r="BD37" s="0" t="s">
        <v>123</v>
      </c>
      <c r="BE37" s="0" t="n">
        <v>37</v>
      </c>
      <c r="BF37" s="0" t="n">
        <v>829.28</v>
      </c>
      <c r="BG37" s="0" t="n">
        <v>31.5598</v>
      </c>
      <c r="BH37" s="0" t="n">
        <v>38.5299</v>
      </c>
      <c r="BI37" s="0" t="n">
        <v>41.2249</v>
      </c>
      <c r="BJ37" s="0" t="n">
        <v>26307.58</v>
      </c>
      <c r="BK37" s="0" t="n">
        <v>84.84</v>
      </c>
      <c r="BL37" s="0" t="s">
        <v>132</v>
      </c>
      <c r="BM37" s="0" t="s">
        <v>123</v>
      </c>
      <c r="BN37" s="0" t="n">
        <v>37</v>
      </c>
      <c r="BO37" s="0" t="n">
        <v>939.9272</v>
      </c>
      <c r="BP37" s="0" t="n">
        <v>31.3189</v>
      </c>
      <c r="BQ37" s="0" t="n">
        <v>38.5998</v>
      </c>
      <c r="BR37" s="0" t="n">
        <v>41.3106</v>
      </c>
      <c r="BS37" s="0" t="n">
        <v>21166.74</v>
      </c>
      <c r="BT37" s="0" t="n">
        <v>53.44</v>
      </c>
    </row>
    <row r="38" customFormat="false" ht="15.75" hidden="false" customHeight="false" outlineLevel="0" collapsed="false">
      <c r="A38" s="0" t="s">
        <v>133</v>
      </c>
      <c r="B38" s="0" t="s">
        <v>123</v>
      </c>
      <c r="C38" s="0" t="n">
        <v>22</v>
      </c>
      <c r="D38" s="0" t="n">
        <v>20900.176</v>
      </c>
      <c r="E38" s="0" t="n">
        <v>41.9547</v>
      </c>
      <c r="F38" s="0" t="n">
        <v>44.0728</v>
      </c>
      <c r="G38" s="0" t="n">
        <v>44.7691</v>
      </c>
      <c r="H38" s="0" t="n">
        <v>2372.38</v>
      </c>
      <c r="I38" s="0" t="n">
        <v>32.3</v>
      </c>
      <c r="J38" s="0" t="s">
        <v>133</v>
      </c>
      <c r="K38" s="0" t="s">
        <v>123</v>
      </c>
      <c r="L38" s="0" t="n">
        <v>22</v>
      </c>
      <c r="M38" s="0" t="n">
        <v>21235.4952</v>
      </c>
      <c r="N38" s="0" t="n">
        <v>41.6218</v>
      </c>
      <c r="O38" s="0" t="n">
        <v>44.0319</v>
      </c>
      <c r="P38" s="0" t="n">
        <v>44.6776</v>
      </c>
      <c r="Q38" s="0" t="n">
        <v>1526.8</v>
      </c>
      <c r="R38" s="0" t="n">
        <v>23.37</v>
      </c>
      <c r="S38" s="0" t="s">
        <v>133</v>
      </c>
      <c r="T38" s="0" t="s">
        <v>123</v>
      </c>
      <c r="U38" s="0" t="n">
        <v>22</v>
      </c>
      <c r="V38" s="0" t="n">
        <v>3474.9168</v>
      </c>
      <c r="W38" s="0" t="n">
        <v>40.6486</v>
      </c>
      <c r="X38" s="0" t="n">
        <v>43.3684</v>
      </c>
      <c r="Y38" s="0" t="n">
        <v>44.026</v>
      </c>
      <c r="Z38" s="0" t="n">
        <v>7407.5</v>
      </c>
      <c r="AA38" s="0" t="n">
        <v>20.67</v>
      </c>
      <c r="AB38" s="0" t="s">
        <v>133</v>
      </c>
      <c r="AC38" s="0" t="s">
        <v>123</v>
      </c>
      <c r="AD38" s="0" t="n">
        <v>22</v>
      </c>
      <c r="AE38" s="0" t="n">
        <v>3642.0728</v>
      </c>
      <c r="AF38" s="0" t="n">
        <v>40.3281</v>
      </c>
      <c r="AG38" s="0" t="n">
        <v>43.2642</v>
      </c>
      <c r="AH38" s="0" t="n">
        <v>43.8829</v>
      </c>
      <c r="AI38" s="0" t="n">
        <v>6452.43</v>
      </c>
      <c r="AJ38" s="0" t="n">
        <v>14.53</v>
      </c>
      <c r="AK38" s="0" t="s">
        <v>133</v>
      </c>
      <c r="AL38" s="0" t="s">
        <v>123</v>
      </c>
      <c r="AM38" s="0" t="n">
        <v>22</v>
      </c>
      <c r="AN38" s="0" t="n">
        <v>3664.4064</v>
      </c>
      <c r="AO38" s="0" t="n">
        <v>40.3801</v>
      </c>
      <c r="AP38" s="0" t="n">
        <v>43.0295</v>
      </c>
      <c r="AQ38" s="0" t="n">
        <v>43.6962</v>
      </c>
      <c r="AR38" s="0" t="n">
        <v>9943.99</v>
      </c>
      <c r="AS38" s="0" t="n">
        <v>22.96</v>
      </c>
      <c r="AT38" s="0" t="s">
        <v>133</v>
      </c>
      <c r="AU38" s="0" t="s">
        <v>123</v>
      </c>
      <c r="AV38" s="0" t="n">
        <v>22</v>
      </c>
      <c r="AW38" s="0" t="n">
        <v>3889.4144</v>
      </c>
      <c r="AX38" s="0" t="n">
        <v>40.1238</v>
      </c>
      <c r="AY38" s="0" t="n">
        <v>42.9002</v>
      </c>
      <c r="AZ38" s="0" t="n">
        <v>43.5228</v>
      </c>
      <c r="BA38" s="0" t="n">
        <v>8813.18</v>
      </c>
      <c r="BB38" s="0" t="n">
        <v>15.46</v>
      </c>
      <c r="BC38" s="0" t="s">
        <v>133</v>
      </c>
      <c r="BD38" s="0" t="s">
        <v>123</v>
      </c>
      <c r="BE38" s="0" t="n">
        <v>22</v>
      </c>
      <c r="BF38" s="0" t="n">
        <v>3916.2184</v>
      </c>
      <c r="BG38" s="0" t="n">
        <v>40.2875</v>
      </c>
      <c r="BH38" s="0" t="n">
        <v>42.971</v>
      </c>
      <c r="BI38" s="0" t="n">
        <v>43.5668</v>
      </c>
      <c r="BJ38" s="0" t="n">
        <v>7102.29</v>
      </c>
      <c r="BK38" s="0" t="n">
        <v>18.98</v>
      </c>
      <c r="BL38" s="0" t="s">
        <v>133</v>
      </c>
      <c r="BM38" s="0" t="s">
        <v>123</v>
      </c>
      <c r="BN38" s="0" t="n">
        <v>22</v>
      </c>
      <c r="BO38" s="0" t="n">
        <v>4126.9136</v>
      </c>
      <c r="BP38" s="0" t="n">
        <v>40.0302</v>
      </c>
      <c r="BQ38" s="0" t="n">
        <v>42.9331</v>
      </c>
      <c r="BR38" s="0" t="n">
        <v>43.528</v>
      </c>
      <c r="BS38" s="0" t="n">
        <v>6001.69</v>
      </c>
      <c r="BT38" s="0" t="n">
        <v>13.42</v>
      </c>
    </row>
    <row r="39" customFormat="false" ht="15.75" hidden="false" customHeight="false" outlineLevel="0" collapsed="false">
      <c r="A39" s="0" t="s">
        <v>133</v>
      </c>
      <c r="B39" s="0" t="s">
        <v>123</v>
      </c>
      <c r="C39" s="0" t="n">
        <v>27</v>
      </c>
      <c r="D39" s="0" t="n">
        <v>11240.2024</v>
      </c>
      <c r="E39" s="0" t="n">
        <v>38.5274</v>
      </c>
      <c r="F39" s="0" t="n">
        <v>41.4007</v>
      </c>
      <c r="G39" s="0" t="n">
        <v>41.8265</v>
      </c>
      <c r="H39" s="0" t="n">
        <v>2175.59</v>
      </c>
      <c r="I39" s="0" t="n">
        <v>30.26</v>
      </c>
      <c r="J39" s="0" t="s">
        <v>133</v>
      </c>
      <c r="K39" s="0" t="s">
        <v>123</v>
      </c>
      <c r="L39" s="0" t="n">
        <v>27</v>
      </c>
      <c r="M39" s="0" t="n">
        <v>11457.2376</v>
      </c>
      <c r="N39" s="0" t="n">
        <v>38.2371</v>
      </c>
      <c r="O39" s="0" t="n">
        <v>41.4326</v>
      </c>
      <c r="P39" s="0" t="n">
        <v>41.8262</v>
      </c>
      <c r="Q39" s="0" t="n">
        <v>1284.1</v>
      </c>
      <c r="R39" s="0" t="n">
        <v>21.7</v>
      </c>
      <c r="S39" s="0" t="s">
        <v>133</v>
      </c>
      <c r="T39" s="0" t="s">
        <v>123</v>
      </c>
      <c r="U39" s="0" t="n">
        <v>27</v>
      </c>
      <c r="V39" s="0" t="n">
        <v>1674.4728</v>
      </c>
      <c r="W39" s="0" t="n">
        <v>37.4857</v>
      </c>
      <c r="X39" s="0" t="n">
        <v>40.9843</v>
      </c>
      <c r="Y39" s="0" t="n">
        <v>41.3133</v>
      </c>
      <c r="Z39" s="0" t="n">
        <v>6505.36</v>
      </c>
      <c r="AA39" s="0" t="n">
        <v>19.53</v>
      </c>
      <c r="AB39" s="0" t="s">
        <v>133</v>
      </c>
      <c r="AC39" s="0" t="s">
        <v>123</v>
      </c>
      <c r="AD39" s="0" t="n">
        <v>27</v>
      </c>
      <c r="AE39" s="0" t="n">
        <v>1757.3648</v>
      </c>
      <c r="AF39" s="0" t="n">
        <v>37.2296</v>
      </c>
      <c r="AG39" s="0" t="n">
        <v>41.0759</v>
      </c>
      <c r="AH39" s="0" t="n">
        <v>41.3627</v>
      </c>
      <c r="AI39" s="0" t="n">
        <v>5686.72</v>
      </c>
      <c r="AJ39" s="0" t="n">
        <v>13.08</v>
      </c>
      <c r="AK39" s="0" t="s">
        <v>133</v>
      </c>
      <c r="AL39" s="0" t="s">
        <v>123</v>
      </c>
      <c r="AM39" s="0" t="n">
        <v>27</v>
      </c>
      <c r="AN39" s="0" t="n">
        <v>1733.5928</v>
      </c>
      <c r="AO39" s="0" t="n">
        <v>37.1473</v>
      </c>
      <c r="AP39" s="0" t="n">
        <v>40.4457</v>
      </c>
      <c r="AQ39" s="0" t="n">
        <v>40.8053</v>
      </c>
      <c r="AR39" s="0" t="n">
        <v>8810.87</v>
      </c>
      <c r="AS39" s="0" t="n">
        <v>21.25</v>
      </c>
      <c r="AT39" s="0" t="s">
        <v>133</v>
      </c>
      <c r="AU39" s="0" t="s">
        <v>123</v>
      </c>
      <c r="AV39" s="0" t="n">
        <v>27</v>
      </c>
      <c r="AW39" s="0" t="n">
        <v>1838.1024</v>
      </c>
      <c r="AX39" s="0" t="n">
        <v>36.8733</v>
      </c>
      <c r="AY39" s="0" t="n">
        <v>40.5618</v>
      </c>
      <c r="AZ39" s="0" t="n">
        <v>40.9156</v>
      </c>
      <c r="BA39" s="0" t="n">
        <v>7859.77</v>
      </c>
      <c r="BB39" s="0" t="n">
        <v>13.31</v>
      </c>
      <c r="BC39" s="0" t="s">
        <v>133</v>
      </c>
      <c r="BD39" s="0" t="s">
        <v>123</v>
      </c>
      <c r="BE39" s="0" t="n">
        <v>27</v>
      </c>
      <c r="BF39" s="0" t="n">
        <v>1812.3752</v>
      </c>
      <c r="BG39" s="0" t="n">
        <v>37.073</v>
      </c>
      <c r="BH39" s="0" t="n">
        <v>40.3834</v>
      </c>
      <c r="BI39" s="0" t="n">
        <v>40.7028</v>
      </c>
      <c r="BJ39" s="0" t="n">
        <v>6046.08</v>
      </c>
      <c r="BK39" s="0" t="n">
        <v>16.76</v>
      </c>
      <c r="BL39" s="0" t="s">
        <v>133</v>
      </c>
      <c r="BM39" s="0" t="s">
        <v>123</v>
      </c>
      <c r="BN39" s="0" t="n">
        <v>27</v>
      </c>
      <c r="BO39" s="0" t="n">
        <v>1912.7376</v>
      </c>
      <c r="BP39" s="0" t="n">
        <v>36.8139</v>
      </c>
      <c r="BQ39" s="0" t="n">
        <v>40.5829</v>
      </c>
      <c r="BR39" s="0" t="n">
        <v>40.8871</v>
      </c>
      <c r="BS39" s="0" t="n">
        <v>5107.36</v>
      </c>
      <c r="BT39" s="0" t="n">
        <v>12.22</v>
      </c>
    </row>
    <row r="40" customFormat="false" ht="15.75" hidden="false" customHeight="false" outlineLevel="0" collapsed="false">
      <c r="A40" s="0" t="s">
        <v>133</v>
      </c>
      <c r="B40" s="0" t="s">
        <v>123</v>
      </c>
      <c r="C40" s="0" t="n">
        <v>32</v>
      </c>
      <c r="D40" s="0" t="n">
        <v>5980.4408</v>
      </c>
      <c r="E40" s="0" t="n">
        <v>35.5544</v>
      </c>
      <c r="F40" s="0" t="n">
        <v>39.4671</v>
      </c>
      <c r="G40" s="0" t="n">
        <v>39.6604</v>
      </c>
      <c r="H40" s="0" t="n">
        <v>2012.3</v>
      </c>
      <c r="I40" s="0" t="n">
        <v>25.76</v>
      </c>
      <c r="J40" s="0" t="s">
        <v>133</v>
      </c>
      <c r="K40" s="0" t="s">
        <v>123</v>
      </c>
      <c r="L40" s="0" t="n">
        <v>32</v>
      </c>
      <c r="M40" s="0" t="n">
        <v>6177.6312</v>
      </c>
      <c r="N40" s="0" t="n">
        <v>35.3065</v>
      </c>
      <c r="O40" s="0" t="n">
        <v>39.5561</v>
      </c>
      <c r="P40" s="0" t="n">
        <v>39.7388</v>
      </c>
      <c r="Q40" s="0" t="n">
        <v>1111.2</v>
      </c>
      <c r="R40" s="0" t="n">
        <v>18.47</v>
      </c>
      <c r="S40" s="0" t="s">
        <v>133</v>
      </c>
      <c r="T40" s="0" t="s">
        <v>123</v>
      </c>
      <c r="U40" s="0" t="n">
        <v>32</v>
      </c>
      <c r="V40" s="0" t="n">
        <v>823.6056</v>
      </c>
      <c r="W40" s="0" t="n">
        <v>34.5556</v>
      </c>
      <c r="X40" s="0" t="n">
        <v>39.0545</v>
      </c>
      <c r="Y40" s="0" t="n">
        <v>39.1364</v>
      </c>
      <c r="Z40" s="0" t="n">
        <v>5855.1</v>
      </c>
      <c r="AA40" s="0" t="n">
        <v>15</v>
      </c>
      <c r="AB40" s="0" t="s">
        <v>133</v>
      </c>
      <c r="AC40" s="0" t="s">
        <v>123</v>
      </c>
      <c r="AD40" s="0" t="n">
        <v>32</v>
      </c>
      <c r="AE40" s="0" t="n">
        <v>867.288</v>
      </c>
      <c r="AF40" s="0" t="n">
        <v>34.362</v>
      </c>
      <c r="AG40" s="0" t="n">
        <v>39.2277</v>
      </c>
      <c r="AH40" s="0" t="n">
        <v>39.2759</v>
      </c>
      <c r="AI40" s="0" t="n">
        <v>5103.8</v>
      </c>
      <c r="AJ40" s="0" t="n">
        <v>11.08</v>
      </c>
      <c r="AK40" s="0" t="s">
        <v>133</v>
      </c>
      <c r="AL40" s="0" t="s">
        <v>123</v>
      </c>
      <c r="AM40" s="0" t="n">
        <v>32</v>
      </c>
      <c r="AN40" s="0" t="n">
        <v>833.2536</v>
      </c>
      <c r="AO40" s="0" t="n">
        <v>34.3145</v>
      </c>
      <c r="AP40" s="0" t="n">
        <v>38.39</v>
      </c>
      <c r="AQ40" s="0" t="n">
        <v>38.4944</v>
      </c>
      <c r="AR40" s="0" t="n">
        <v>7928.61</v>
      </c>
      <c r="AS40" s="0" t="n">
        <v>20.09</v>
      </c>
      <c r="AT40" s="0" t="s">
        <v>133</v>
      </c>
      <c r="AU40" s="0" t="s">
        <v>123</v>
      </c>
      <c r="AV40" s="0" t="n">
        <v>32</v>
      </c>
      <c r="AW40" s="0" t="n">
        <v>882.964</v>
      </c>
      <c r="AX40" s="0" t="n">
        <v>34.0526</v>
      </c>
      <c r="AY40" s="0" t="n">
        <v>38.6327</v>
      </c>
      <c r="AZ40" s="0" t="n">
        <v>38.8105</v>
      </c>
      <c r="BA40" s="0" t="n">
        <v>7073.24</v>
      </c>
      <c r="BB40" s="0" t="n">
        <v>11.58</v>
      </c>
      <c r="BC40" s="0" t="s">
        <v>133</v>
      </c>
      <c r="BD40" s="0" t="s">
        <v>123</v>
      </c>
      <c r="BE40" s="0" t="n">
        <v>32</v>
      </c>
      <c r="BF40" s="0" t="n">
        <v>860.6896</v>
      </c>
      <c r="BG40" s="0" t="n">
        <v>34.2516</v>
      </c>
      <c r="BH40" s="0" t="n">
        <v>38.3577</v>
      </c>
      <c r="BI40" s="0" t="n">
        <v>38.4144</v>
      </c>
      <c r="BJ40" s="0" t="n">
        <v>5271.9</v>
      </c>
      <c r="BK40" s="0" t="n">
        <v>15.64</v>
      </c>
      <c r="BL40" s="0" t="s">
        <v>133</v>
      </c>
      <c r="BM40" s="0" t="s">
        <v>123</v>
      </c>
      <c r="BN40" s="0" t="n">
        <v>32</v>
      </c>
      <c r="BO40" s="0" t="n">
        <v>913.2896</v>
      </c>
      <c r="BP40" s="0" t="n">
        <v>34.0167</v>
      </c>
      <c r="BQ40" s="0" t="n">
        <v>38.6249</v>
      </c>
      <c r="BR40" s="0" t="n">
        <v>38.726</v>
      </c>
      <c r="BS40" s="0" t="n">
        <v>4442.15</v>
      </c>
      <c r="BT40" s="0" t="n">
        <v>10.15</v>
      </c>
    </row>
    <row r="41" customFormat="false" ht="15.75" hidden="false" customHeight="false" outlineLevel="0" collapsed="false">
      <c r="A41" s="0" t="s">
        <v>133</v>
      </c>
      <c r="B41" s="0" t="s">
        <v>123</v>
      </c>
      <c r="C41" s="0" t="n">
        <v>37</v>
      </c>
      <c r="D41" s="0" t="n">
        <v>3316.244</v>
      </c>
      <c r="E41" s="0" t="n">
        <v>32.9246</v>
      </c>
      <c r="F41" s="0" t="n">
        <v>37.9679</v>
      </c>
      <c r="G41" s="0" t="n">
        <v>37.9713</v>
      </c>
      <c r="H41" s="0" t="n">
        <v>1867.88</v>
      </c>
      <c r="I41" s="0" t="n">
        <v>25.03</v>
      </c>
      <c r="J41" s="0" t="s">
        <v>133</v>
      </c>
      <c r="K41" s="0" t="s">
        <v>123</v>
      </c>
      <c r="L41" s="0" t="n">
        <v>37</v>
      </c>
      <c r="M41" s="0" t="n">
        <v>3488.7536</v>
      </c>
      <c r="N41" s="0" t="n">
        <v>32.7476</v>
      </c>
      <c r="O41" s="0" t="n">
        <v>38.0881</v>
      </c>
      <c r="P41" s="0" t="n">
        <v>38.0666</v>
      </c>
      <c r="Q41" s="0" t="n">
        <v>1000.51</v>
      </c>
      <c r="R41" s="0" t="n">
        <v>16.3</v>
      </c>
      <c r="S41" s="0" t="s">
        <v>133</v>
      </c>
      <c r="T41" s="0" t="s">
        <v>123</v>
      </c>
      <c r="U41" s="0" t="n">
        <v>37</v>
      </c>
      <c r="V41" s="0" t="n">
        <v>435.3552</v>
      </c>
      <c r="W41" s="0" t="n">
        <v>32.0699</v>
      </c>
      <c r="X41" s="0" t="n">
        <v>37.6221</v>
      </c>
      <c r="Y41" s="0" t="n">
        <v>37.5244</v>
      </c>
      <c r="Z41" s="0" t="n">
        <v>5421.88</v>
      </c>
      <c r="AA41" s="0" t="n">
        <v>15.23</v>
      </c>
      <c r="AB41" s="0" t="s">
        <v>133</v>
      </c>
      <c r="AC41" s="0" t="s">
        <v>123</v>
      </c>
      <c r="AD41" s="0" t="n">
        <v>37</v>
      </c>
      <c r="AE41" s="0" t="n">
        <v>460.4104</v>
      </c>
      <c r="AF41" s="0" t="n">
        <v>31.9196</v>
      </c>
      <c r="AG41" s="0" t="n">
        <v>37.8092</v>
      </c>
      <c r="AH41" s="0" t="n">
        <v>37.6819</v>
      </c>
      <c r="AI41" s="0" t="n">
        <v>4691.52</v>
      </c>
      <c r="AJ41" s="0" t="n">
        <v>9.82</v>
      </c>
      <c r="AK41" s="0" t="s">
        <v>133</v>
      </c>
      <c r="AL41" s="0" t="s">
        <v>123</v>
      </c>
      <c r="AM41" s="0" t="n">
        <v>37</v>
      </c>
      <c r="AN41" s="0" t="n">
        <v>428.6</v>
      </c>
      <c r="AO41" s="0" t="n">
        <v>31.8853</v>
      </c>
      <c r="AP41" s="0" t="n">
        <v>36.799</v>
      </c>
      <c r="AQ41" s="0" t="n">
        <v>36.8789</v>
      </c>
      <c r="AR41" s="0" t="n">
        <v>7211.61</v>
      </c>
      <c r="AS41" s="0" t="n">
        <v>14.7</v>
      </c>
      <c r="AT41" s="0" t="s">
        <v>133</v>
      </c>
      <c r="AU41" s="0" t="s">
        <v>123</v>
      </c>
      <c r="AV41" s="0" t="n">
        <v>37</v>
      </c>
      <c r="AW41" s="0" t="n">
        <v>450.192</v>
      </c>
      <c r="AX41" s="0" t="n">
        <v>31.6476</v>
      </c>
      <c r="AY41" s="0" t="n">
        <v>37.1619</v>
      </c>
      <c r="AZ41" s="0" t="n">
        <v>37.1964</v>
      </c>
      <c r="BA41" s="0" t="n">
        <v>6455.82</v>
      </c>
      <c r="BB41" s="0" t="n">
        <v>10.54</v>
      </c>
      <c r="BC41" s="0" t="s">
        <v>133</v>
      </c>
      <c r="BD41" s="0" t="s">
        <v>123</v>
      </c>
      <c r="BE41" s="0" t="n">
        <v>37</v>
      </c>
      <c r="BF41" s="0" t="n">
        <v>438.9568</v>
      </c>
      <c r="BG41" s="0" t="n">
        <v>31.802</v>
      </c>
      <c r="BH41" s="0" t="n">
        <v>36.7056</v>
      </c>
      <c r="BI41" s="0" t="n">
        <v>36.7364</v>
      </c>
      <c r="BJ41" s="0" t="n">
        <v>4631.86</v>
      </c>
      <c r="BK41" s="0" t="n">
        <v>13.42</v>
      </c>
      <c r="BL41" s="0" t="s">
        <v>133</v>
      </c>
      <c r="BM41" s="0" t="s">
        <v>123</v>
      </c>
      <c r="BN41" s="0" t="n">
        <v>37</v>
      </c>
      <c r="BO41" s="0" t="n">
        <v>463.9744</v>
      </c>
      <c r="BP41" s="0" t="n">
        <v>31.6024</v>
      </c>
      <c r="BQ41" s="0" t="n">
        <v>37.1556</v>
      </c>
      <c r="BR41" s="0" t="n">
        <v>37.1438</v>
      </c>
      <c r="BS41" s="0" t="n">
        <v>3931.86</v>
      </c>
      <c r="BT41" s="0" t="n">
        <v>9.77</v>
      </c>
    </row>
    <row r="42" customFormat="false" ht="15.75" hidden="false" customHeight="false" outlineLevel="0" collapsed="false">
      <c r="A42" s="0" t="s">
        <v>134</v>
      </c>
      <c r="B42" s="0" t="s">
        <v>123</v>
      </c>
      <c r="C42" s="0" t="n">
        <v>22</v>
      </c>
      <c r="D42" s="0" t="n">
        <v>23710.8696</v>
      </c>
      <c r="E42" s="0" t="n">
        <v>42.1274</v>
      </c>
      <c r="F42" s="0" t="n">
        <v>44.279</v>
      </c>
      <c r="G42" s="0" t="n">
        <v>45.7359</v>
      </c>
      <c r="H42" s="0" t="n">
        <v>2735.92</v>
      </c>
      <c r="I42" s="0" t="n">
        <v>38.16</v>
      </c>
      <c r="J42" s="0" t="s">
        <v>134</v>
      </c>
      <c r="K42" s="0" t="s">
        <v>123</v>
      </c>
      <c r="L42" s="0" t="n">
        <v>22</v>
      </c>
      <c r="M42" s="0" t="n">
        <v>24593.244</v>
      </c>
      <c r="N42" s="0" t="n">
        <v>41.976</v>
      </c>
      <c r="O42" s="0" t="n">
        <v>44.1823</v>
      </c>
      <c r="P42" s="0" t="n">
        <v>45.5858</v>
      </c>
      <c r="Q42" s="0" t="n">
        <v>1775.15</v>
      </c>
      <c r="R42" s="0" t="n">
        <v>26.71</v>
      </c>
      <c r="S42" s="0" t="s">
        <v>134</v>
      </c>
      <c r="T42" s="0" t="s">
        <v>123</v>
      </c>
      <c r="U42" s="0" t="n">
        <v>22</v>
      </c>
      <c r="V42" s="0" t="n">
        <v>3652.8504</v>
      </c>
      <c r="W42" s="0" t="n">
        <v>40.4305</v>
      </c>
      <c r="X42" s="0" t="n">
        <v>43.8405</v>
      </c>
      <c r="Y42" s="0" t="n">
        <v>45.4061</v>
      </c>
      <c r="Z42" s="0" t="n">
        <v>8534.28</v>
      </c>
      <c r="AA42" s="0" t="n">
        <v>22.31</v>
      </c>
      <c r="AB42" s="0" t="s">
        <v>134</v>
      </c>
      <c r="AC42" s="0" t="s">
        <v>123</v>
      </c>
      <c r="AD42" s="0" t="n">
        <v>22</v>
      </c>
      <c r="AE42" s="0" t="n">
        <v>3827.7608</v>
      </c>
      <c r="AF42" s="0" t="n">
        <v>40.2084</v>
      </c>
      <c r="AG42" s="0" t="n">
        <v>43.723</v>
      </c>
      <c r="AH42" s="0" t="n">
        <v>45.2586</v>
      </c>
      <c r="AI42" s="0" t="n">
        <v>7309.55</v>
      </c>
      <c r="AJ42" s="0" t="n">
        <v>16.12</v>
      </c>
      <c r="AK42" s="0" t="s">
        <v>134</v>
      </c>
      <c r="AL42" s="0" t="s">
        <v>123</v>
      </c>
      <c r="AM42" s="0" t="n">
        <v>22</v>
      </c>
      <c r="AN42" s="0" t="n">
        <v>4156.4984</v>
      </c>
      <c r="AO42" s="0" t="n">
        <v>40.3024</v>
      </c>
      <c r="AP42" s="0" t="n">
        <v>43.3268</v>
      </c>
      <c r="AQ42" s="0" t="n">
        <v>44.7486</v>
      </c>
      <c r="AR42" s="0" t="n">
        <v>12380.05</v>
      </c>
      <c r="AS42" s="0" t="n">
        <v>24.07</v>
      </c>
      <c r="AT42" s="0" t="s">
        <v>134</v>
      </c>
      <c r="AU42" s="0" t="s">
        <v>123</v>
      </c>
      <c r="AV42" s="0" t="n">
        <v>22</v>
      </c>
      <c r="AW42" s="0" t="n">
        <v>4379.0624</v>
      </c>
      <c r="AX42" s="0" t="n">
        <v>40.0767</v>
      </c>
      <c r="AY42" s="0" t="n">
        <v>43.219</v>
      </c>
      <c r="AZ42" s="0" t="n">
        <v>44.6127</v>
      </c>
      <c r="BA42" s="0" t="n">
        <v>11015</v>
      </c>
      <c r="BB42" s="0" t="n">
        <v>16.88</v>
      </c>
      <c r="BC42" s="0" t="s">
        <v>134</v>
      </c>
      <c r="BD42" s="0" t="s">
        <v>123</v>
      </c>
      <c r="BE42" s="0" t="n">
        <v>22</v>
      </c>
      <c r="BF42" s="0" t="n">
        <v>4527.9216</v>
      </c>
      <c r="BG42" s="0" t="n">
        <v>40.2232</v>
      </c>
      <c r="BH42" s="0" t="n">
        <v>43.2927</v>
      </c>
      <c r="BI42" s="0" t="n">
        <v>44.7171</v>
      </c>
      <c r="BJ42" s="0" t="n">
        <v>9091.46</v>
      </c>
      <c r="BK42" s="0" t="n">
        <v>25.28</v>
      </c>
      <c r="BL42" s="0" t="s">
        <v>134</v>
      </c>
      <c r="BM42" s="0" t="s">
        <v>123</v>
      </c>
      <c r="BN42" s="0" t="n">
        <v>22</v>
      </c>
      <c r="BO42" s="0" t="n">
        <v>4793.132</v>
      </c>
      <c r="BP42" s="0" t="n">
        <v>39.9604</v>
      </c>
      <c r="BQ42" s="0" t="n">
        <v>43.2072</v>
      </c>
      <c r="BR42" s="0" t="n">
        <v>44.6007</v>
      </c>
      <c r="BS42" s="0" t="n">
        <v>7691.41</v>
      </c>
      <c r="BT42" s="0" t="n">
        <v>16.28</v>
      </c>
    </row>
    <row r="43" customFormat="false" ht="15.75" hidden="false" customHeight="false" outlineLevel="0" collapsed="false">
      <c r="A43" s="0" t="s">
        <v>134</v>
      </c>
      <c r="B43" s="0" t="s">
        <v>123</v>
      </c>
      <c r="C43" s="0" t="n">
        <v>27</v>
      </c>
      <c r="D43" s="0" t="n">
        <v>14150.9328</v>
      </c>
      <c r="E43" s="0" t="n">
        <v>39.2106</v>
      </c>
      <c r="F43" s="0" t="n">
        <v>41.9041</v>
      </c>
      <c r="G43" s="0" t="n">
        <v>43.0736</v>
      </c>
      <c r="H43" s="0" t="n">
        <v>2528.76</v>
      </c>
      <c r="I43" s="0" t="n">
        <v>35.36</v>
      </c>
      <c r="J43" s="0" t="s">
        <v>134</v>
      </c>
      <c r="K43" s="0" t="s">
        <v>123</v>
      </c>
      <c r="L43" s="0" t="n">
        <v>27</v>
      </c>
      <c r="M43" s="0" t="n">
        <v>14669.4032</v>
      </c>
      <c r="N43" s="0" t="n">
        <v>39.0298</v>
      </c>
      <c r="O43" s="0" t="n">
        <v>41.9066</v>
      </c>
      <c r="P43" s="0" t="n">
        <v>43.0772</v>
      </c>
      <c r="Q43" s="0" t="n">
        <v>1531.35</v>
      </c>
      <c r="R43" s="0" t="n">
        <v>24.45</v>
      </c>
      <c r="S43" s="0" t="s">
        <v>134</v>
      </c>
      <c r="T43" s="0" t="s">
        <v>123</v>
      </c>
      <c r="U43" s="0" t="n">
        <v>27</v>
      </c>
      <c r="V43" s="0" t="n">
        <v>1718.5856</v>
      </c>
      <c r="W43" s="0" t="n">
        <v>37.8951</v>
      </c>
      <c r="X43" s="0" t="n">
        <v>41.8748</v>
      </c>
      <c r="Y43" s="0" t="n">
        <v>43.0691</v>
      </c>
      <c r="Z43" s="0" t="n">
        <v>7553.46</v>
      </c>
      <c r="AA43" s="0" t="n">
        <v>19.84</v>
      </c>
      <c r="AB43" s="0" t="s">
        <v>134</v>
      </c>
      <c r="AC43" s="0" t="s">
        <v>123</v>
      </c>
      <c r="AD43" s="0" t="n">
        <v>27</v>
      </c>
      <c r="AE43" s="0" t="n">
        <v>1801.2784</v>
      </c>
      <c r="AF43" s="0" t="n">
        <v>37.7185</v>
      </c>
      <c r="AG43" s="0" t="n">
        <v>41.9006</v>
      </c>
      <c r="AH43" s="0" t="n">
        <v>43.1001</v>
      </c>
      <c r="AI43" s="0" t="n">
        <v>6493.29</v>
      </c>
      <c r="AJ43" s="0" t="n">
        <v>13.34</v>
      </c>
      <c r="AK43" s="0" t="s">
        <v>134</v>
      </c>
      <c r="AL43" s="0" t="s">
        <v>123</v>
      </c>
      <c r="AM43" s="0" t="n">
        <v>27</v>
      </c>
      <c r="AN43" s="0" t="n">
        <v>1863.548</v>
      </c>
      <c r="AO43" s="0" t="n">
        <v>37.4311</v>
      </c>
      <c r="AP43" s="0" t="n">
        <v>41.1936</v>
      </c>
      <c r="AQ43" s="0" t="n">
        <v>42.3222</v>
      </c>
      <c r="AR43" s="0" t="n">
        <v>10892.13</v>
      </c>
      <c r="AS43" s="0" t="n">
        <v>21.25</v>
      </c>
      <c r="AT43" s="0" t="s">
        <v>134</v>
      </c>
      <c r="AU43" s="0" t="s">
        <v>123</v>
      </c>
      <c r="AV43" s="0" t="n">
        <v>27</v>
      </c>
      <c r="AW43" s="0" t="n">
        <v>1966.6872</v>
      </c>
      <c r="AX43" s="0" t="n">
        <v>37.2514</v>
      </c>
      <c r="AY43" s="0" t="n">
        <v>41.2164</v>
      </c>
      <c r="AZ43" s="0" t="n">
        <v>42.3364</v>
      </c>
      <c r="BA43" s="0" t="n">
        <v>9679.74</v>
      </c>
      <c r="BB43" s="0" t="n">
        <v>14.65</v>
      </c>
      <c r="BC43" s="0" t="s">
        <v>134</v>
      </c>
      <c r="BD43" s="0" t="s">
        <v>123</v>
      </c>
      <c r="BE43" s="0" t="n">
        <v>27</v>
      </c>
      <c r="BF43" s="0" t="n">
        <v>1962.8176</v>
      </c>
      <c r="BG43" s="0" t="n">
        <v>37.3486</v>
      </c>
      <c r="BH43" s="0" t="n">
        <v>41.1929</v>
      </c>
      <c r="BI43" s="0" t="n">
        <v>42.3193</v>
      </c>
      <c r="BJ43" s="0" t="n">
        <v>7686.28</v>
      </c>
      <c r="BK43" s="0" t="n">
        <v>21.46</v>
      </c>
      <c r="BL43" s="0" t="s">
        <v>134</v>
      </c>
      <c r="BM43" s="0" t="s">
        <v>123</v>
      </c>
      <c r="BN43" s="0" t="n">
        <v>27</v>
      </c>
      <c r="BO43" s="0" t="n">
        <v>2073.524</v>
      </c>
      <c r="BP43" s="0" t="n">
        <v>37.1283</v>
      </c>
      <c r="BQ43" s="0" t="n">
        <v>41.2217</v>
      </c>
      <c r="BR43" s="0" t="n">
        <v>42.3398</v>
      </c>
      <c r="BS43" s="0" t="n">
        <v>6472.1</v>
      </c>
      <c r="BT43" s="0" t="n">
        <v>11.52</v>
      </c>
    </row>
    <row r="44" customFormat="false" ht="15.75" hidden="false" customHeight="false" outlineLevel="0" collapsed="false">
      <c r="A44" s="0" t="s">
        <v>134</v>
      </c>
      <c r="B44" s="0" t="s">
        <v>123</v>
      </c>
      <c r="C44" s="0" t="n">
        <v>32</v>
      </c>
      <c r="D44" s="0" t="n">
        <v>8313.332</v>
      </c>
      <c r="E44" s="0" t="n">
        <v>36.1453</v>
      </c>
      <c r="F44" s="0" t="n">
        <v>40.0099</v>
      </c>
      <c r="G44" s="0" t="n">
        <v>40.9986</v>
      </c>
      <c r="H44" s="0" t="n">
        <v>2397.36</v>
      </c>
      <c r="I44" s="0" t="n">
        <v>31.22</v>
      </c>
      <c r="J44" s="0" t="s">
        <v>134</v>
      </c>
      <c r="K44" s="0" t="s">
        <v>123</v>
      </c>
      <c r="L44" s="0" t="n">
        <v>32</v>
      </c>
      <c r="M44" s="0" t="n">
        <v>8668.0144</v>
      </c>
      <c r="N44" s="0" t="n">
        <v>35.9608</v>
      </c>
      <c r="O44" s="0" t="n">
        <v>40.1364</v>
      </c>
      <c r="P44" s="0" t="n">
        <v>41.1318</v>
      </c>
      <c r="Q44" s="0" t="n">
        <v>1358.1</v>
      </c>
      <c r="R44" s="0" t="n">
        <v>22.28</v>
      </c>
      <c r="S44" s="0" t="s">
        <v>134</v>
      </c>
      <c r="T44" s="0" t="s">
        <v>123</v>
      </c>
      <c r="U44" s="0" t="n">
        <v>32</v>
      </c>
      <c r="V44" s="0" t="n">
        <v>865.2192</v>
      </c>
      <c r="W44" s="0" t="n">
        <v>35.115</v>
      </c>
      <c r="X44" s="0" t="n">
        <v>40.1758</v>
      </c>
      <c r="Y44" s="0" t="n">
        <v>41.1416</v>
      </c>
      <c r="Z44" s="0" t="n">
        <v>6923.83</v>
      </c>
      <c r="AA44" s="0" t="n">
        <v>20.09</v>
      </c>
      <c r="AB44" s="0" t="s">
        <v>134</v>
      </c>
      <c r="AC44" s="0" t="s">
        <v>123</v>
      </c>
      <c r="AD44" s="0" t="n">
        <v>32</v>
      </c>
      <c r="AE44" s="0" t="n">
        <v>910.9024</v>
      </c>
      <c r="AF44" s="0" t="n">
        <v>34.9854</v>
      </c>
      <c r="AG44" s="0" t="n">
        <v>40.3227</v>
      </c>
      <c r="AH44" s="0" t="n">
        <v>41.3068</v>
      </c>
      <c r="AI44" s="0" t="n">
        <v>5926.64</v>
      </c>
      <c r="AJ44" s="0" t="n">
        <v>12.85</v>
      </c>
      <c r="AK44" s="0" t="s">
        <v>134</v>
      </c>
      <c r="AL44" s="0" t="s">
        <v>123</v>
      </c>
      <c r="AM44" s="0" t="n">
        <v>32</v>
      </c>
      <c r="AN44" s="0" t="n">
        <v>907.1016</v>
      </c>
      <c r="AO44" s="0" t="n">
        <v>34.4613</v>
      </c>
      <c r="AP44" s="0" t="n">
        <v>39.4103</v>
      </c>
      <c r="AQ44" s="0" t="n">
        <v>40.3859</v>
      </c>
      <c r="AR44" s="0" t="n">
        <v>9877.67</v>
      </c>
      <c r="AS44" s="0" t="n">
        <v>18.66</v>
      </c>
      <c r="AT44" s="0" t="s">
        <v>134</v>
      </c>
      <c r="AU44" s="0" t="s">
        <v>123</v>
      </c>
      <c r="AV44" s="0" t="n">
        <v>32</v>
      </c>
      <c r="AW44" s="0" t="n">
        <v>956.4536</v>
      </c>
      <c r="AX44" s="0" t="n">
        <v>34.3389</v>
      </c>
      <c r="AY44" s="0" t="n">
        <v>39.5443</v>
      </c>
      <c r="AZ44" s="0" t="n">
        <v>40.4809</v>
      </c>
      <c r="BA44" s="0" t="n">
        <v>8768.13</v>
      </c>
      <c r="BB44" s="0" t="n">
        <v>13.17</v>
      </c>
      <c r="BC44" s="0" t="s">
        <v>134</v>
      </c>
      <c r="BD44" s="0" t="s">
        <v>123</v>
      </c>
      <c r="BE44" s="0" t="n">
        <v>32</v>
      </c>
      <c r="BF44" s="0" t="n">
        <v>932.2512</v>
      </c>
      <c r="BG44" s="0" t="n">
        <v>34.4282</v>
      </c>
      <c r="BH44" s="0" t="n">
        <v>39.4008</v>
      </c>
      <c r="BI44" s="0" t="n">
        <v>40.3888</v>
      </c>
      <c r="BJ44" s="0" t="n">
        <v>6712.62</v>
      </c>
      <c r="BK44" s="0" t="n">
        <v>20.6</v>
      </c>
      <c r="BL44" s="0" t="s">
        <v>134</v>
      </c>
      <c r="BM44" s="0" t="s">
        <v>123</v>
      </c>
      <c r="BN44" s="0" t="n">
        <v>32</v>
      </c>
      <c r="BO44" s="0" t="n">
        <v>985.8952</v>
      </c>
      <c r="BP44" s="0" t="n">
        <v>34.2468</v>
      </c>
      <c r="BQ44" s="0" t="n">
        <v>39.5532</v>
      </c>
      <c r="BR44" s="0" t="n">
        <v>40.4984</v>
      </c>
      <c r="BS44" s="0" t="n">
        <v>5685.13</v>
      </c>
      <c r="BT44" s="0" t="n">
        <v>11.46</v>
      </c>
    </row>
    <row r="45" customFormat="false" ht="15.75" hidden="false" customHeight="false" outlineLevel="0" collapsed="false">
      <c r="A45" s="0" t="s">
        <v>134</v>
      </c>
      <c r="B45" s="0" t="s">
        <v>123</v>
      </c>
      <c r="C45" s="0" t="n">
        <v>37</v>
      </c>
      <c r="D45" s="0" t="n">
        <v>4732.5192</v>
      </c>
      <c r="E45" s="0" t="n">
        <v>33.0467</v>
      </c>
      <c r="F45" s="0" t="n">
        <v>38.5891</v>
      </c>
      <c r="G45" s="0" t="n">
        <v>39.4726</v>
      </c>
      <c r="H45" s="0" t="n">
        <v>2232.5</v>
      </c>
      <c r="I45" s="0" t="n">
        <v>30.92</v>
      </c>
      <c r="J45" s="0" t="s">
        <v>134</v>
      </c>
      <c r="K45" s="0" t="s">
        <v>123</v>
      </c>
      <c r="L45" s="0" t="n">
        <v>37</v>
      </c>
      <c r="M45" s="0" t="n">
        <v>5029.6544</v>
      </c>
      <c r="N45" s="0" t="n">
        <v>32.8682</v>
      </c>
      <c r="O45" s="0" t="n">
        <v>38.8648</v>
      </c>
      <c r="P45" s="0" t="n">
        <v>39.7581</v>
      </c>
      <c r="Q45" s="0" t="n">
        <v>1217.94</v>
      </c>
      <c r="R45" s="0" t="n">
        <v>19.18</v>
      </c>
      <c r="S45" s="0" t="s">
        <v>134</v>
      </c>
      <c r="T45" s="0" t="s">
        <v>123</v>
      </c>
      <c r="U45" s="0" t="n">
        <v>37</v>
      </c>
      <c r="V45" s="0" t="n">
        <v>456.932</v>
      </c>
      <c r="W45" s="0" t="n">
        <v>32.335</v>
      </c>
      <c r="X45" s="0" t="n">
        <v>38.8354</v>
      </c>
      <c r="Y45" s="0" t="n">
        <v>39.7216</v>
      </c>
      <c r="Z45" s="0" t="n">
        <v>6494.86</v>
      </c>
      <c r="AA45" s="0" t="n">
        <v>17.88</v>
      </c>
      <c r="AB45" s="0" t="s">
        <v>134</v>
      </c>
      <c r="AC45" s="0" t="s">
        <v>123</v>
      </c>
      <c r="AD45" s="0" t="n">
        <v>37</v>
      </c>
      <c r="AE45" s="0" t="n">
        <v>485.6224</v>
      </c>
      <c r="AF45" s="0" t="n">
        <v>32.2369</v>
      </c>
      <c r="AG45" s="0" t="n">
        <v>39.1275</v>
      </c>
      <c r="AH45" s="0" t="n">
        <v>39.9827</v>
      </c>
      <c r="AI45" s="0" t="n">
        <v>5588.81</v>
      </c>
      <c r="AJ45" s="0" t="n">
        <v>11.45</v>
      </c>
      <c r="AK45" s="0" t="s">
        <v>134</v>
      </c>
      <c r="AL45" s="0" t="s">
        <v>123</v>
      </c>
      <c r="AM45" s="0" t="n">
        <v>37</v>
      </c>
      <c r="AN45" s="0" t="n">
        <v>462.6328</v>
      </c>
      <c r="AO45" s="0" t="n">
        <v>31.5755</v>
      </c>
      <c r="AP45" s="0" t="n">
        <v>38.0661</v>
      </c>
      <c r="AQ45" s="0" t="n">
        <v>38.9014</v>
      </c>
      <c r="AR45" s="0" t="n">
        <v>9083.54</v>
      </c>
      <c r="AS45" s="0" t="n">
        <v>17.24</v>
      </c>
      <c r="AT45" s="0" t="s">
        <v>134</v>
      </c>
      <c r="AU45" s="0" t="s">
        <v>123</v>
      </c>
      <c r="AV45" s="0" t="n">
        <v>37</v>
      </c>
      <c r="AW45" s="0" t="n">
        <v>488.6024</v>
      </c>
      <c r="AX45" s="0" t="n">
        <v>31.484</v>
      </c>
      <c r="AY45" s="0" t="n">
        <v>38.2607</v>
      </c>
      <c r="AZ45" s="0" t="n">
        <v>39.0989</v>
      </c>
      <c r="BA45" s="0" t="n">
        <v>8076.41</v>
      </c>
      <c r="BB45" s="0" t="n">
        <v>11.98</v>
      </c>
      <c r="BC45" s="0" t="s">
        <v>134</v>
      </c>
      <c r="BD45" s="0" t="s">
        <v>123</v>
      </c>
      <c r="BE45" s="0" t="n">
        <v>37</v>
      </c>
      <c r="BF45" s="0" t="n">
        <v>468.52</v>
      </c>
      <c r="BG45" s="0" t="n">
        <v>31.5811</v>
      </c>
      <c r="BH45" s="0" t="n">
        <v>38.0921</v>
      </c>
      <c r="BI45" s="0" t="n">
        <v>38.9174</v>
      </c>
      <c r="BJ45" s="0" t="n">
        <v>6074.39</v>
      </c>
      <c r="BK45" s="0" t="n">
        <v>15.97</v>
      </c>
      <c r="BL45" s="0" t="s">
        <v>134</v>
      </c>
      <c r="BM45" s="0" t="s">
        <v>123</v>
      </c>
      <c r="BN45" s="0" t="n">
        <v>37</v>
      </c>
      <c r="BO45" s="0" t="n">
        <v>496.0432</v>
      </c>
      <c r="BP45" s="0" t="n">
        <v>31.4247</v>
      </c>
      <c r="BQ45" s="0" t="n">
        <v>38.3131</v>
      </c>
      <c r="BR45" s="0" t="n">
        <v>39.1203</v>
      </c>
      <c r="BS45" s="0" t="n">
        <v>5103.62</v>
      </c>
      <c r="BT45" s="0" t="n">
        <v>10.41</v>
      </c>
    </row>
    <row r="46" customFormat="false" ht="15.75" hidden="false" customHeight="false" outlineLevel="0" collapsed="false">
      <c r="A46" s="0" t="s">
        <v>135</v>
      </c>
      <c r="B46" s="0" t="s">
        <v>123</v>
      </c>
      <c r="C46" s="0" t="n">
        <v>22</v>
      </c>
      <c r="D46" s="0" t="n">
        <v>44324.0384</v>
      </c>
      <c r="E46" s="0" t="n">
        <v>41.212</v>
      </c>
      <c r="F46" s="0" t="n">
        <v>42.6821</v>
      </c>
      <c r="G46" s="0" t="n">
        <v>43.5705</v>
      </c>
      <c r="H46" s="0" t="n">
        <v>2593.04</v>
      </c>
      <c r="I46" s="0" t="n">
        <v>40.6</v>
      </c>
      <c r="J46" s="0" t="s">
        <v>135</v>
      </c>
      <c r="K46" s="0" t="s">
        <v>123</v>
      </c>
      <c r="L46" s="0" t="n">
        <v>22</v>
      </c>
      <c r="M46" s="0" t="n">
        <v>45440.6912</v>
      </c>
      <c r="N46" s="0" t="n">
        <v>41.0818</v>
      </c>
      <c r="O46" s="0" t="n">
        <v>42.5962</v>
      </c>
      <c r="P46" s="0" t="n">
        <v>43.4144</v>
      </c>
      <c r="Q46" s="0" t="n">
        <v>1944.34</v>
      </c>
      <c r="R46" s="0" t="n">
        <v>29.3</v>
      </c>
      <c r="S46" s="0" t="s">
        <v>135</v>
      </c>
      <c r="T46" s="0" t="s">
        <v>123</v>
      </c>
      <c r="U46" s="0" t="n">
        <v>22</v>
      </c>
      <c r="V46" s="0" t="n">
        <v>6870.8696</v>
      </c>
      <c r="W46" s="0" t="n">
        <v>38.5267</v>
      </c>
      <c r="X46" s="0" t="n">
        <v>41.6946</v>
      </c>
      <c r="Y46" s="0" t="n">
        <v>42.7551</v>
      </c>
      <c r="Z46" s="0" t="n">
        <v>8122.58</v>
      </c>
      <c r="AA46" s="0" t="n">
        <v>23.72</v>
      </c>
      <c r="AB46" s="0" t="s">
        <v>135</v>
      </c>
      <c r="AC46" s="0" t="s">
        <v>123</v>
      </c>
      <c r="AD46" s="0" t="n">
        <v>22</v>
      </c>
      <c r="AE46" s="0" t="n">
        <v>7185.1624</v>
      </c>
      <c r="AF46" s="0" t="n">
        <v>38.216</v>
      </c>
      <c r="AG46" s="0" t="n">
        <v>41.5558</v>
      </c>
      <c r="AH46" s="0" t="n">
        <v>42.584</v>
      </c>
      <c r="AI46" s="0" t="n">
        <v>7004.95</v>
      </c>
      <c r="AJ46" s="0" t="n">
        <v>15.49</v>
      </c>
      <c r="AK46" s="0" t="s">
        <v>135</v>
      </c>
      <c r="AL46" s="0" t="s">
        <v>123</v>
      </c>
      <c r="AM46" s="0" t="n">
        <v>22</v>
      </c>
      <c r="AN46" s="0" t="n">
        <v>7966.5224</v>
      </c>
      <c r="AO46" s="0" t="n">
        <v>38.4928</v>
      </c>
      <c r="AP46" s="0" t="n">
        <v>41.1858</v>
      </c>
      <c r="AQ46" s="0" t="n">
        <v>42.1221</v>
      </c>
      <c r="AR46" s="0" t="n">
        <v>11397.29</v>
      </c>
      <c r="AS46" s="0" t="n">
        <v>22.02</v>
      </c>
      <c r="AT46" s="0" t="s">
        <v>135</v>
      </c>
      <c r="AU46" s="0" t="s">
        <v>123</v>
      </c>
      <c r="AV46" s="0" t="n">
        <v>22</v>
      </c>
      <c r="AW46" s="0" t="n">
        <v>8400.072</v>
      </c>
      <c r="AX46" s="0" t="n">
        <v>38.275</v>
      </c>
      <c r="AY46" s="0" t="n">
        <v>41.1181</v>
      </c>
      <c r="AZ46" s="0" t="n">
        <v>42.0356</v>
      </c>
      <c r="BA46" s="0" t="n">
        <v>10084.13</v>
      </c>
      <c r="BB46" s="0" t="n">
        <v>16.81</v>
      </c>
      <c r="BC46" s="0" t="s">
        <v>135</v>
      </c>
      <c r="BD46" s="0" t="s">
        <v>123</v>
      </c>
      <c r="BE46" s="0" t="n">
        <v>22</v>
      </c>
      <c r="BF46" s="0" t="n">
        <v>9298.4584</v>
      </c>
      <c r="BG46" s="0" t="n">
        <v>38.2994</v>
      </c>
      <c r="BH46" s="0" t="n">
        <v>41.1168</v>
      </c>
      <c r="BI46" s="0" t="n">
        <v>42.045</v>
      </c>
      <c r="BJ46" s="0" t="n">
        <v>8406.9</v>
      </c>
      <c r="BK46" s="0" t="n">
        <v>25.89</v>
      </c>
      <c r="BL46" s="0" t="s">
        <v>135</v>
      </c>
      <c r="BM46" s="0" t="s">
        <v>123</v>
      </c>
      <c r="BN46" s="0" t="n">
        <v>22</v>
      </c>
      <c r="BO46" s="0" t="n">
        <v>9636.5984</v>
      </c>
      <c r="BP46" s="0" t="n">
        <v>38.107</v>
      </c>
      <c r="BQ46" s="0" t="n">
        <v>41.0801</v>
      </c>
      <c r="BR46" s="0" t="n">
        <v>42.0059</v>
      </c>
      <c r="BS46" s="0" t="n">
        <v>7028.82</v>
      </c>
      <c r="BT46" s="0" t="n">
        <v>16.68</v>
      </c>
    </row>
    <row r="47" customFormat="false" ht="15.75" hidden="false" customHeight="false" outlineLevel="0" collapsed="false">
      <c r="A47" s="0" t="s">
        <v>135</v>
      </c>
      <c r="B47" s="0" t="s">
        <v>123</v>
      </c>
      <c r="C47" s="0" t="n">
        <v>27</v>
      </c>
      <c r="D47" s="0" t="n">
        <v>27451.5576</v>
      </c>
      <c r="E47" s="0" t="n">
        <v>36.9816</v>
      </c>
      <c r="F47" s="0" t="n">
        <v>39.4746</v>
      </c>
      <c r="G47" s="0" t="n">
        <v>40.3082</v>
      </c>
      <c r="H47" s="0" t="n">
        <v>2379.74</v>
      </c>
      <c r="I47" s="0" t="n">
        <v>34.89</v>
      </c>
      <c r="J47" s="0" t="s">
        <v>135</v>
      </c>
      <c r="K47" s="0" t="s">
        <v>123</v>
      </c>
      <c r="L47" s="0" t="n">
        <v>27</v>
      </c>
      <c r="M47" s="0" t="n">
        <v>28135.56</v>
      </c>
      <c r="N47" s="0" t="n">
        <v>36.8699</v>
      </c>
      <c r="O47" s="0" t="n">
        <v>39.4846</v>
      </c>
      <c r="P47" s="0" t="n">
        <v>40.2669</v>
      </c>
      <c r="Q47" s="0" t="n">
        <v>1661.25</v>
      </c>
      <c r="R47" s="0" t="n">
        <v>25.88</v>
      </c>
      <c r="S47" s="0" t="s">
        <v>135</v>
      </c>
      <c r="T47" s="0" t="s">
        <v>123</v>
      </c>
      <c r="U47" s="0" t="n">
        <v>27</v>
      </c>
      <c r="V47" s="0" t="n">
        <v>3127.1488</v>
      </c>
      <c r="W47" s="0" t="n">
        <v>34.98</v>
      </c>
      <c r="X47" s="0" t="n">
        <v>39.0738</v>
      </c>
      <c r="Y47" s="0" t="n">
        <v>40.0057</v>
      </c>
      <c r="Z47" s="0" t="n">
        <v>6932.56</v>
      </c>
      <c r="AA47" s="0" t="n">
        <v>19.18</v>
      </c>
      <c r="AB47" s="0" t="s">
        <v>135</v>
      </c>
      <c r="AC47" s="0" t="s">
        <v>123</v>
      </c>
      <c r="AD47" s="0" t="n">
        <v>27</v>
      </c>
      <c r="AE47" s="0" t="n">
        <v>3272.828</v>
      </c>
      <c r="AF47" s="0" t="n">
        <v>34.7314</v>
      </c>
      <c r="AG47" s="0" t="n">
        <v>39.1095</v>
      </c>
      <c r="AH47" s="0" t="n">
        <v>40.0514</v>
      </c>
      <c r="AI47" s="0" t="n">
        <v>5930.81</v>
      </c>
      <c r="AJ47" s="0" t="n">
        <v>13.55</v>
      </c>
      <c r="AK47" s="0" t="s">
        <v>135</v>
      </c>
      <c r="AL47" s="0" t="s">
        <v>123</v>
      </c>
      <c r="AM47" s="0" t="n">
        <v>27</v>
      </c>
      <c r="AN47" s="0" t="n">
        <v>3408.1688</v>
      </c>
      <c r="AO47" s="0" t="n">
        <v>34.6294</v>
      </c>
      <c r="AP47" s="0" t="n">
        <v>38.4209</v>
      </c>
      <c r="AQ47" s="0" t="n">
        <v>39.2493</v>
      </c>
      <c r="AR47" s="0" t="n">
        <v>9697.96</v>
      </c>
      <c r="AS47" s="0" t="n">
        <v>20.79</v>
      </c>
      <c r="AT47" s="0" t="s">
        <v>135</v>
      </c>
      <c r="AU47" s="0" t="s">
        <v>123</v>
      </c>
      <c r="AV47" s="0" t="n">
        <v>27</v>
      </c>
      <c r="AW47" s="0" t="n">
        <v>3589.7248</v>
      </c>
      <c r="AX47" s="0" t="n">
        <v>34.4622</v>
      </c>
      <c r="AY47" s="0" t="n">
        <v>38.5288</v>
      </c>
      <c r="AZ47" s="0" t="n">
        <v>39.3699</v>
      </c>
      <c r="BA47" s="0" t="n">
        <v>8614.19</v>
      </c>
      <c r="BB47" s="0" t="n">
        <v>14.83</v>
      </c>
      <c r="BC47" s="0" t="s">
        <v>135</v>
      </c>
      <c r="BD47" s="0" t="s">
        <v>123</v>
      </c>
      <c r="BE47" s="0" t="n">
        <v>27</v>
      </c>
      <c r="BF47" s="0" t="n">
        <v>3693.8504</v>
      </c>
      <c r="BG47" s="0" t="n">
        <v>34.4131</v>
      </c>
      <c r="BH47" s="0" t="n">
        <v>38.4077</v>
      </c>
      <c r="BI47" s="0" t="n">
        <v>39.245</v>
      </c>
      <c r="BJ47" s="0" t="n">
        <v>6717.49</v>
      </c>
      <c r="BK47" s="0" t="n">
        <v>16.43</v>
      </c>
      <c r="BL47" s="0" t="s">
        <v>135</v>
      </c>
      <c r="BM47" s="0" t="s">
        <v>123</v>
      </c>
      <c r="BN47" s="0" t="n">
        <v>27</v>
      </c>
      <c r="BO47" s="0" t="n">
        <v>3831.0888</v>
      </c>
      <c r="BP47" s="0" t="n">
        <v>34.3037</v>
      </c>
      <c r="BQ47" s="0" t="n">
        <v>38.5273</v>
      </c>
      <c r="BR47" s="0" t="n">
        <v>39.3911</v>
      </c>
      <c r="BS47" s="0" t="n">
        <v>5575.37</v>
      </c>
      <c r="BT47" s="0" t="n">
        <v>13.2</v>
      </c>
    </row>
    <row r="48" customFormat="false" ht="15.75" hidden="false" customHeight="false" outlineLevel="0" collapsed="false">
      <c r="A48" s="0" t="s">
        <v>135</v>
      </c>
      <c r="B48" s="0" t="s">
        <v>123</v>
      </c>
      <c r="C48" s="0" t="n">
        <v>32</v>
      </c>
      <c r="D48" s="0" t="n">
        <v>16366.8632</v>
      </c>
      <c r="E48" s="0" t="n">
        <v>33.1776</v>
      </c>
      <c r="F48" s="0" t="n">
        <v>37.3599</v>
      </c>
      <c r="G48" s="0" t="n">
        <v>38.0689</v>
      </c>
      <c r="H48" s="0" t="n">
        <v>2200.19</v>
      </c>
      <c r="I48" s="0" t="n">
        <v>31.42</v>
      </c>
      <c r="J48" s="0" t="s">
        <v>135</v>
      </c>
      <c r="K48" s="0" t="s">
        <v>123</v>
      </c>
      <c r="L48" s="0" t="n">
        <v>32</v>
      </c>
      <c r="M48" s="0" t="n">
        <v>16768.5584</v>
      </c>
      <c r="N48" s="0" t="n">
        <v>33.0357</v>
      </c>
      <c r="O48" s="0" t="n">
        <v>37.4192</v>
      </c>
      <c r="P48" s="0" t="n">
        <v>38.1171</v>
      </c>
      <c r="Q48" s="0" t="n">
        <v>1413.6</v>
      </c>
      <c r="R48" s="0" t="n">
        <v>22.46</v>
      </c>
      <c r="S48" s="0" t="s">
        <v>135</v>
      </c>
      <c r="T48" s="0" t="s">
        <v>123</v>
      </c>
      <c r="U48" s="0" t="n">
        <v>32</v>
      </c>
      <c r="V48" s="0" t="n">
        <v>1478.4616</v>
      </c>
      <c r="W48" s="0" t="n">
        <v>31.7642</v>
      </c>
      <c r="X48" s="0" t="n">
        <v>37.1874</v>
      </c>
      <c r="Y48" s="0" t="n">
        <v>38.0172</v>
      </c>
      <c r="Z48" s="0" t="n">
        <v>6141.8</v>
      </c>
      <c r="AA48" s="0" t="n">
        <v>15.08</v>
      </c>
      <c r="AB48" s="0" t="s">
        <v>135</v>
      </c>
      <c r="AC48" s="0" t="s">
        <v>123</v>
      </c>
      <c r="AD48" s="0" t="n">
        <v>32</v>
      </c>
      <c r="AE48" s="0" t="n">
        <v>1540.0912</v>
      </c>
      <c r="AF48" s="0" t="n">
        <v>31.592</v>
      </c>
      <c r="AG48" s="0" t="n">
        <v>37.3096</v>
      </c>
      <c r="AH48" s="0" t="n">
        <v>38.1549</v>
      </c>
      <c r="AI48" s="0" t="n">
        <v>5245.68</v>
      </c>
      <c r="AJ48" s="0" t="n">
        <v>11.85</v>
      </c>
      <c r="AK48" s="0" t="s">
        <v>135</v>
      </c>
      <c r="AL48" s="0" t="s">
        <v>123</v>
      </c>
      <c r="AM48" s="0" t="n">
        <v>32</v>
      </c>
      <c r="AN48" s="0" t="n">
        <v>1488.6344</v>
      </c>
      <c r="AO48" s="0" t="n">
        <v>31.1196</v>
      </c>
      <c r="AP48" s="0" t="n">
        <v>36.4412</v>
      </c>
      <c r="AQ48" s="0" t="n">
        <v>37.2209</v>
      </c>
      <c r="AR48" s="0" t="n">
        <v>8449.33</v>
      </c>
      <c r="AS48" s="0" t="n">
        <v>17.78</v>
      </c>
      <c r="AT48" s="0" t="s">
        <v>135</v>
      </c>
      <c r="AU48" s="0" t="s">
        <v>123</v>
      </c>
      <c r="AV48" s="0" t="n">
        <v>32</v>
      </c>
      <c r="AW48" s="0" t="n">
        <v>1572.7936</v>
      </c>
      <c r="AX48" s="0" t="n">
        <v>31.0459</v>
      </c>
      <c r="AY48" s="0" t="n">
        <v>36.6067</v>
      </c>
      <c r="AZ48" s="0" t="n">
        <v>37.4125</v>
      </c>
      <c r="BA48" s="0" t="n">
        <v>7482.78</v>
      </c>
      <c r="BB48" s="0" t="n">
        <v>12.56</v>
      </c>
      <c r="BC48" s="0" t="s">
        <v>135</v>
      </c>
      <c r="BD48" s="0" t="s">
        <v>123</v>
      </c>
      <c r="BE48" s="0" t="n">
        <v>32</v>
      </c>
      <c r="BF48" s="0" t="n">
        <v>1555.792</v>
      </c>
      <c r="BG48" s="0" t="n">
        <v>31.0472</v>
      </c>
      <c r="BH48" s="0" t="n">
        <v>36.4597</v>
      </c>
      <c r="BI48" s="0" t="n">
        <v>37.2186</v>
      </c>
      <c r="BJ48" s="0" t="n">
        <v>5567.95</v>
      </c>
      <c r="BK48" s="0" t="n">
        <v>13.41</v>
      </c>
      <c r="BL48" s="0" t="s">
        <v>135</v>
      </c>
      <c r="BM48" s="0" t="s">
        <v>123</v>
      </c>
      <c r="BN48" s="0" t="n">
        <v>32</v>
      </c>
      <c r="BO48" s="0" t="n">
        <v>1622.0192</v>
      </c>
      <c r="BP48" s="0" t="n">
        <v>30.9966</v>
      </c>
      <c r="BQ48" s="0" t="n">
        <v>36.6094</v>
      </c>
      <c r="BR48" s="0" t="n">
        <v>37.4255</v>
      </c>
      <c r="BS48" s="0" t="n">
        <v>4618.64</v>
      </c>
      <c r="BT48" s="0" t="n">
        <v>12.12</v>
      </c>
    </row>
    <row r="49" customFormat="false" ht="15.75" hidden="false" customHeight="false" outlineLevel="0" collapsed="false">
      <c r="A49" s="0" t="s">
        <v>135</v>
      </c>
      <c r="B49" s="0" t="s">
        <v>123</v>
      </c>
      <c r="C49" s="0" t="n">
        <v>37</v>
      </c>
      <c r="D49" s="0" t="n">
        <v>8863.3904</v>
      </c>
      <c r="E49" s="0" t="n">
        <v>29.4895</v>
      </c>
      <c r="F49" s="0" t="n">
        <v>35.9098</v>
      </c>
      <c r="G49" s="0" t="n">
        <v>36.5494</v>
      </c>
      <c r="H49" s="0" t="n">
        <v>2002.35</v>
      </c>
      <c r="I49" s="0" t="n">
        <v>29.19</v>
      </c>
      <c r="J49" s="0" t="s">
        <v>135</v>
      </c>
      <c r="K49" s="0" t="s">
        <v>123</v>
      </c>
      <c r="L49" s="0" t="n">
        <v>37</v>
      </c>
      <c r="M49" s="0" t="n">
        <v>9164.8136</v>
      </c>
      <c r="N49" s="0" t="n">
        <v>29.3374</v>
      </c>
      <c r="O49" s="0" t="n">
        <v>36.0241</v>
      </c>
      <c r="P49" s="0" t="n">
        <v>36.6551</v>
      </c>
      <c r="Q49" s="0" t="n">
        <v>1226.64</v>
      </c>
      <c r="R49" s="0" t="n">
        <v>20.66</v>
      </c>
      <c r="S49" s="0" t="s">
        <v>135</v>
      </c>
      <c r="T49" s="0" t="s">
        <v>123</v>
      </c>
      <c r="U49" s="0" t="n">
        <v>37</v>
      </c>
      <c r="V49" s="0" t="n">
        <v>699.256</v>
      </c>
      <c r="W49" s="0" t="n">
        <v>28.7806</v>
      </c>
      <c r="X49" s="0" t="n">
        <v>35.8901</v>
      </c>
      <c r="Y49" s="0" t="n">
        <v>36.6258</v>
      </c>
      <c r="Z49" s="0" t="n">
        <v>5642.42</v>
      </c>
      <c r="AA49" s="0" t="n">
        <v>16.53</v>
      </c>
      <c r="AB49" s="0" t="s">
        <v>135</v>
      </c>
      <c r="AC49" s="0" t="s">
        <v>123</v>
      </c>
      <c r="AD49" s="0" t="n">
        <v>37</v>
      </c>
      <c r="AE49" s="0" t="n">
        <v>728.62</v>
      </c>
      <c r="AF49" s="0" t="n">
        <v>28.6561</v>
      </c>
      <c r="AG49" s="0" t="n">
        <v>36.0477</v>
      </c>
      <c r="AH49" s="0" t="n">
        <v>36.8211</v>
      </c>
      <c r="AI49" s="0" t="n">
        <v>4786.54</v>
      </c>
      <c r="AJ49" s="0" t="n">
        <v>10.46</v>
      </c>
      <c r="AK49" s="0" t="s">
        <v>135</v>
      </c>
      <c r="AL49" s="0" t="s">
        <v>123</v>
      </c>
      <c r="AM49" s="0" t="n">
        <v>37</v>
      </c>
      <c r="AN49" s="0" t="n">
        <v>646.2816</v>
      </c>
      <c r="AO49" s="0" t="n">
        <v>27.9043</v>
      </c>
      <c r="AP49" s="0" t="n">
        <v>35.0811</v>
      </c>
      <c r="AQ49" s="0" t="n">
        <v>35.8466</v>
      </c>
      <c r="AR49" s="0" t="n">
        <v>7508.04</v>
      </c>
      <c r="AS49" s="0" t="n">
        <v>15.72</v>
      </c>
      <c r="AT49" s="0" t="s">
        <v>135</v>
      </c>
      <c r="AU49" s="0" t="s">
        <v>123</v>
      </c>
      <c r="AV49" s="0" t="n">
        <v>37</v>
      </c>
      <c r="AW49" s="0" t="n">
        <v>679.0344</v>
      </c>
      <c r="AX49" s="0" t="n">
        <v>27.8711</v>
      </c>
      <c r="AY49" s="0" t="n">
        <v>35.2209</v>
      </c>
      <c r="AZ49" s="0" t="n">
        <v>35.9884</v>
      </c>
      <c r="BA49" s="0" t="n">
        <v>6647.4</v>
      </c>
      <c r="BB49" s="0" t="n">
        <v>11.19</v>
      </c>
      <c r="BC49" s="0" t="s">
        <v>135</v>
      </c>
      <c r="BD49" s="0" t="s">
        <v>123</v>
      </c>
      <c r="BE49" s="0" t="n">
        <v>37</v>
      </c>
      <c r="BF49" s="0" t="n">
        <v>657.3576</v>
      </c>
      <c r="BG49" s="0" t="n">
        <v>27.8947</v>
      </c>
      <c r="BH49" s="0" t="n">
        <v>35.0893</v>
      </c>
      <c r="BI49" s="0" t="n">
        <v>35.8424</v>
      </c>
      <c r="BJ49" s="0" t="n">
        <v>4758.49</v>
      </c>
      <c r="BK49" s="0" t="n">
        <v>13.77</v>
      </c>
      <c r="BL49" s="0" t="s">
        <v>135</v>
      </c>
      <c r="BM49" s="0" t="s">
        <v>123</v>
      </c>
      <c r="BN49" s="0" t="n">
        <v>37</v>
      </c>
      <c r="BO49" s="0" t="n">
        <v>686.3384</v>
      </c>
      <c r="BP49" s="0" t="n">
        <v>27.8748</v>
      </c>
      <c r="BQ49" s="0" t="n">
        <v>35.2348</v>
      </c>
      <c r="BR49" s="0" t="n">
        <v>35.9814</v>
      </c>
      <c r="BS49" s="0" t="n">
        <v>3950.05</v>
      </c>
      <c r="BT49" s="0" t="n">
        <v>9.67</v>
      </c>
    </row>
    <row r="50" customFormat="false" ht="15.75" hidden="false" customHeight="false" outlineLevel="0" collapsed="false">
      <c r="A50" s="0" t="s">
        <v>136</v>
      </c>
      <c r="B50" s="0" t="s">
        <v>123</v>
      </c>
      <c r="C50" s="0" t="n">
        <v>22</v>
      </c>
      <c r="D50" s="0" t="n">
        <v>15269.0144</v>
      </c>
      <c r="E50" s="0" t="n">
        <v>42.5894</v>
      </c>
      <c r="F50" s="0" t="n">
        <v>43.967</v>
      </c>
      <c r="G50" s="0" t="n">
        <v>44.743</v>
      </c>
      <c r="H50" s="0" t="n">
        <v>1424.16</v>
      </c>
      <c r="I50" s="0" t="n">
        <v>18.48</v>
      </c>
      <c r="J50" s="0" t="s">
        <v>136</v>
      </c>
      <c r="K50" s="0" t="s">
        <v>123</v>
      </c>
      <c r="L50" s="0" t="n">
        <v>22</v>
      </c>
      <c r="M50" s="0" t="n">
        <v>15789.948</v>
      </c>
      <c r="N50" s="0" t="n">
        <v>42.3539</v>
      </c>
      <c r="O50" s="0" t="n">
        <v>43.4249</v>
      </c>
      <c r="P50" s="0" t="n">
        <v>44.2844</v>
      </c>
      <c r="Q50" s="0" t="n">
        <v>944.86</v>
      </c>
      <c r="R50" s="0" t="n">
        <v>13.01</v>
      </c>
      <c r="S50" s="0" t="s">
        <v>136</v>
      </c>
      <c r="T50" s="0" t="s">
        <v>123</v>
      </c>
      <c r="U50" s="0" t="n">
        <v>22</v>
      </c>
      <c r="V50" s="0" t="n">
        <v>4849.3848</v>
      </c>
      <c r="W50" s="0" t="n">
        <v>39.2348</v>
      </c>
      <c r="X50" s="0" t="n">
        <v>41.6705</v>
      </c>
      <c r="Y50" s="0" t="n">
        <v>43.1281</v>
      </c>
      <c r="Z50" s="0" t="n">
        <v>5838.77</v>
      </c>
      <c r="AA50" s="0" t="n">
        <v>14.84</v>
      </c>
      <c r="AB50" s="0" t="s">
        <v>136</v>
      </c>
      <c r="AC50" s="0" t="s">
        <v>123</v>
      </c>
      <c r="AD50" s="0" t="n">
        <v>22</v>
      </c>
      <c r="AE50" s="0" t="n">
        <v>5017.0904</v>
      </c>
      <c r="AF50" s="0" t="n">
        <v>38.9681</v>
      </c>
      <c r="AG50" s="0" t="n">
        <v>41.5275</v>
      </c>
      <c r="AH50" s="0" t="n">
        <v>42.954</v>
      </c>
      <c r="AI50" s="0" t="n">
        <v>5147.72</v>
      </c>
      <c r="AJ50" s="0" t="n">
        <v>10.8</v>
      </c>
      <c r="AK50" s="0" t="s">
        <v>136</v>
      </c>
      <c r="AL50" s="0" t="s">
        <v>123</v>
      </c>
      <c r="AM50" s="0" t="n">
        <v>22</v>
      </c>
      <c r="AN50" s="0" t="n">
        <v>5799.6736</v>
      </c>
      <c r="AO50" s="0" t="n">
        <v>40.0828</v>
      </c>
      <c r="AP50" s="0" t="n">
        <v>41.6465</v>
      </c>
      <c r="AQ50" s="0" t="n">
        <v>42.9593</v>
      </c>
      <c r="AR50" s="0" t="n">
        <v>8140.28</v>
      </c>
      <c r="AS50" s="0" t="n">
        <v>15.62</v>
      </c>
      <c r="AT50" s="0" t="s">
        <v>136</v>
      </c>
      <c r="AU50" s="0" t="s">
        <v>123</v>
      </c>
      <c r="AV50" s="0" t="n">
        <v>22</v>
      </c>
      <c r="AW50" s="0" t="n">
        <v>5901.6976</v>
      </c>
      <c r="AX50" s="0" t="n">
        <v>39.6748</v>
      </c>
      <c r="AY50" s="0" t="n">
        <v>41.5354</v>
      </c>
      <c r="AZ50" s="0" t="n">
        <v>42.8579</v>
      </c>
      <c r="BA50" s="0" t="n">
        <v>7321.24</v>
      </c>
      <c r="BB50" s="0" t="n">
        <v>11.8</v>
      </c>
      <c r="BC50" s="0" t="s">
        <v>136</v>
      </c>
      <c r="BD50" s="0" t="s">
        <v>123</v>
      </c>
      <c r="BE50" s="0" t="n">
        <v>22</v>
      </c>
      <c r="BF50" s="0" t="n">
        <v>6113.4512</v>
      </c>
      <c r="BG50" s="0" t="n">
        <v>40.1003</v>
      </c>
      <c r="BH50" s="0" t="n">
        <v>41.5718</v>
      </c>
      <c r="BI50" s="0" t="n">
        <v>42.9067</v>
      </c>
      <c r="BJ50" s="0" t="n">
        <v>6335.24</v>
      </c>
      <c r="BK50" s="0" t="n">
        <v>15.08</v>
      </c>
      <c r="BL50" s="0" t="s">
        <v>136</v>
      </c>
      <c r="BM50" s="0" t="s">
        <v>123</v>
      </c>
      <c r="BN50" s="0" t="n">
        <v>22</v>
      </c>
      <c r="BO50" s="0" t="n">
        <v>6254.1656</v>
      </c>
      <c r="BP50" s="0" t="n">
        <v>39.6168</v>
      </c>
      <c r="BQ50" s="0" t="n">
        <v>41.4529</v>
      </c>
      <c r="BR50" s="0" t="n">
        <v>42.7967</v>
      </c>
      <c r="BS50" s="0" t="n">
        <v>5486.86</v>
      </c>
      <c r="BT50" s="0" t="n">
        <v>9.76</v>
      </c>
    </row>
    <row r="51" customFormat="false" ht="15.75" hidden="false" customHeight="false" outlineLevel="0" collapsed="false">
      <c r="A51" s="0" t="s">
        <v>136</v>
      </c>
      <c r="B51" s="0" t="s">
        <v>123</v>
      </c>
      <c r="C51" s="0" t="n">
        <v>27</v>
      </c>
      <c r="D51" s="0" t="n">
        <v>9142.6832</v>
      </c>
      <c r="E51" s="0" t="n">
        <v>39.1823</v>
      </c>
      <c r="F51" s="0" t="n">
        <v>40.6054</v>
      </c>
      <c r="G51" s="0" t="n">
        <v>41.9349</v>
      </c>
      <c r="H51" s="0" t="n">
        <v>1302.1</v>
      </c>
      <c r="I51" s="0" t="n">
        <v>18.89</v>
      </c>
      <c r="J51" s="0" t="s">
        <v>136</v>
      </c>
      <c r="K51" s="0" t="s">
        <v>123</v>
      </c>
      <c r="L51" s="0" t="n">
        <v>27</v>
      </c>
      <c r="M51" s="0" t="n">
        <v>9471.2152</v>
      </c>
      <c r="N51" s="0" t="n">
        <v>38.9281</v>
      </c>
      <c r="O51" s="0" t="n">
        <v>40.2547</v>
      </c>
      <c r="P51" s="0" t="n">
        <v>41.6793</v>
      </c>
      <c r="Q51" s="0" t="n">
        <v>814.39</v>
      </c>
      <c r="R51" s="0" t="n">
        <v>11.93</v>
      </c>
      <c r="S51" s="0" t="s">
        <v>136</v>
      </c>
      <c r="T51" s="0" t="s">
        <v>123</v>
      </c>
      <c r="U51" s="0" t="n">
        <v>27</v>
      </c>
      <c r="V51" s="0" t="n">
        <v>2051.884</v>
      </c>
      <c r="W51" s="0" t="n">
        <v>35.9837</v>
      </c>
      <c r="X51" s="0" t="n">
        <v>39.3783</v>
      </c>
      <c r="Y51" s="0" t="n">
        <v>40.968</v>
      </c>
      <c r="Z51" s="0" t="n">
        <v>4970.43</v>
      </c>
      <c r="AA51" s="0" t="n">
        <v>12.77</v>
      </c>
      <c r="AB51" s="0" t="s">
        <v>136</v>
      </c>
      <c r="AC51" s="0" t="s">
        <v>123</v>
      </c>
      <c r="AD51" s="0" t="n">
        <v>27</v>
      </c>
      <c r="AE51" s="0" t="n">
        <v>2139.8872</v>
      </c>
      <c r="AF51" s="0" t="n">
        <v>35.8448</v>
      </c>
      <c r="AG51" s="0" t="n">
        <v>39.2885</v>
      </c>
      <c r="AH51" s="0" t="n">
        <v>40.8784</v>
      </c>
      <c r="AI51" s="0" t="n">
        <v>4420.73</v>
      </c>
      <c r="AJ51" s="0" t="n">
        <v>9.16</v>
      </c>
      <c r="AK51" s="0" t="s">
        <v>136</v>
      </c>
      <c r="AL51" s="0" t="s">
        <v>123</v>
      </c>
      <c r="AM51" s="0" t="n">
        <v>27</v>
      </c>
      <c r="AN51" s="0" t="n">
        <v>2291.5664</v>
      </c>
      <c r="AO51" s="0" t="n">
        <v>36.3368</v>
      </c>
      <c r="AP51" s="0" t="n">
        <v>38.9719</v>
      </c>
      <c r="AQ51" s="0" t="n">
        <v>40.5388</v>
      </c>
      <c r="AR51" s="0" t="n">
        <v>6989.04</v>
      </c>
      <c r="AS51" s="0" t="n">
        <v>13.45</v>
      </c>
      <c r="AT51" s="0" t="s">
        <v>136</v>
      </c>
      <c r="AU51" s="0" t="s">
        <v>123</v>
      </c>
      <c r="AV51" s="0" t="n">
        <v>27</v>
      </c>
      <c r="AW51" s="0" t="n">
        <v>2366.5216</v>
      </c>
      <c r="AX51" s="0" t="n">
        <v>36.1181</v>
      </c>
      <c r="AY51" s="0" t="n">
        <v>38.9734</v>
      </c>
      <c r="AZ51" s="0" t="n">
        <v>40.5737</v>
      </c>
      <c r="BA51" s="0" t="n">
        <v>6326.16</v>
      </c>
      <c r="BB51" s="0" t="n">
        <v>9.93</v>
      </c>
      <c r="BC51" s="0" t="s">
        <v>136</v>
      </c>
      <c r="BD51" s="0" t="s">
        <v>123</v>
      </c>
      <c r="BE51" s="0" t="n">
        <v>27</v>
      </c>
      <c r="BF51" s="0" t="n">
        <v>2373.4152</v>
      </c>
      <c r="BG51" s="0" t="n">
        <v>36.2574</v>
      </c>
      <c r="BH51" s="0" t="n">
        <v>38.9262</v>
      </c>
      <c r="BI51" s="0" t="n">
        <v>40.506</v>
      </c>
      <c r="BJ51" s="0" t="n">
        <v>5293.52</v>
      </c>
      <c r="BK51" s="0" t="n">
        <v>12.77</v>
      </c>
      <c r="BL51" s="0" t="s">
        <v>136</v>
      </c>
      <c r="BM51" s="0" t="s">
        <v>123</v>
      </c>
      <c r="BN51" s="0" t="n">
        <v>27</v>
      </c>
      <c r="BO51" s="0" t="n">
        <v>2455.3408</v>
      </c>
      <c r="BP51" s="0" t="n">
        <v>35.9937</v>
      </c>
      <c r="BQ51" s="0" t="n">
        <v>38.9101</v>
      </c>
      <c r="BR51" s="0" t="n">
        <v>40.5461</v>
      </c>
      <c r="BS51" s="0" t="n">
        <v>4581.43</v>
      </c>
      <c r="BT51" s="0" t="n">
        <v>8.71</v>
      </c>
    </row>
    <row r="52" customFormat="false" ht="15.75" hidden="false" customHeight="false" outlineLevel="0" collapsed="false">
      <c r="A52" s="0" t="s">
        <v>136</v>
      </c>
      <c r="B52" s="0" t="s">
        <v>123</v>
      </c>
      <c r="C52" s="0" t="n">
        <v>32</v>
      </c>
      <c r="D52" s="0" t="n">
        <v>5208.6736</v>
      </c>
      <c r="E52" s="0" t="n">
        <v>35.7452</v>
      </c>
      <c r="F52" s="0" t="n">
        <v>38.2472</v>
      </c>
      <c r="G52" s="0" t="n">
        <v>39.9918</v>
      </c>
      <c r="H52" s="0" t="n">
        <v>1197.08</v>
      </c>
      <c r="I52" s="0" t="n">
        <v>16.71</v>
      </c>
      <c r="J52" s="0" t="s">
        <v>136</v>
      </c>
      <c r="K52" s="0" t="s">
        <v>123</v>
      </c>
      <c r="L52" s="0" t="n">
        <v>32</v>
      </c>
      <c r="M52" s="0" t="n">
        <v>5375.2344</v>
      </c>
      <c r="N52" s="0" t="n">
        <v>35.4786</v>
      </c>
      <c r="O52" s="0" t="n">
        <v>38.1169</v>
      </c>
      <c r="P52" s="0" t="n">
        <v>39.8755</v>
      </c>
      <c r="Q52" s="0" t="n">
        <v>699.3</v>
      </c>
      <c r="R52" s="0" t="n">
        <v>11.05</v>
      </c>
      <c r="S52" s="0" t="s">
        <v>136</v>
      </c>
      <c r="T52" s="0" t="s">
        <v>123</v>
      </c>
      <c r="U52" s="0" t="n">
        <v>32</v>
      </c>
      <c r="V52" s="0" t="n">
        <v>961.3008</v>
      </c>
      <c r="W52" s="0" t="n">
        <v>33.1025</v>
      </c>
      <c r="X52" s="0" t="n">
        <v>37.5181</v>
      </c>
      <c r="Y52" s="0" t="n">
        <v>39.2264</v>
      </c>
      <c r="Z52" s="0" t="n">
        <v>4366.62</v>
      </c>
      <c r="AA52" s="0" t="n">
        <v>11.02</v>
      </c>
      <c r="AB52" s="0" t="s">
        <v>136</v>
      </c>
      <c r="AC52" s="0" t="s">
        <v>123</v>
      </c>
      <c r="AD52" s="0" t="n">
        <v>32</v>
      </c>
      <c r="AE52" s="0" t="n">
        <v>1008.5712</v>
      </c>
      <c r="AF52" s="0" t="n">
        <v>33.0002</v>
      </c>
      <c r="AG52" s="0" t="n">
        <v>37.5171</v>
      </c>
      <c r="AH52" s="0" t="n">
        <v>39.2635</v>
      </c>
      <c r="AI52" s="0" t="n">
        <v>3887.86</v>
      </c>
      <c r="AJ52" s="0" t="n">
        <v>8.52</v>
      </c>
      <c r="AK52" s="0" t="s">
        <v>136</v>
      </c>
      <c r="AL52" s="0" t="s">
        <v>123</v>
      </c>
      <c r="AM52" s="0" t="n">
        <v>32</v>
      </c>
      <c r="AN52" s="0" t="n">
        <v>1007.504</v>
      </c>
      <c r="AO52" s="0" t="n">
        <v>33.1361</v>
      </c>
      <c r="AP52" s="0" t="n">
        <v>37.0539</v>
      </c>
      <c r="AQ52" s="0" t="n">
        <v>38.7539</v>
      </c>
      <c r="AR52" s="0" t="n">
        <v>6159.23</v>
      </c>
      <c r="AS52" s="0" t="n">
        <v>11.99</v>
      </c>
      <c r="AT52" s="0" t="s">
        <v>136</v>
      </c>
      <c r="AU52" s="0" t="s">
        <v>123</v>
      </c>
      <c r="AV52" s="0" t="n">
        <v>32</v>
      </c>
      <c r="AW52" s="0" t="n">
        <v>1057.0808</v>
      </c>
      <c r="AX52" s="0" t="n">
        <v>33.0153</v>
      </c>
      <c r="AY52" s="0" t="n">
        <v>37.105</v>
      </c>
      <c r="AZ52" s="0" t="n">
        <v>38.8659</v>
      </c>
      <c r="BA52" s="0" t="n">
        <v>5568.88</v>
      </c>
      <c r="BB52" s="0" t="n">
        <v>8.32</v>
      </c>
      <c r="BC52" s="0" t="s">
        <v>136</v>
      </c>
      <c r="BD52" s="0" t="s">
        <v>123</v>
      </c>
      <c r="BE52" s="0" t="n">
        <v>32</v>
      </c>
      <c r="BF52" s="0" t="n">
        <v>1021.5072</v>
      </c>
      <c r="BG52" s="0" t="n">
        <v>33.0837</v>
      </c>
      <c r="BH52" s="0" t="n">
        <v>37.0402</v>
      </c>
      <c r="BI52" s="0" t="n">
        <v>38.7287</v>
      </c>
      <c r="BJ52" s="0" t="n">
        <v>4433.93</v>
      </c>
      <c r="BK52" s="0" t="n">
        <v>11.48</v>
      </c>
      <c r="BL52" s="0" t="s">
        <v>136</v>
      </c>
      <c r="BM52" s="0" t="s">
        <v>123</v>
      </c>
      <c r="BN52" s="0" t="n">
        <v>32</v>
      </c>
      <c r="BO52" s="0" t="n">
        <v>1074.3048</v>
      </c>
      <c r="BP52" s="0" t="n">
        <v>32.9159</v>
      </c>
      <c r="BQ52" s="0" t="n">
        <v>37.0783</v>
      </c>
      <c r="BR52" s="0" t="n">
        <v>38.8376</v>
      </c>
      <c r="BS52" s="0" t="n">
        <v>3833.05</v>
      </c>
      <c r="BT52" s="0" t="n">
        <v>7.65</v>
      </c>
    </row>
    <row r="53" customFormat="false" ht="15.75" hidden="false" customHeight="false" outlineLevel="0" collapsed="false">
      <c r="A53" s="0" t="s">
        <v>136</v>
      </c>
      <c r="B53" s="0" t="s">
        <v>123</v>
      </c>
      <c r="C53" s="0" t="n">
        <v>37</v>
      </c>
      <c r="D53" s="0" t="n">
        <v>2614.14</v>
      </c>
      <c r="E53" s="0" t="n">
        <v>32.2801</v>
      </c>
      <c r="F53" s="0" t="n">
        <v>36.7814</v>
      </c>
      <c r="G53" s="0" t="n">
        <v>38.5375</v>
      </c>
      <c r="H53" s="0" t="n">
        <v>1091.34</v>
      </c>
      <c r="I53" s="0" t="n">
        <v>14.33</v>
      </c>
      <c r="J53" s="0" t="s">
        <v>136</v>
      </c>
      <c r="K53" s="0" t="s">
        <v>123</v>
      </c>
      <c r="L53" s="0" t="n">
        <v>37</v>
      </c>
      <c r="M53" s="0" t="n">
        <v>2681.412</v>
      </c>
      <c r="N53" s="0" t="n">
        <v>32.0615</v>
      </c>
      <c r="O53" s="0" t="n">
        <v>36.7716</v>
      </c>
      <c r="P53" s="0" t="n">
        <v>38.5769</v>
      </c>
      <c r="Q53" s="0" t="n">
        <v>619.1</v>
      </c>
      <c r="R53" s="0" t="n">
        <v>10.59</v>
      </c>
      <c r="S53" s="0" t="s">
        <v>136</v>
      </c>
      <c r="T53" s="0" t="s">
        <v>123</v>
      </c>
      <c r="U53" s="0" t="n">
        <v>37</v>
      </c>
      <c r="V53" s="0" t="n">
        <v>469.1336</v>
      </c>
      <c r="W53" s="0" t="n">
        <v>30.4382</v>
      </c>
      <c r="X53" s="0" t="n">
        <v>36.1968</v>
      </c>
      <c r="Y53" s="0" t="n">
        <v>37.9302</v>
      </c>
      <c r="Z53" s="0" t="n">
        <v>3922.98</v>
      </c>
      <c r="AA53" s="0" t="n">
        <v>9.73</v>
      </c>
      <c r="AB53" s="0" t="s">
        <v>136</v>
      </c>
      <c r="AC53" s="0" t="s">
        <v>123</v>
      </c>
      <c r="AD53" s="0" t="n">
        <v>37</v>
      </c>
      <c r="AE53" s="0" t="n">
        <v>492.3232</v>
      </c>
      <c r="AF53" s="0" t="n">
        <v>30.3541</v>
      </c>
      <c r="AG53" s="0" t="n">
        <v>36.2463</v>
      </c>
      <c r="AH53" s="0" t="n">
        <v>38.0384</v>
      </c>
      <c r="AI53" s="0" t="n">
        <v>3481.09</v>
      </c>
      <c r="AJ53" s="0" t="n">
        <v>7.12</v>
      </c>
      <c r="AK53" s="0" t="s">
        <v>136</v>
      </c>
      <c r="AL53" s="0" t="s">
        <v>123</v>
      </c>
      <c r="AM53" s="0" t="n">
        <v>37</v>
      </c>
      <c r="AN53" s="0" t="n">
        <v>461.4368</v>
      </c>
      <c r="AO53" s="0" t="n">
        <v>30.2451</v>
      </c>
      <c r="AP53" s="0" t="n">
        <v>35.7474</v>
      </c>
      <c r="AQ53" s="0" t="n">
        <v>37.4606</v>
      </c>
      <c r="AR53" s="0" t="n">
        <v>5403.55</v>
      </c>
      <c r="AS53" s="0" t="n">
        <v>10.42</v>
      </c>
      <c r="AT53" s="0" t="s">
        <v>136</v>
      </c>
      <c r="AU53" s="0" t="s">
        <v>123</v>
      </c>
      <c r="AV53" s="0" t="n">
        <v>37</v>
      </c>
      <c r="AW53" s="0" t="n">
        <v>484.5776</v>
      </c>
      <c r="AX53" s="0" t="n">
        <v>30.1747</v>
      </c>
      <c r="AY53" s="0" t="n">
        <v>35.8035</v>
      </c>
      <c r="AZ53" s="0" t="n">
        <v>37.5917</v>
      </c>
      <c r="BA53" s="0" t="n">
        <v>4919.88</v>
      </c>
      <c r="BB53" s="0" t="n">
        <v>6.66</v>
      </c>
      <c r="BC53" s="0" t="s">
        <v>136</v>
      </c>
      <c r="BD53" s="0" t="s">
        <v>123</v>
      </c>
      <c r="BE53" s="0" t="n">
        <v>37</v>
      </c>
      <c r="BF53" s="0" t="n">
        <v>462.1928</v>
      </c>
      <c r="BG53" s="0" t="n">
        <v>30.2384</v>
      </c>
      <c r="BH53" s="0" t="n">
        <v>35.7318</v>
      </c>
      <c r="BI53" s="0" t="n">
        <v>37.4441</v>
      </c>
      <c r="BJ53" s="0" t="n">
        <v>3751.49</v>
      </c>
      <c r="BK53" s="0" t="n">
        <v>11.62</v>
      </c>
      <c r="BL53" s="0" t="s">
        <v>136</v>
      </c>
      <c r="BM53" s="0" t="s">
        <v>123</v>
      </c>
      <c r="BN53" s="0" t="n">
        <v>37</v>
      </c>
      <c r="BO53" s="0" t="n">
        <v>486.0904</v>
      </c>
      <c r="BP53" s="0" t="n">
        <v>30.1257</v>
      </c>
      <c r="BQ53" s="0" t="n">
        <v>35.7955</v>
      </c>
      <c r="BR53" s="0" t="n">
        <v>37.5749</v>
      </c>
      <c r="BS53" s="0" t="n">
        <v>3263.63</v>
      </c>
      <c r="BT53" s="0" t="n">
        <v>6.7</v>
      </c>
    </row>
    <row r="54" customFormat="false" ht="15.75" hidden="false" customHeight="false" outlineLevel="0" collapsed="false">
      <c r="A54" s="0" t="s">
        <v>137</v>
      </c>
      <c r="B54" s="0" t="s">
        <v>123</v>
      </c>
      <c r="C54" s="0" t="n">
        <v>22</v>
      </c>
      <c r="D54" s="0" t="n">
        <v>5380.3696</v>
      </c>
      <c r="E54" s="0" t="n">
        <v>43.2391</v>
      </c>
      <c r="F54" s="0" t="n">
        <v>45.4106</v>
      </c>
      <c r="G54" s="0" t="n">
        <v>45.1979</v>
      </c>
      <c r="H54" s="0" t="n">
        <v>573.64</v>
      </c>
      <c r="I54" s="0" t="n">
        <v>7.43</v>
      </c>
      <c r="J54" s="0" t="s">
        <v>137</v>
      </c>
      <c r="K54" s="0" t="s">
        <v>123</v>
      </c>
      <c r="L54" s="0" t="n">
        <v>22</v>
      </c>
      <c r="M54" s="0" t="n">
        <v>5550.5048</v>
      </c>
      <c r="N54" s="0" t="n">
        <v>42.9647</v>
      </c>
      <c r="O54" s="0" t="n">
        <v>45.2464</v>
      </c>
      <c r="P54" s="0" t="n">
        <v>45.0298</v>
      </c>
      <c r="Q54" s="0" t="n">
        <v>371.66</v>
      </c>
      <c r="R54" s="0" t="n">
        <v>5.57</v>
      </c>
      <c r="S54" s="0" t="s">
        <v>137</v>
      </c>
      <c r="T54" s="0" t="s">
        <v>123</v>
      </c>
      <c r="U54" s="0" t="n">
        <v>22</v>
      </c>
      <c r="V54" s="0" t="n">
        <v>1521.824</v>
      </c>
      <c r="W54" s="0" t="n">
        <v>40.9135</v>
      </c>
      <c r="X54" s="0" t="n">
        <v>44.318</v>
      </c>
      <c r="Y54" s="0" t="n">
        <v>43.4441</v>
      </c>
      <c r="Z54" s="0" t="n">
        <v>1998.07</v>
      </c>
      <c r="AA54" s="0" t="n">
        <v>5.61</v>
      </c>
      <c r="AB54" s="0" t="s">
        <v>137</v>
      </c>
      <c r="AC54" s="0" t="s">
        <v>123</v>
      </c>
      <c r="AD54" s="0" t="n">
        <v>22</v>
      </c>
      <c r="AE54" s="0" t="n">
        <v>1579.0272</v>
      </c>
      <c r="AF54" s="0" t="n">
        <v>40.672</v>
      </c>
      <c r="AG54" s="0" t="n">
        <v>44.1568</v>
      </c>
      <c r="AH54" s="0" t="n">
        <v>43.3254</v>
      </c>
      <c r="AI54" s="0" t="n">
        <v>1731.11</v>
      </c>
      <c r="AJ54" s="0" t="n">
        <v>3.73</v>
      </c>
      <c r="AK54" s="0" t="s">
        <v>137</v>
      </c>
      <c r="AL54" s="0" t="s">
        <v>123</v>
      </c>
      <c r="AM54" s="0" t="n">
        <v>22</v>
      </c>
      <c r="AN54" s="0" t="n">
        <v>1752.9984</v>
      </c>
      <c r="AO54" s="0" t="n">
        <v>41.1077</v>
      </c>
      <c r="AP54" s="0" t="n">
        <v>43.8132</v>
      </c>
      <c r="AQ54" s="0" t="n">
        <v>43.2357</v>
      </c>
      <c r="AR54" s="0" t="n">
        <v>2698.18</v>
      </c>
      <c r="AS54" s="0" t="n">
        <v>5.43</v>
      </c>
      <c r="AT54" s="0" t="s">
        <v>137</v>
      </c>
      <c r="AU54" s="0" t="s">
        <v>123</v>
      </c>
      <c r="AV54" s="0" t="n">
        <v>22</v>
      </c>
      <c r="AW54" s="0" t="n">
        <v>1819.468</v>
      </c>
      <c r="AX54" s="0" t="n">
        <v>40.7969</v>
      </c>
      <c r="AY54" s="0" t="n">
        <v>43.7354</v>
      </c>
      <c r="AZ54" s="0" t="n">
        <v>43.1402</v>
      </c>
      <c r="BA54" s="0" t="n">
        <v>2387.38</v>
      </c>
      <c r="BB54" s="0" t="n">
        <v>4.07</v>
      </c>
      <c r="BC54" s="0" t="s">
        <v>137</v>
      </c>
      <c r="BD54" s="0" t="s">
        <v>123</v>
      </c>
      <c r="BE54" s="0" t="n">
        <v>22</v>
      </c>
      <c r="BF54" s="0" t="n">
        <v>1787.3728</v>
      </c>
      <c r="BG54" s="0" t="n">
        <v>41.0718</v>
      </c>
      <c r="BH54" s="0" t="n">
        <v>43.8174</v>
      </c>
      <c r="BI54" s="0" t="n">
        <v>43.1969</v>
      </c>
      <c r="BJ54" s="0" t="n">
        <v>2059.56</v>
      </c>
      <c r="BK54" s="0" t="n">
        <v>5.1</v>
      </c>
      <c r="BL54" s="0" t="s">
        <v>137</v>
      </c>
      <c r="BM54" s="0" t="s">
        <v>123</v>
      </c>
      <c r="BN54" s="0" t="n">
        <v>22</v>
      </c>
      <c r="BO54" s="0" t="n">
        <v>1858.732</v>
      </c>
      <c r="BP54" s="0" t="n">
        <v>40.7155</v>
      </c>
      <c r="BQ54" s="0" t="n">
        <v>43.7271</v>
      </c>
      <c r="BR54" s="0" t="n">
        <v>43.1287</v>
      </c>
      <c r="BS54" s="0" t="n">
        <v>1693.86</v>
      </c>
      <c r="BT54" s="0" t="n">
        <v>3.72</v>
      </c>
    </row>
    <row r="55" customFormat="false" ht="15.75" hidden="false" customHeight="false" outlineLevel="0" collapsed="false">
      <c r="A55" s="0" t="s">
        <v>137</v>
      </c>
      <c r="B55" s="0" t="s">
        <v>123</v>
      </c>
      <c r="C55" s="0" t="n">
        <v>27</v>
      </c>
      <c r="D55" s="0" t="n">
        <v>3195.7992</v>
      </c>
      <c r="E55" s="0" t="n">
        <v>39.576</v>
      </c>
      <c r="F55" s="0" t="n">
        <v>42.3366</v>
      </c>
      <c r="G55" s="0" t="n">
        <v>41.8967</v>
      </c>
      <c r="H55" s="0" t="n">
        <v>525.04</v>
      </c>
      <c r="I55" s="0" t="n">
        <v>6.74</v>
      </c>
      <c r="J55" s="0" t="s">
        <v>137</v>
      </c>
      <c r="K55" s="0" t="s">
        <v>123</v>
      </c>
      <c r="L55" s="0" t="n">
        <v>27</v>
      </c>
      <c r="M55" s="0" t="n">
        <v>3276.6936</v>
      </c>
      <c r="N55" s="0" t="n">
        <v>39.3444</v>
      </c>
      <c r="O55" s="0" t="n">
        <v>42.3343</v>
      </c>
      <c r="P55" s="0" t="n">
        <v>41.852</v>
      </c>
      <c r="Q55" s="0" t="n">
        <v>315.3</v>
      </c>
      <c r="R55" s="0" t="n">
        <v>5.05</v>
      </c>
      <c r="S55" s="0" t="s">
        <v>137</v>
      </c>
      <c r="T55" s="0" t="s">
        <v>123</v>
      </c>
      <c r="U55" s="0" t="n">
        <v>27</v>
      </c>
      <c r="V55" s="0" t="n">
        <v>762.1104</v>
      </c>
      <c r="W55" s="0" t="n">
        <v>37.079</v>
      </c>
      <c r="X55" s="0" t="n">
        <v>41.6167</v>
      </c>
      <c r="Y55" s="0" t="n">
        <v>40.3892</v>
      </c>
      <c r="Z55" s="0" t="n">
        <v>1775.51</v>
      </c>
      <c r="AA55" s="0" t="n">
        <v>4.46</v>
      </c>
      <c r="AB55" s="0" t="s">
        <v>137</v>
      </c>
      <c r="AC55" s="0" t="s">
        <v>123</v>
      </c>
      <c r="AD55" s="0" t="n">
        <v>27</v>
      </c>
      <c r="AE55" s="0" t="n">
        <v>792.3192</v>
      </c>
      <c r="AF55" s="0" t="n">
        <v>36.9419</v>
      </c>
      <c r="AG55" s="0" t="n">
        <v>41.6756</v>
      </c>
      <c r="AH55" s="0" t="n">
        <v>40.4583</v>
      </c>
      <c r="AI55" s="0" t="n">
        <v>1540.81</v>
      </c>
      <c r="AJ55" s="0" t="n">
        <v>3.34</v>
      </c>
      <c r="AK55" s="0" t="s">
        <v>137</v>
      </c>
      <c r="AL55" s="0" t="s">
        <v>123</v>
      </c>
      <c r="AM55" s="0" t="n">
        <v>27</v>
      </c>
      <c r="AN55" s="0" t="n">
        <v>870.148</v>
      </c>
      <c r="AO55" s="0" t="n">
        <v>37.1242</v>
      </c>
      <c r="AP55" s="0" t="n">
        <v>40.9494</v>
      </c>
      <c r="AQ55" s="0" t="n">
        <v>39.9588</v>
      </c>
      <c r="AR55" s="0" t="n">
        <v>2410.93</v>
      </c>
      <c r="AS55" s="0" t="n">
        <v>4.79</v>
      </c>
      <c r="AT55" s="0" t="s">
        <v>137</v>
      </c>
      <c r="AU55" s="0" t="s">
        <v>123</v>
      </c>
      <c r="AV55" s="0" t="n">
        <v>27</v>
      </c>
      <c r="AW55" s="0" t="n">
        <v>905.6616</v>
      </c>
      <c r="AX55" s="0" t="n">
        <v>36.9464</v>
      </c>
      <c r="AY55" s="0" t="n">
        <v>41.1232</v>
      </c>
      <c r="AZ55" s="0" t="n">
        <v>40.0843</v>
      </c>
      <c r="BA55" s="0" t="n">
        <v>2144.44</v>
      </c>
      <c r="BB55" s="0" t="n">
        <v>3.64</v>
      </c>
      <c r="BC55" s="0" t="s">
        <v>137</v>
      </c>
      <c r="BD55" s="0" t="s">
        <v>123</v>
      </c>
      <c r="BE55" s="0" t="n">
        <v>27</v>
      </c>
      <c r="BF55" s="0" t="n">
        <v>882.06</v>
      </c>
      <c r="BG55" s="0" t="n">
        <v>37.1146</v>
      </c>
      <c r="BH55" s="0" t="n">
        <v>40.9623</v>
      </c>
      <c r="BI55" s="0" t="n">
        <v>39.9566</v>
      </c>
      <c r="BJ55" s="0" t="n">
        <v>1756.72</v>
      </c>
      <c r="BK55" s="0" t="n">
        <v>4.43</v>
      </c>
      <c r="BL55" s="0" t="s">
        <v>137</v>
      </c>
      <c r="BM55" s="0" t="s">
        <v>123</v>
      </c>
      <c r="BN55" s="0" t="n">
        <v>27</v>
      </c>
      <c r="BO55" s="0" t="n">
        <v>920.908</v>
      </c>
      <c r="BP55" s="0" t="n">
        <v>36.8803</v>
      </c>
      <c r="BQ55" s="0" t="n">
        <v>41.1183</v>
      </c>
      <c r="BR55" s="0" t="n">
        <v>40.057</v>
      </c>
      <c r="BS55" s="0" t="n">
        <v>1466.46</v>
      </c>
      <c r="BT55" s="0" t="n">
        <v>3.52</v>
      </c>
    </row>
    <row r="56" customFormat="false" ht="15.75" hidden="false" customHeight="false" outlineLevel="0" collapsed="false">
      <c r="A56" s="0" t="s">
        <v>137</v>
      </c>
      <c r="B56" s="0" t="s">
        <v>123</v>
      </c>
      <c r="C56" s="0" t="n">
        <v>32</v>
      </c>
      <c r="D56" s="0" t="n">
        <v>1824.0344</v>
      </c>
      <c r="E56" s="0" t="n">
        <v>36.1211</v>
      </c>
      <c r="F56" s="0" t="n">
        <v>40.029</v>
      </c>
      <c r="G56" s="0" t="n">
        <v>39.4551</v>
      </c>
      <c r="H56" s="0" t="n">
        <v>485.79</v>
      </c>
      <c r="I56" s="0" t="n">
        <v>6.58</v>
      </c>
      <c r="J56" s="0" t="s">
        <v>137</v>
      </c>
      <c r="K56" s="0" t="s">
        <v>123</v>
      </c>
      <c r="L56" s="0" t="n">
        <v>32</v>
      </c>
      <c r="M56" s="0" t="n">
        <v>1864.5392</v>
      </c>
      <c r="N56" s="0" t="n">
        <v>35.9054</v>
      </c>
      <c r="O56" s="0" t="n">
        <v>40.1288</v>
      </c>
      <c r="P56" s="0" t="n">
        <v>39.4865</v>
      </c>
      <c r="Q56" s="0" t="n">
        <v>279.96</v>
      </c>
      <c r="R56" s="0" t="n">
        <v>4.23</v>
      </c>
      <c r="S56" s="0" t="s">
        <v>137</v>
      </c>
      <c r="T56" s="0" t="s">
        <v>123</v>
      </c>
      <c r="U56" s="0" t="n">
        <v>32</v>
      </c>
      <c r="V56" s="0" t="n">
        <v>377.8984</v>
      </c>
      <c r="W56" s="0" t="n">
        <v>33.6748</v>
      </c>
      <c r="X56" s="0" t="n">
        <v>39.5172</v>
      </c>
      <c r="Y56" s="0" t="n">
        <v>38.0402</v>
      </c>
      <c r="Z56" s="0" t="n">
        <v>1599.35</v>
      </c>
      <c r="AA56" s="0" t="n">
        <v>3.88</v>
      </c>
      <c r="AB56" s="0" t="s">
        <v>137</v>
      </c>
      <c r="AC56" s="0" t="s">
        <v>123</v>
      </c>
      <c r="AD56" s="0" t="n">
        <v>32</v>
      </c>
      <c r="AE56" s="0" t="n">
        <v>394.8232</v>
      </c>
      <c r="AF56" s="0" t="n">
        <v>33.5892</v>
      </c>
      <c r="AG56" s="0" t="n">
        <v>39.7144</v>
      </c>
      <c r="AH56" s="0" t="n">
        <v>38.1957</v>
      </c>
      <c r="AI56" s="0" t="n">
        <v>1386.42</v>
      </c>
      <c r="AJ56" s="0" t="n">
        <v>2.65</v>
      </c>
      <c r="AK56" s="0" t="s">
        <v>137</v>
      </c>
      <c r="AL56" s="0" t="s">
        <v>123</v>
      </c>
      <c r="AM56" s="0" t="n">
        <v>32</v>
      </c>
      <c r="AN56" s="0" t="n">
        <v>424.9408</v>
      </c>
      <c r="AO56" s="0" t="n">
        <v>33.6049</v>
      </c>
      <c r="AP56" s="0" t="n">
        <v>38.8487</v>
      </c>
      <c r="AQ56" s="0" t="n">
        <v>37.5806</v>
      </c>
      <c r="AR56" s="0" t="n">
        <v>2196.95</v>
      </c>
      <c r="AS56" s="0" t="n">
        <v>4.2</v>
      </c>
      <c r="AT56" s="0" t="s">
        <v>137</v>
      </c>
      <c r="AU56" s="0" t="s">
        <v>123</v>
      </c>
      <c r="AV56" s="0" t="n">
        <v>32</v>
      </c>
      <c r="AW56" s="0" t="n">
        <v>443.6904</v>
      </c>
      <c r="AX56" s="0" t="n">
        <v>33.5087</v>
      </c>
      <c r="AY56" s="0" t="n">
        <v>39.1322</v>
      </c>
      <c r="AZ56" s="0" t="n">
        <v>37.7711</v>
      </c>
      <c r="BA56" s="0" t="n">
        <v>1947.79</v>
      </c>
      <c r="BB56" s="0" t="n">
        <v>3.48</v>
      </c>
      <c r="BC56" s="0" t="s">
        <v>137</v>
      </c>
      <c r="BD56" s="0" t="s">
        <v>123</v>
      </c>
      <c r="BE56" s="0" t="n">
        <v>32</v>
      </c>
      <c r="BF56" s="0" t="n">
        <v>428.3024</v>
      </c>
      <c r="BG56" s="0" t="n">
        <v>33.615</v>
      </c>
      <c r="BH56" s="0" t="n">
        <v>38.8558</v>
      </c>
      <c r="BI56" s="0" t="n">
        <v>37.5814</v>
      </c>
      <c r="BJ56" s="0" t="n">
        <v>1524.85</v>
      </c>
      <c r="BK56" s="0" t="n">
        <v>3.89</v>
      </c>
      <c r="BL56" s="0" t="s">
        <v>137</v>
      </c>
      <c r="BM56" s="0" t="s">
        <v>123</v>
      </c>
      <c r="BN56" s="0" t="n">
        <v>32</v>
      </c>
      <c r="BO56" s="0" t="n">
        <v>450.7496</v>
      </c>
      <c r="BP56" s="0" t="n">
        <v>33.4694</v>
      </c>
      <c r="BQ56" s="0" t="n">
        <v>39.1248</v>
      </c>
      <c r="BR56" s="0" t="n">
        <v>37.784</v>
      </c>
      <c r="BS56" s="0" t="n">
        <v>1271.32</v>
      </c>
      <c r="BT56" s="0" t="n">
        <v>2.54</v>
      </c>
    </row>
    <row r="57" customFormat="false" ht="15.75" hidden="false" customHeight="false" outlineLevel="0" collapsed="false">
      <c r="A57" s="0" t="s">
        <v>137</v>
      </c>
      <c r="B57" s="0" t="s">
        <v>123</v>
      </c>
      <c r="C57" s="0" t="n">
        <v>37</v>
      </c>
      <c r="D57" s="0" t="n">
        <v>1014.0632</v>
      </c>
      <c r="E57" s="0" t="n">
        <v>32.9186</v>
      </c>
      <c r="F57" s="0" t="n">
        <v>38.4125</v>
      </c>
      <c r="G57" s="0" t="n">
        <v>37.6972</v>
      </c>
      <c r="H57" s="0" t="n">
        <v>473.52</v>
      </c>
      <c r="I57" s="0" t="n">
        <v>6.06</v>
      </c>
      <c r="J57" s="0" t="s">
        <v>137</v>
      </c>
      <c r="K57" s="0" t="s">
        <v>123</v>
      </c>
      <c r="L57" s="0" t="n">
        <v>37</v>
      </c>
      <c r="M57" s="0" t="n">
        <v>1042.6672</v>
      </c>
      <c r="N57" s="0" t="n">
        <v>32.7242</v>
      </c>
      <c r="O57" s="0" t="n">
        <v>38.6111</v>
      </c>
      <c r="P57" s="0" t="n">
        <v>37.7724</v>
      </c>
      <c r="Q57" s="0" t="n">
        <v>247.45</v>
      </c>
      <c r="R57" s="0" t="n">
        <v>4.17</v>
      </c>
      <c r="S57" s="0" t="s">
        <v>137</v>
      </c>
      <c r="T57" s="0" t="s">
        <v>123</v>
      </c>
      <c r="U57" s="0" t="n">
        <v>37</v>
      </c>
      <c r="V57" s="0" t="n">
        <v>196.4576</v>
      </c>
      <c r="W57" s="0" t="n">
        <v>30.8563</v>
      </c>
      <c r="X57" s="0" t="n">
        <v>38.0679</v>
      </c>
      <c r="Y57" s="0" t="n">
        <v>36.4138</v>
      </c>
      <c r="Z57" s="0" t="n">
        <v>1459.52</v>
      </c>
      <c r="AA57" s="0" t="n">
        <v>3.41</v>
      </c>
      <c r="AB57" s="0" t="s">
        <v>137</v>
      </c>
      <c r="AC57" s="0" t="s">
        <v>123</v>
      </c>
      <c r="AD57" s="0" t="n">
        <v>37</v>
      </c>
      <c r="AE57" s="0" t="n">
        <v>207.0504</v>
      </c>
      <c r="AF57" s="0" t="n">
        <v>30.8068</v>
      </c>
      <c r="AG57" s="0" t="n">
        <v>38.3067</v>
      </c>
      <c r="AH57" s="0" t="n">
        <v>36.5661</v>
      </c>
      <c r="AI57" s="0" t="n">
        <v>1261.46</v>
      </c>
      <c r="AJ57" s="0" t="n">
        <v>2.86</v>
      </c>
      <c r="AK57" s="0" t="s">
        <v>137</v>
      </c>
      <c r="AL57" s="0" t="s">
        <v>123</v>
      </c>
      <c r="AM57" s="0" t="n">
        <v>37</v>
      </c>
      <c r="AN57" s="0" t="n">
        <v>214.5712</v>
      </c>
      <c r="AO57" s="0" t="n">
        <v>30.6405</v>
      </c>
      <c r="AP57" s="0" t="n">
        <v>37.3889</v>
      </c>
      <c r="AQ57" s="0" t="n">
        <v>35.8741</v>
      </c>
      <c r="AR57" s="0" t="n">
        <v>1988.44</v>
      </c>
      <c r="AS57" s="0" t="n">
        <v>5.01</v>
      </c>
      <c r="AT57" s="0" t="s">
        <v>137</v>
      </c>
      <c r="AU57" s="0" t="s">
        <v>123</v>
      </c>
      <c r="AV57" s="0" t="n">
        <v>37</v>
      </c>
      <c r="AW57" s="0" t="n">
        <v>225.9096</v>
      </c>
      <c r="AX57" s="0" t="n">
        <v>30.6132</v>
      </c>
      <c r="AY57" s="0" t="n">
        <v>37.6734</v>
      </c>
      <c r="AZ57" s="0" t="n">
        <v>36.1086</v>
      </c>
      <c r="BA57" s="0" t="n">
        <v>1762.61</v>
      </c>
      <c r="BB57" s="0" t="n">
        <v>3.05</v>
      </c>
      <c r="BC57" s="0" t="s">
        <v>137</v>
      </c>
      <c r="BD57" s="0" t="s">
        <v>123</v>
      </c>
      <c r="BE57" s="0" t="n">
        <v>37</v>
      </c>
      <c r="BF57" s="0" t="n">
        <v>216.2912</v>
      </c>
      <c r="BG57" s="0" t="n">
        <v>30.6722</v>
      </c>
      <c r="BH57" s="0" t="n">
        <v>37.3577</v>
      </c>
      <c r="BI57" s="0" t="n">
        <v>35.9099</v>
      </c>
      <c r="BJ57" s="0" t="n">
        <v>1330.91</v>
      </c>
      <c r="BK57" s="0" t="n">
        <v>3.43</v>
      </c>
      <c r="BL57" s="0" t="s">
        <v>137</v>
      </c>
      <c r="BM57" s="0" t="s">
        <v>123</v>
      </c>
      <c r="BN57" s="0" t="n">
        <v>37</v>
      </c>
      <c r="BO57" s="0" t="n">
        <v>228.5616</v>
      </c>
      <c r="BP57" s="0" t="n">
        <v>30.5711</v>
      </c>
      <c r="BQ57" s="0" t="n">
        <v>37.6694</v>
      </c>
      <c r="BR57" s="0" t="n">
        <v>36.0769</v>
      </c>
      <c r="BS57" s="0" t="n">
        <v>1119.25</v>
      </c>
      <c r="BT57" s="0" t="n">
        <v>2.81</v>
      </c>
    </row>
    <row r="58" customFormat="false" ht="15.75" hidden="false" customHeight="false" outlineLevel="0" collapsed="false">
      <c r="A58" s="0" t="s">
        <v>138</v>
      </c>
      <c r="B58" s="0" t="s">
        <v>123</v>
      </c>
      <c r="C58" s="0" t="n">
        <v>22</v>
      </c>
      <c r="D58" s="0" t="n">
        <v>13246.1416</v>
      </c>
      <c r="E58" s="0" t="n">
        <v>41.3097</v>
      </c>
      <c r="F58" s="0" t="n">
        <v>43.38</v>
      </c>
      <c r="G58" s="0" t="n">
        <v>44.3117</v>
      </c>
      <c r="H58" s="0" t="n">
        <v>784.32</v>
      </c>
      <c r="I58" s="0" t="n">
        <v>10.83</v>
      </c>
      <c r="J58" s="0" t="s">
        <v>138</v>
      </c>
      <c r="K58" s="0" t="s">
        <v>123</v>
      </c>
      <c r="L58" s="0" t="n">
        <v>22</v>
      </c>
      <c r="M58" s="0" t="n">
        <v>13686.1072</v>
      </c>
      <c r="N58" s="0" t="n">
        <v>41.2562</v>
      </c>
      <c r="O58" s="0" t="n">
        <v>43.3708</v>
      </c>
      <c r="P58" s="0" t="n">
        <v>44.2881</v>
      </c>
      <c r="Q58" s="0" t="n">
        <v>558.46</v>
      </c>
      <c r="R58" s="0" t="n">
        <v>8.56</v>
      </c>
      <c r="S58" s="0" t="s">
        <v>138</v>
      </c>
      <c r="T58" s="0" t="s">
        <v>123</v>
      </c>
      <c r="U58" s="0" t="n">
        <v>22</v>
      </c>
      <c r="V58" s="0" t="n">
        <v>1616.4392</v>
      </c>
      <c r="W58" s="0" t="n">
        <v>38.3096</v>
      </c>
      <c r="X58" s="0" t="n">
        <v>43.3897</v>
      </c>
      <c r="Y58" s="0" t="n">
        <v>44.531</v>
      </c>
      <c r="Z58" s="0" t="n">
        <v>2217.42</v>
      </c>
      <c r="AA58" s="0" t="n">
        <v>6.78</v>
      </c>
      <c r="AB58" s="0" t="s">
        <v>138</v>
      </c>
      <c r="AC58" s="0" t="s">
        <v>123</v>
      </c>
      <c r="AD58" s="0" t="n">
        <v>22</v>
      </c>
      <c r="AE58" s="0" t="n">
        <v>1698.6528</v>
      </c>
      <c r="AF58" s="0" t="n">
        <v>37.953</v>
      </c>
      <c r="AG58" s="0" t="n">
        <v>43.2479</v>
      </c>
      <c r="AH58" s="0" t="n">
        <v>44.2538</v>
      </c>
      <c r="AI58" s="0" t="n">
        <v>1852.09</v>
      </c>
      <c r="AJ58" s="0" t="n">
        <v>4.47</v>
      </c>
      <c r="AK58" s="0" t="s">
        <v>138</v>
      </c>
      <c r="AL58" s="0" t="s">
        <v>123</v>
      </c>
      <c r="AM58" s="0" t="n">
        <v>22</v>
      </c>
      <c r="AN58" s="0" t="n">
        <v>2175.752</v>
      </c>
      <c r="AO58" s="0" t="n">
        <v>38.4234</v>
      </c>
      <c r="AP58" s="0" t="n">
        <v>42.8479</v>
      </c>
      <c r="AQ58" s="0" t="n">
        <v>43.9427</v>
      </c>
      <c r="AR58" s="0" t="n">
        <v>3146.46</v>
      </c>
      <c r="AS58" s="0" t="n">
        <v>6.97</v>
      </c>
      <c r="AT58" s="0" t="s">
        <v>138</v>
      </c>
      <c r="AU58" s="0" t="s">
        <v>123</v>
      </c>
      <c r="AV58" s="0" t="n">
        <v>22</v>
      </c>
      <c r="AW58" s="0" t="n">
        <v>2267.5128</v>
      </c>
      <c r="AX58" s="0" t="n">
        <v>38.1684</v>
      </c>
      <c r="AY58" s="0" t="n">
        <v>42.8302</v>
      </c>
      <c r="AZ58" s="0" t="n">
        <v>43.8086</v>
      </c>
      <c r="BA58" s="0" t="n">
        <v>2724.28</v>
      </c>
      <c r="BB58" s="0" t="n">
        <v>5.31</v>
      </c>
      <c r="BC58" s="0" t="s">
        <v>138</v>
      </c>
      <c r="BD58" s="0" t="s">
        <v>123</v>
      </c>
      <c r="BE58" s="0" t="n">
        <v>22</v>
      </c>
      <c r="BF58" s="0" t="n">
        <v>2741.108</v>
      </c>
      <c r="BG58" s="0" t="n">
        <v>38.2993</v>
      </c>
      <c r="BH58" s="0" t="n">
        <v>42.7672</v>
      </c>
      <c r="BI58" s="0" t="n">
        <v>43.8357</v>
      </c>
      <c r="BJ58" s="0" t="n">
        <v>2282.44</v>
      </c>
      <c r="BK58" s="0" t="n">
        <v>6.53</v>
      </c>
      <c r="BL58" s="0" t="s">
        <v>138</v>
      </c>
      <c r="BM58" s="0" t="s">
        <v>123</v>
      </c>
      <c r="BN58" s="0" t="n">
        <v>22</v>
      </c>
      <c r="BO58" s="0" t="n">
        <v>2795.1008</v>
      </c>
      <c r="BP58" s="0" t="n">
        <v>38.054</v>
      </c>
      <c r="BQ58" s="0" t="n">
        <v>42.7736</v>
      </c>
      <c r="BR58" s="0" t="n">
        <v>43.7694</v>
      </c>
      <c r="BS58" s="0" t="n">
        <v>1877.73</v>
      </c>
      <c r="BT58" s="0" t="n">
        <v>4.74</v>
      </c>
    </row>
    <row r="59" customFormat="false" ht="15.75" hidden="false" customHeight="false" outlineLevel="0" collapsed="false">
      <c r="A59" s="0" t="s">
        <v>138</v>
      </c>
      <c r="B59" s="0" t="s">
        <v>123</v>
      </c>
      <c r="C59" s="0" t="n">
        <v>27</v>
      </c>
      <c r="D59" s="0" t="n">
        <v>8435.9768</v>
      </c>
      <c r="E59" s="0" t="n">
        <v>36.9047</v>
      </c>
      <c r="F59" s="0" t="n">
        <v>40.673</v>
      </c>
      <c r="G59" s="0" t="n">
        <v>41.7323</v>
      </c>
      <c r="H59" s="0" t="n">
        <v>705.39</v>
      </c>
      <c r="I59" s="0" t="n">
        <v>10.28</v>
      </c>
      <c r="J59" s="0" t="s">
        <v>138</v>
      </c>
      <c r="K59" s="0" t="s">
        <v>123</v>
      </c>
      <c r="L59" s="0" t="n">
        <v>27</v>
      </c>
      <c r="M59" s="0" t="n">
        <v>8688.548</v>
      </c>
      <c r="N59" s="0" t="n">
        <v>36.8151</v>
      </c>
      <c r="O59" s="0" t="n">
        <v>40.7563</v>
      </c>
      <c r="P59" s="0" t="n">
        <v>41.7904</v>
      </c>
      <c r="Q59" s="0" t="n">
        <v>474.55</v>
      </c>
      <c r="R59" s="0" t="n">
        <v>7.59</v>
      </c>
      <c r="S59" s="0" t="s">
        <v>138</v>
      </c>
      <c r="T59" s="0" t="s">
        <v>123</v>
      </c>
      <c r="U59" s="0" t="n">
        <v>27</v>
      </c>
      <c r="V59" s="0" t="n">
        <v>633.1632</v>
      </c>
      <c r="W59" s="0" t="n">
        <v>35.0182</v>
      </c>
      <c r="X59" s="0" t="n">
        <v>41.1146</v>
      </c>
      <c r="Y59" s="0" t="n">
        <v>42.1485</v>
      </c>
      <c r="Z59" s="0" t="n">
        <v>1854.91</v>
      </c>
      <c r="AA59" s="0" t="n">
        <v>5.72</v>
      </c>
      <c r="AB59" s="0" t="s">
        <v>138</v>
      </c>
      <c r="AC59" s="0" t="s">
        <v>123</v>
      </c>
      <c r="AD59" s="0" t="n">
        <v>27</v>
      </c>
      <c r="AE59" s="0" t="n">
        <v>657.3984</v>
      </c>
      <c r="AF59" s="0" t="n">
        <v>34.6515</v>
      </c>
      <c r="AG59" s="0" t="n">
        <v>41.2299</v>
      </c>
      <c r="AH59" s="0" t="n">
        <v>42.1928</v>
      </c>
      <c r="AI59" s="0" t="n">
        <v>1529.94</v>
      </c>
      <c r="AJ59" s="0" t="n">
        <v>3.68</v>
      </c>
      <c r="AK59" s="0" t="s">
        <v>138</v>
      </c>
      <c r="AL59" s="0" t="s">
        <v>123</v>
      </c>
      <c r="AM59" s="0" t="n">
        <v>27</v>
      </c>
      <c r="AN59" s="0" t="n">
        <v>754.4432</v>
      </c>
      <c r="AO59" s="0" t="n">
        <v>34.606</v>
      </c>
      <c r="AP59" s="0" t="n">
        <v>40.771</v>
      </c>
      <c r="AQ59" s="0" t="n">
        <v>41.7543</v>
      </c>
      <c r="AR59" s="0" t="n">
        <v>2625.33</v>
      </c>
      <c r="AS59" s="0" t="n">
        <v>5.64</v>
      </c>
      <c r="AT59" s="0" t="s">
        <v>138</v>
      </c>
      <c r="AU59" s="0" t="s">
        <v>123</v>
      </c>
      <c r="AV59" s="0" t="n">
        <v>27</v>
      </c>
      <c r="AW59" s="0" t="n">
        <v>787.4968</v>
      </c>
      <c r="AX59" s="0" t="n">
        <v>34.404</v>
      </c>
      <c r="AY59" s="0" t="n">
        <v>40.8919</v>
      </c>
      <c r="AZ59" s="0" t="n">
        <v>41.7835</v>
      </c>
      <c r="BA59" s="0" t="n">
        <v>2280.46</v>
      </c>
      <c r="BB59" s="0" t="n">
        <v>4.15</v>
      </c>
      <c r="BC59" s="0" t="s">
        <v>138</v>
      </c>
      <c r="BD59" s="0" t="s">
        <v>123</v>
      </c>
      <c r="BE59" s="0" t="n">
        <v>27</v>
      </c>
      <c r="BF59" s="0" t="n">
        <v>904.5872</v>
      </c>
      <c r="BG59" s="0" t="n">
        <v>34.273</v>
      </c>
      <c r="BH59" s="0" t="n">
        <v>40.7504</v>
      </c>
      <c r="BI59" s="0" t="n">
        <v>41.6336</v>
      </c>
      <c r="BJ59" s="0" t="n">
        <v>1763.62</v>
      </c>
      <c r="BK59" s="0" t="n">
        <v>5.45</v>
      </c>
      <c r="BL59" s="0" t="s">
        <v>138</v>
      </c>
      <c r="BM59" s="0" t="s">
        <v>123</v>
      </c>
      <c r="BN59" s="0" t="n">
        <v>27</v>
      </c>
      <c r="BO59" s="0" t="n">
        <v>919.6872</v>
      </c>
      <c r="BP59" s="0" t="n">
        <v>34.161</v>
      </c>
      <c r="BQ59" s="0" t="n">
        <v>40.8856</v>
      </c>
      <c r="BR59" s="0" t="n">
        <v>41.7489</v>
      </c>
      <c r="BS59" s="0" t="n">
        <v>1421.7</v>
      </c>
      <c r="BT59" s="0" t="n">
        <v>3.64</v>
      </c>
    </row>
    <row r="60" customFormat="false" ht="15.75" hidden="false" customHeight="false" outlineLevel="0" collapsed="false">
      <c r="A60" s="0" t="s">
        <v>138</v>
      </c>
      <c r="B60" s="0" t="s">
        <v>123</v>
      </c>
      <c r="C60" s="0" t="n">
        <v>32</v>
      </c>
      <c r="D60" s="0" t="n">
        <v>5180.1656</v>
      </c>
      <c r="E60" s="0" t="n">
        <v>33.1221</v>
      </c>
      <c r="F60" s="0" t="n">
        <v>39.013</v>
      </c>
      <c r="G60" s="0" t="n">
        <v>39.9546</v>
      </c>
      <c r="H60" s="0" t="n">
        <v>655.57</v>
      </c>
      <c r="I60" s="0" t="n">
        <v>8.65</v>
      </c>
      <c r="J60" s="0" t="s">
        <v>138</v>
      </c>
      <c r="K60" s="0" t="s">
        <v>123</v>
      </c>
      <c r="L60" s="0" t="n">
        <v>32</v>
      </c>
      <c r="M60" s="0" t="n">
        <v>5333.3696</v>
      </c>
      <c r="N60" s="0" t="n">
        <v>33.0073</v>
      </c>
      <c r="O60" s="0" t="n">
        <v>39.1721</v>
      </c>
      <c r="P60" s="0" t="n">
        <v>40.1118</v>
      </c>
      <c r="Q60" s="0" t="n">
        <v>403.67</v>
      </c>
      <c r="R60" s="0" t="n">
        <v>6.07</v>
      </c>
      <c r="S60" s="0" t="s">
        <v>138</v>
      </c>
      <c r="T60" s="0" t="s">
        <v>123</v>
      </c>
      <c r="U60" s="0" t="n">
        <v>32</v>
      </c>
      <c r="V60" s="0" t="n">
        <v>285.8424</v>
      </c>
      <c r="W60" s="0" t="n">
        <v>32.1434</v>
      </c>
      <c r="X60" s="0" t="n">
        <v>39.5461</v>
      </c>
      <c r="Y60" s="0" t="n">
        <v>40.4909</v>
      </c>
      <c r="Z60" s="0" t="n">
        <v>1666.43</v>
      </c>
      <c r="AA60" s="0" t="n">
        <v>4.81</v>
      </c>
      <c r="AB60" s="0" t="s">
        <v>138</v>
      </c>
      <c r="AC60" s="0" t="s">
        <v>123</v>
      </c>
      <c r="AD60" s="0" t="n">
        <v>32</v>
      </c>
      <c r="AE60" s="0" t="n">
        <v>297.02</v>
      </c>
      <c r="AF60" s="0" t="n">
        <v>31.8744</v>
      </c>
      <c r="AG60" s="0" t="n">
        <v>39.7187</v>
      </c>
      <c r="AH60" s="0" t="n">
        <v>40.6966</v>
      </c>
      <c r="AI60" s="0" t="n">
        <v>1355.63</v>
      </c>
      <c r="AJ60" s="0" t="n">
        <v>2.93</v>
      </c>
      <c r="AK60" s="0" t="s">
        <v>138</v>
      </c>
      <c r="AL60" s="0" t="s">
        <v>123</v>
      </c>
      <c r="AM60" s="0" t="n">
        <v>32</v>
      </c>
      <c r="AN60" s="0" t="n">
        <v>297.7952</v>
      </c>
      <c r="AO60" s="0" t="n">
        <v>31.4055</v>
      </c>
      <c r="AP60" s="0" t="n">
        <v>39.3517</v>
      </c>
      <c r="AQ60" s="0" t="n">
        <v>40.178</v>
      </c>
      <c r="AR60" s="0" t="n">
        <v>2305.07</v>
      </c>
      <c r="AS60" s="0" t="n">
        <v>4.98</v>
      </c>
      <c r="AT60" s="0" t="s">
        <v>138</v>
      </c>
      <c r="AU60" s="0" t="s">
        <v>123</v>
      </c>
      <c r="AV60" s="0" t="n">
        <v>32</v>
      </c>
      <c r="AW60" s="0" t="n">
        <v>314.2408</v>
      </c>
      <c r="AX60" s="0" t="n">
        <v>31.2662</v>
      </c>
      <c r="AY60" s="0" t="n">
        <v>39.4724</v>
      </c>
      <c r="AZ60" s="0" t="n">
        <v>40.2931</v>
      </c>
      <c r="BA60" s="0" t="n">
        <v>1986.42</v>
      </c>
      <c r="BB60" s="0" t="n">
        <v>3.46</v>
      </c>
      <c r="BC60" s="0" t="s">
        <v>138</v>
      </c>
      <c r="BD60" s="0" t="s">
        <v>123</v>
      </c>
      <c r="BE60" s="0" t="n">
        <v>32</v>
      </c>
      <c r="BF60" s="0" t="n">
        <v>327.8128</v>
      </c>
      <c r="BG60" s="0" t="n">
        <v>31.2088</v>
      </c>
      <c r="BH60" s="0" t="n">
        <v>39.292</v>
      </c>
      <c r="BI60" s="0" t="n">
        <v>40.2601</v>
      </c>
      <c r="BJ60" s="0" t="n">
        <v>1465.9</v>
      </c>
      <c r="BK60" s="0" t="n">
        <v>3.55</v>
      </c>
      <c r="BL60" s="0" t="s">
        <v>138</v>
      </c>
      <c r="BM60" s="0" t="s">
        <v>123</v>
      </c>
      <c r="BN60" s="0" t="n">
        <v>32</v>
      </c>
      <c r="BO60" s="0" t="n">
        <v>335.5384</v>
      </c>
      <c r="BP60" s="0" t="n">
        <v>31.1373</v>
      </c>
      <c r="BQ60" s="0" t="n">
        <v>39.4429</v>
      </c>
      <c r="BR60" s="0" t="n">
        <v>40.3081</v>
      </c>
      <c r="BS60" s="0" t="n">
        <v>1156.47</v>
      </c>
      <c r="BT60" s="0" t="n">
        <v>2.95</v>
      </c>
    </row>
    <row r="61" customFormat="false" ht="15.75" hidden="false" customHeight="false" outlineLevel="0" collapsed="false">
      <c r="A61" s="0" t="s">
        <v>138</v>
      </c>
      <c r="B61" s="0" t="s">
        <v>123</v>
      </c>
      <c r="C61" s="0" t="n">
        <v>37</v>
      </c>
      <c r="D61" s="0" t="n">
        <v>3076.6696</v>
      </c>
      <c r="E61" s="0" t="n">
        <v>29.6412</v>
      </c>
      <c r="F61" s="0" t="n">
        <v>37.9237</v>
      </c>
      <c r="G61" s="0" t="n">
        <v>38.7402</v>
      </c>
      <c r="H61" s="0" t="n">
        <v>609.89</v>
      </c>
      <c r="I61" s="0" t="n">
        <v>8.26</v>
      </c>
      <c r="J61" s="0" t="s">
        <v>138</v>
      </c>
      <c r="K61" s="0" t="s">
        <v>123</v>
      </c>
      <c r="L61" s="0" t="n">
        <v>37</v>
      </c>
      <c r="M61" s="0" t="n">
        <v>3160.7488</v>
      </c>
      <c r="N61" s="0" t="n">
        <v>29.4943</v>
      </c>
      <c r="O61" s="0" t="n">
        <v>38.1737</v>
      </c>
      <c r="P61" s="0" t="n">
        <v>39.0124</v>
      </c>
      <c r="Q61" s="0" t="n">
        <v>348.97</v>
      </c>
      <c r="R61" s="0" t="n">
        <v>6.26</v>
      </c>
      <c r="S61" s="0" t="s">
        <v>138</v>
      </c>
      <c r="T61" s="0" t="s">
        <v>123</v>
      </c>
      <c r="U61" s="0" t="n">
        <v>37</v>
      </c>
      <c r="V61" s="0" t="n">
        <v>142.1616</v>
      </c>
      <c r="W61" s="0" t="n">
        <v>29.3909</v>
      </c>
      <c r="X61" s="0" t="n">
        <v>38.4691</v>
      </c>
      <c r="Y61" s="0" t="n">
        <v>39.3139</v>
      </c>
      <c r="Z61" s="0" t="n">
        <v>1557.97</v>
      </c>
      <c r="AA61" s="0" t="n">
        <v>4.23</v>
      </c>
      <c r="AB61" s="0" t="s">
        <v>138</v>
      </c>
      <c r="AC61" s="0" t="s">
        <v>123</v>
      </c>
      <c r="AD61" s="0" t="n">
        <v>37</v>
      </c>
      <c r="AE61" s="0" t="n">
        <v>148.4136</v>
      </c>
      <c r="AF61" s="0" t="n">
        <v>29.2013</v>
      </c>
      <c r="AG61" s="0" t="n">
        <v>38.7517</v>
      </c>
      <c r="AH61" s="0" t="n">
        <v>39.7182</v>
      </c>
      <c r="AI61" s="0" t="n">
        <v>1274.12</v>
      </c>
      <c r="AJ61" s="0" t="n">
        <v>3.38</v>
      </c>
      <c r="AK61" s="0" t="s">
        <v>138</v>
      </c>
      <c r="AL61" s="0" t="s">
        <v>123</v>
      </c>
      <c r="AM61" s="0" t="n">
        <v>37</v>
      </c>
      <c r="AN61" s="0" t="n">
        <v>127.5856</v>
      </c>
      <c r="AO61" s="0" t="n">
        <v>28.4051</v>
      </c>
      <c r="AP61" s="0" t="n">
        <v>38.3139</v>
      </c>
      <c r="AQ61" s="0" t="n">
        <v>39.1107</v>
      </c>
      <c r="AR61" s="0" t="n">
        <v>2071.16</v>
      </c>
      <c r="AS61" s="0" t="n">
        <v>4.19</v>
      </c>
      <c r="AT61" s="0" t="s">
        <v>138</v>
      </c>
      <c r="AU61" s="0" t="s">
        <v>123</v>
      </c>
      <c r="AV61" s="0" t="n">
        <v>37</v>
      </c>
      <c r="AW61" s="0" t="n">
        <v>133.548</v>
      </c>
      <c r="AX61" s="0" t="n">
        <v>28.3112</v>
      </c>
      <c r="AY61" s="0" t="n">
        <v>38.4995</v>
      </c>
      <c r="AZ61" s="0" t="n">
        <v>39.386</v>
      </c>
      <c r="BA61" s="0" t="n">
        <v>1783.24</v>
      </c>
      <c r="BB61" s="0" t="n">
        <v>3.18</v>
      </c>
      <c r="BC61" s="0" t="s">
        <v>138</v>
      </c>
      <c r="BD61" s="0" t="s">
        <v>123</v>
      </c>
      <c r="BE61" s="0" t="n">
        <v>37</v>
      </c>
      <c r="BF61" s="0" t="n">
        <v>130.2008</v>
      </c>
      <c r="BG61" s="0" t="n">
        <v>28.3613</v>
      </c>
      <c r="BH61" s="0" t="n">
        <v>38.3072</v>
      </c>
      <c r="BI61" s="0" t="n">
        <v>39.1672</v>
      </c>
      <c r="BJ61" s="0" t="n">
        <v>1277.29</v>
      </c>
      <c r="BK61" s="0" t="n">
        <v>3.52</v>
      </c>
      <c r="BL61" s="0" t="s">
        <v>138</v>
      </c>
      <c r="BM61" s="0" t="s">
        <v>123</v>
      </c>
      <c r="BN61" s="0" t="n">
        <v>37</v>
      </c>
      <c r="BO61" s="0" t="n">
        <v>134.1632</v>
      </c>
      <c r="BP61" s="0" t="n">
        <v>28.321</v>
      </c>
      <c r="BQ61" s="0" t="n">
        <v>38.4914</v>
      </c>
      <c r="BR61" s="0" t="n">
        <v>39.3699</v>
      </c>
      <c r="BS61" s="0" t="n">
        <v>1032.77</v>
      </c>
      <c r="BT61" s="0" t="n">
        <v>2.66</v>
      </c>
    </row>
    <row r="62" customFormat="false" ht="15.75" hidden="false" customHeight="false" outlineLevel="0" collapsed="false">
      <c r="A62" s="0" t="s">
        <v>139</v>
      </c>
      <c r="B62" s="0" t="s">
        <v>123</v>
      </c>
      <c r="C62" s="0" t="n">
        <v>22</v>
      </c>
      <c r="D62" s="0" t="n">
        <v>11628.2232</v>
      </c>
      <c r="E62" s="0" t="n">
        <v>41.1882</v>
      </c>
      <c r="F62" s="0" t="n">
        <v>42.3414</v>
      </c>
      <c r="G62" s="0" t="n">
        <v>43.0701</v>
      </c>
      <c r="H62" s="0" t="n">
        <v>656.45</v>
      </c>
      <c r="I62" s="0" t="n">
        <v>9.55</v>
      </c>
      <c r="J62" s="0" t="s">
        <v>139</v>
      </c>
      <c r="K62" s="0" t="s">
        <v>123</v>
      </c>
      <c r="L62" s="0" t="n">
        <v>22</v>
      </c>
      <c r="M62" s="0" t="n">
        <v>11898.8864</v>
      </c>
      <c r="N62" s="0" t="n">
        <v>41.0437</v>
      </c>
      <c r="O62" s="0" t="n">
        <v>42.2251</v>
      </c>
      <c r="P62" s="0" t="n">
        <v>42.9119</v>
      </c>
      <c r="Q62" s="0" t="n">
        <v>481.71</v>
      </c>
      <c r="R62" s="0" t="n">
        <v>6.82</v>
      </c>
      <c r="S62" s="0" t="s">
        <v>139</v>
      </c>
      <c r="T62" s="0" t="s">
        <v>123</v>
      </c>
      <c r="U62" s="0" t="n">
        <v>22</v>
      </c>
      <c r="V62" s="0" t="n">
        <v>1657.4776</v>
      </c>
      <c r="W62" s="0" t="n">
        <v>38.4391</v>
      </c>
      <c r="X62" s="0" t="n">
        <v>41.5172</v>
      </c>
      <c r="Y62" s="0" t="n">
        <v>42.4855</v>
      </c>
      <c r="Z62" s="0" t="n">
        <v>1846.07</v>
      </c>
      <c r="AA62" s="0" t="n">
        <v>5.07</v>
      </c>
      <c r="AB62" s="0" t="s">
        <v>139</v>
      </c>
      <c r="AC62" s="0" t="s">
        <v>123</v>
      </c>
      <c r="AD62" s="0" t="n">
        <v>22</v>
      </c>
      <c r="AE62" s="0" t="n">
        <v>1710.2184</v>
      </c>
      <c r="AF62" s="0" t="n">
        <v>38.1822</v>
      </c>
      <c r="AG62" s="0" t="n">
        <v>41.4072</v>
      </c>
      <c r="AH62" s="0" t="n">
        <v>42.3566</v>
      </c>
      <c r="AI62" s="0" t="n">
        <v>1552.81</v>
      </c>
      <c r="AJ62" s="0" t="n">
        <v>3.73</v>
      </c>
      <c r="AK62" s="0" t="s">
        <v>139</v>
      </c>
      <c r="AL62" s="0" t="s">
        <v>123</v>
      </c>
      <c r="AM62" s="0" t="n">
        <v>22</v>
      </c>
      <c r="AN62" s="0" t="n">
        <v>1909.484</v>
      </c>
      <c r="AO62" s="0" t="n">
        <v>38.1642</v>
      </c>
      <c r="AP62" s="0" t="n">
        <v>40.8357</v>
      </c>
      <c r="AQ62" s="0" t="n">
        <v>41.5708</v>
      </c>
      <c r="AR62" s="0" t="n">
        <v>2592.8</v>
      </c>
      <c r="AS62" s="0" t="n">
        <v>5.81</v>
      </c>
      <c r="AT62" s="0" t="s">
        <v>139</v>
      </c>
      <c r="AU62" s="0" t="s">
        <v>123</v>
      </c>
      <c r="AV62" s="0" t="n">
        <v>22</v>
      </c>
      <c r="AW62" s="0" t="n">
        <v>1982.9144</v>
      </c>
      <c r="AX62" s="0" t="n">
        <v>37.9649</v>
      </c>
      <c r="AY62" s="0" t="n">
        <v>40.7812</v>
      </c>
      <c r="AZ62" s="0" t="n">
        <v>41.4888</v>
      </c>
      <c r="BA62" s="0" t="n">
        <v>2259</v>
      </c>
      <c r="BB62" s="0" t="n">
        <v>4.37</v>
      </c>
      <c r="BC62" s="0" t="s">
        <v>139</v>
      </c>
      <c r="BD62" s="0" t="s">
        <v>123</v>
      </c>
      <c r="BE62" s="0" t="n">
        <v>22</v>
      </c>
      <c r="BF62" s="0" t="n">
        <v>2137.4272</v>
      </c>
      <c r="BG62" s="0" t="n">
        <v>38.0206</v>
      </c>
      <c r="BH62" s="0" t="n">
        <v>40.7959</v>
      </c>
      <c r="BI62" s="0" t="n">
        <v>41.5189</v>
      </c>
      <c r="BJ62" s="0" t="n">
        <v>1857.31</v>
      </c>
      <c r="BK62" s="0" t="n">
        <v>5.55</v>
      </c>
      <c r="BL62" s="0" t="s">
        <v>139</v>
      </c>
      <c r="BM62" s="0" t="s">
        <v>123</v>
      </c>
      <c r="BN62" s="0" t="n">
        <v>22</v>
      </c>
      <c r="BO62" s="0" t="n">
        <v>2191.1912</v>
      </c>
      <c r="BP62" s="0" t="n">
        <v>37.8308</v>
      </c>
      <c r="BQ62" s="0" t="n">
        <v>40.7724</v>
      </c>
      <c r="BR62" s="0" t="n">
        <v>41.4902</v>
      </c>
      <c r="BS62" s="0" t="n">
        <v>1527.48</v>
      </c>
      <c r="BT62" s="0" t="n">
        <v>3.98</v>
      </c>
    </row>
    <row r="63" customFormat="false" ht="15.75" hidden="false" customHeight="false" outlineLevel="0" collapsed="false">
      <c r="A63" s="0" t="s">
        <v>139</v>
      </c>
      <c r="B63" s="0" t="s">
        <v>123</v>
      </c>
      <c r="C63" s="0" t="n">
        <v>27</v>
      </c>
      <c r="D63" s="0" t="n">
        <v>7173.2072</v>
      </c>
      <c r="E63" s="0" t="n">
        <v>36.8543</v>
      </c>
      <c r="F63" s="0" t="n">
        <v>39.221</v>
      </c>
      <c r="G63" s="0" t="n">
        <v>39.7387</v>
      </c>
      <c r="H63" s="0" t="n">
        <v>611.65</v>
      </c>
      <c r="I63" s="0" t="n">
        <v>8.98</v>
      </c>
      <c r="J63" s="0" t="s">
        <v>139</v>
      </c>
      <c r="K63" s="0" t="s">
        <v>123</v>
      </c>
      <c r="L63" s="0" t="n">
        <v>27</v>
      </c>
      <c r="M63" s="0" t="n">
        <v>7296.7496</v>
      </c>
      <c r="N63" s="0" t="n">
        <v>36.7015</v>
      </c>
      <c r="O63" s="0" t="n">
        <v>39.1738</v>
      </c>
      <c r="P63" s="0" t="n">
        <v>39.6857</v>
      </c>
      <c r="Q63" s="0" t="n">
        <v>407.93</v>
      </c>
      <c r="R63" s="0" t="n">
        <v>6.33</v>
      </c>
      <c r="S63" s="0" t="s">
        <v>139</v>
      </c>
      <c r="T63" s="0" t="s">
        <v>123</v>
      </c>
      <c r="U63" s="0" t="n">
        <v>27</v>
      </c>
      <c r="V63" s="0" t="n">
        <v>761.7648</v>
      </c>
      <c r="W63" s="0" t="n">
        <v>35.0293</v>
      </c>
      <c r="X63" s="0" t="n">
        <v>38.875</v>
      </c>
      <c r="Y63" s="0" t="n">
        <v>39.6046</v>
      </c>
      <c r="Z63" s="0" t="n">
        <v>1579.14</v>
      </c>
      <c r="AA63" s="0" t="n">
        <v>4.36</v>
      </c>
      <c r="AB63" s="0" t="s">
        <v>139</v>
      </c>
      <c r="AC63" s="0" t="s">
        <v>123</v>
      </c>
      <c r="AD63" s="0" t="n">
        <v>27</v>
      </c>
      <c r="AE63" s="0" t="n">
        <v>785.8976</v>
      </c>
      <c r="AF63" s="0" t="n">
        <v>34.8428</v>
      </c>
      <c r="AG63" s="0" t="n">
        <v>38.9255</v>
      </c>
      <c r="AH63" s="0" t="n">
        <v>39.6903</v>
      </c>
      <c r="AI63" s="0" t="n">
        <v>1317.83</v>
      </c>
      <c r="AJ63" s="0" t="n">
        <v>2.83</v>
      </c>
      <c r="AK63" s="0" t="s">
        <v>139</v>
      </c>
      <c r="AL63" s="0" t="s">
        <v>123</v>
      </c>
      <c r="AM63" s="0" t="n">
        <v>27</v>
      </c>
      <c r="AN63" s="0" t="n">
        <v>815.1856</v>
      </c>
      <c r="AO63" s="0" t="n">
        <v>34.3953</v>
      </c>
      <c r="AP63" s="0" t="n">
        <v>38.0932</v>
      </c>
      <c r="AQ63" s="0" t="n">
        <v>38.6484</v>
      </c>
      <c r="AR63" s="0" t="n">
        <v>2198.3</v>
      </c>
      <c r="AS63" s="0" t="n">
        <v>4.62</v>
      </c>
      <c r="AT63" s="0" t="s">
        <v>139</v>
      </c>
      <c r="AU63" s="0" t="s">
        <v>123</v>
      </c>
      <c r="AV63" s="0" t="n">
        <v>27</v>
      </c>
      <c r="AW63" s="0" t="n">
        <v>848.3352</v>
      </c>
      <c r="AX63" s="0" t="n">
        <v>34.2591</v>
      </c>
      <c r="AY63" s="0" t="n">
        <v>38.1835</v>
      </c>
      <c r="AZ63" s="0" t="n">
        <v>38.7905</v>
      </c>
      <c r="BA63" s="0" t="n">
        <v>1918.02</v>
      </c>
      <c r="BB63" s="0" t="n">
        <v>3.53</v>
      </c>
      <c r="BC63" s="0" t="s">
        <v>139</v>
      </c>
      <c r="BD63" s="0" t="s">
        <v>123</v>
      </c>
      <c r="BE63" s="0" t="n">
        <v>27</v>
      </c>
      <c r="BF63" s="0" t="n">
        <v>857.9632</v>
      </c>
      <c r="BG63" s="0" t="n">
        <v>34.2739</v>
      </c>
      <c r="BH63" s="0" t="n">
        <v>38.0733</v>
      </c>
      <c r="BI63" s="0" t="n">
        <v>38.6583</v>
      </c>
      <c r="BJ63" s="0" t="n">
        <v>1462.1</v>
      </c>
      <c r="BK63" s="0" t="n">
        <v>4.49</v>
      </c>
      <c r="BL63" s="0" t="s">
        <v>139</v>
      </c>
      <c r="BM63" s="0" t="s">
        <v>123</v>
      </c>
      <c r="BN63" s="0" t="n">
        <v>27</v>
      </c>
      <c r="BO63" s="0" t="n">
        <v>884.976</v>
      </c>
      <c r="BP63" s="0" t="n">
        <v>34.1688</v>
      </c>
      <c r="BQ63" s="0" t="n">
        <v>38.192</v>
      </c>
      <c r="BR63" s="0" t="n">
        <v>38.812</v>
      </c>
      <c r="BS63" s="0" t="n">
        <v>1206.19</v>
      </c>
      <c r="BT63" s="0" t="n">
        <v>3.17</v>
      </c>
    </row>
    <row r="64" customFormat="false" ht="15.75" hidden="false" customHeight="false" outlineLevel="0" collapsed="false">
      <c r="A64" s="0" t="s">
        <v>139</v>
      </c>
      <c r="B64" s="0" t="s">
        <v>123</v>
      </c>
      <c r="C64" s="0" t="n">
        <v>32</v>
      </c>
      <c r="D64" s="0" t="n">
        <v>4075.1384</v>
      </c>
      <c r="E64" s="0" t="n">
        <v>32.8654</v>
      </c>
      <c r="F64" s="0" t="n">
        <v>36.9702</v>
      </c>
      <c r="G64" s="0" t="n">
        <v>37.4224</v>
      </c>
      <c r="H64" s="0" t="n">
        <v>556.79</v>
      </c>
      <c r="I64" s="0" t="n">
        <v>8.1</v>
      </c>
      <c r="J64" s="0" t="s">
        <v>139</v>
      </c>
      <c r="K64" s="0" t="s">
        <v>123</v>
      </c>
      <c r="L64" s="0" t="n">
        <v>32</v>
      </c>
      <c r="M64" s="0" t="n">
        <v>4137.0192</v>
      </c>
      <c r="N64" s="0" t="n">
        <v>32.7097</v>
      </c>
      <c r="O64" s="0" t="n">
        <v>37.0078</v>
      </c>
      <c r="P64" s="0" t="n">
        <v>37.4603</v>
      </c>
      <c r="Q64" s="0" t="n">
        <v>345.19</v>
      </c>
      <c r="R64" s="0" t="n">
        <v>5.85</v>
      </c>
      <c r="S64" s="0" t="s">
        <v>139</v>
      </c>
      <c r="T64" s="0" t="s">
        <v>123</v>
      </c>
      <c r="U64" s="0" t="n">
        <v>32</v>
      </c>
      <c r="V64" s="0" t="n">
        <v>356.0936</v>
      </c>
      <c r="W64" s="0" t="n">
        <v>31.7606</v>
      </c>
      <c r="X64" s="0" t="n">
        <v>36.8661</v>
      </c>
      <c r="Y64" s="0" t="n">
        <v>37.5133</v>
      </c>
      <c r="Z64" s="0" t="n">
        <v>1394.2</v>
      </c>
      <c r="AA64" s="0" t="n">
        <v>3.07</v>
      </c>
      <c r="AB64" s="0" t="s">
        <v>139</v>
      </c>
      <c r="AC64" s="0" t="s">
        <v>123</v>
      </c>
      <c r="AD64" s="0" t="n">
        <v>32</v>
      </c>
      <c r="AE64" s="0" t="n">
        <v>367.9368</v>
      </c>
      <c r="AF64" s="0" t="n">
        <v>31.6587</v>
      </c>
      <c r="AG64" s="0" t="n">
        <v>37.0013</v>
      </c>
      <c r="AH64" s="0" t="n">
        <v>37.6788</v>
      </c>
      <c r="AI64" s="0" t="n">
        <v>1164.75</v>
      </c>
      <c r="AJ64" s="0" t="n">
        <v>3.38</v>
      </c>
      <c r="AK64" s="0" t="s">
        <v>139</v>
      </c>
      <c r="AL64" s="0" t="s">
        <v>123</v>
      </c>
      <c r="AM64" s="0" t="n">
        <v>32</v>
      </c>
      <c r="AN64" s="0" t="n">
        <v>350.2472</v>
      </c>
      <c r="AO64" s="0" t="n">
        <v>30.9054</v>
      </c>
      <c r="AP64" s="0" t="n">
        <v>36.0639</v>
      </c>
      <c r="AQ64" s="0" t="n">
        <v>36.5705</v>
      </c>
      <c r="AR64" s="0" t="n">
        <v>1909.6</v>
      </c>
      <c r="AS64" s="0" t="n">
        <v>3.93</v>
      </c>
      <c r="AT64" s="0" t="s">
        <v>139</v>
      </c>
      <c r="AU64" s="0" t="s">
        <v>123</v>
      </c>
      <c r="AV64" s="0" t="n">
        <v>32</v>
      </c>
      <c r="AW64" s="0" t="n">
        <v>365.5256</v>
      </c>
      <c r="AX64" s="0" t="n">
        <v>30.871</v>
      </c>
      <c r="AY64" s="0" t="n">
        <v>36.2112</v>
      </c>
      <c r="AZ64" s="0" t="n">
        <v>36.765</v>
      </c>
      <c r="BA64" s="0" t="n">
        <v>1660.66</v>
      </c>
      <c r="BB64" s="0" t="n">
        <v>3.04</v>
      </c>
      <c r="BC64" s="0" t="s">
        <v>139</v>
      </c>
      <c r="BD64" s="0" t="s">
        <v>123</v>
      </c>
      <c r="BE64" s="0" t="n">
        <v>32</v>
      </c>
      <c r="BF64" s="0" t="n">
        <v>358.3552</v>
      </c>
      <c r="BG64" s="0" t="n">
        <v>30.8786</v>
      </c>
      <c r="BH64" s="0" t="n">
        <v>36.0678</v>
      </c>
      <c r="BI64" s="0" t="n">
        <v>36.5703</v>
      </c>
      <c r="BJ64" s="0" t="n">
        <v>1222.32</v>
      </c>
      <c r="BK64" s="0" t="n">
        <v>3.68</v>
      </c>
      <c r="BL64" s="0" t="s">
        <v>139</v>
      </c>
      <c r="BM64" s="0" t="s">
        <v>123</v>
      </c>
      <c r="BN64" s="0" t="n">
        <v>32</v>
      </c>
      <c r="BO64" s="0" t="n">
        <v>372.1144</v>
      </c>
      <c r="BP64" s="0" t="n">
        <v>30.8495</v>
      </c>
      <c r="BQ64" s="0" t="n">
        <v>36.2068</v>
      </c>
      <c r="BR64" s="0" t="n">
        <v>36.7477</v>
      </c>
      <c r="BS64" s="0" t="n">
        <v>992.17</v>
      </c>
      <c r="BT64" s="0" t="n">
        <v>2.31</v>
      </c>
    </row>
    <row r="65" customFormat="false" ht="15.75" hidden="false" customHeight="false" outlineLevel="0" collapsed="false">
      <c r="A65" s="0" t="s">
        <v>139</v>
      </c>
      <c r="B65" s="0" t="s">
        <v>123</v>
      </c>
      <c r="C65" s="0" t="n">
        <v>37</v>
      </c>
      <c r="D65" s="0" t="n">
        <v>2097.4696</v>
      </c>
      <c r="E65" s="0" t="n">
        <v>29.3182</v>
      </c>
      <c r="F65" s="0" t="n">
        <v>35.4439</v>
      </c>
      <c r="G65" s="0" t="n">
        <v>35.8594</v>
      </c>
      <c r="H65" s="0" t="n">
        <v>511.27</v>
      </c>
      <c r="I65" s="0" t="n">
        <v>6.77</v>
      </c>
      <c r="J65" s="0" t="s">
        <v>139</v>
      </c>
      <c r="K65" s="0" t="s">
        <v>123</v>
      </c>
      <c r="L65" s="0" t="n">
        <v>37</v>
      </c>
      <c r="M65" s="0" t="n">
        <v>2153.6336</v>
      </c>
      <c r="N65" s="0" t="n">
        <v>29.1891</v>
      </c>
      <c r="O65" s="0" t="n">
        <v>35.5722</v>
      </c>
      <c r="P65" s="0" t="n">
        <v>35.9882</v>
      </c>
      <c r="Q65" s="0" t="n">
        <v>286.7</v>
      </c>
      <c r="R65" s="0" t="n">
        <v>5.03</v>
      </c>
      <c r="S65" s="0" t="s">
        <v>139</v>
      </c>
      <c r="T65" s="0" t="s">
        <v>123</v>
      </c>
      <c r="U65" s="0" t="n">
        <v>37</v>
      </c>
      <c r="V65" s="0" t="n">
        <v>166.2232</v>
      </c>
      <c r="W65" s="0" t="n">
        <v>28.7988</v>
      </c>
      <c r="X65" s="0" t="n">
        <v>35.4656</v>
      </c>
      <c r="Y65" s="0" t="n">
        <v>36.0449</v>
      </c>
      <c r="Z65" s="0" t="n">
        <v>1303.36</v>
      </c>
      <c r="AA65" s="0" t="n">
        <v>3.54</v>
      </c>
      <c r="AB65" s="0" t="s">
        <v>139</v>
      </c>
      <c r="AC65" s="0" t="s">
        <v>123</v>
      </c>
      <c r="AD65" s="0" t="n">
        <v>37</v>
      </c>
      <c r="AE65" s="0" t="n">
        <v>172.8992</v>
      </c>
      <c r="AF65" s="0" t="n">
        <v>28.7354</v>
      </c>
      <c r="AG65" s="0" t="n">
        <v>35.6549</v>
      </c>
      <c r="AH65" s="0" t="n">
        <v>36.278</v>
      </c>
      <c r="AI65" s="0" t="n">
        <v>1066.32</v>
      </c>
      <c r="AJ65" s="0" t="n">
        <v>2.47</v>
      </c>
      <c r="AK65" s="0" t="s">
        <v>139</v>
      </c>
      <c r="AL65" s="0" t="s">
        <v>123</v>
      </c>
      <c r="AM65" s="0" t="n">
        <v>37</v>
      </c>
      <c r="AN65" s="0" t="n">
        <v>150.0904</v>
      </c>
      <c r="AO65" s="0" t="n">
        <v>27.8549</v>
      </c>
      <c r="AP65" s="0" t="n">
        <v>34.6788</v>
      </c>
      <c r="AQ65" s="0" t="n">
        <v>35.1423</v>
      </c>
      <c r="AR65" s="0" t="n">
        <v>1700.66</v>
      </c>
      <c r="AS65" s="0" t="n">
        <v>3.69</v>
      </c>
      <c r="AT65" s="0" t="s">
        <v>139</v>
      </c>
      <c r="AU65" s="0" t="s">
        <v>123</v>
      </c>
      <c r="AV65" s="0" t="n">
        <v>37</v>
      </c>
      <c r="AW65" s="0" t="n">
        <v>157.5432</v>
      </c>
      <c r="AX65" s="0" t="n">
        <v>27.8571</v>
      </c>
      <c r="AY65" s="0" t="n">
        <v>34.7965</v>
      </c>
      <c r="AZ65" s="0" t="n">
        <v>35.2696</v>
      </c>
      <c r="BA65" s="0" t="n">
        <v>1481.82</v>
      </c>
      <c r="BB65" s="0" t="n">
        <v>2.58</v>
      </c>
      <c r="BC65" s="0" t="s">
        <v>139</v>
      </c>
      <c r="BD65" s="0" t="s">
        <v>123</v>
      </c>
      <c r="BE65" s="0" t="n">
        <v>37</v>
      </c>
      <c r="BF65" s="0" t="n">
        <v>151.2656</v>
      </c>
      <c r="BG65" s="0" t="n">
        <v>27.8746</v>
      </c>
      <c r="BH65" s="0" t="n">
        <v>34.6358</v>
      </c>
      <c r="BI65" s="0" t="n">
        <v>35.1842</v>
      </c>
      <c r="BJ65" s="0" t="n">
        <v>1053.53</v>
      </c>
      <c r="BK65" s="0" t="n">
        <v>2.99</v>
      </c>
      <c r="BL65" s="0" t="s">
        <v>139</v>
      </c>
      <c r="BM65" s="0" t="s">
        <v>123</v>
      </c>
      <c r="BN65" s="0" t="n">
        <v>37</v>
      </c>
      <c r="BO65" s="0" t="n">
        <v>157.9928</v>
      </c>
      <c r="BP65" s="0" t="n">
        <v>27.8753</v>
      </c>
      <c r="BQ65" s="0" t="n">
        <v>34.7591</v>
      </c>
      <c r="BR65" s="0" t="n">
        <v>35.2739</v>
      </c>
      <c r="BS65" s="0" t="n">
        <v>854.86</v>
      </c>
      <c r="BT65" s="0" t="n">
        <v>2.25</v>
      </c>
    </row>
    <row r="66" customFormat="false" ht="15.75" hidden="false" customHeight="false" outlineLevel="0" collapsed="false">
      <c r="A66" s="0" t="s">
        <v>140</v>
      </c>
      <c r="B66" s="0" t="s">
        <v>123</v>
      </c>
      <c r="C66" s="0" t="n">
        <v>22</v>
      </c>
      <c r="D66" s="0" t="n">
        <v>4553.5216</v>
      </c>
      <c r="E66" s="0" t="n">
        <v>42.7692</v>
      </c>
      <c r="F66" s="0" t="n">
        <v>43.4852</v>
      </c>
      <c r="G66" s="0" t="n">
        <v>44.3045</v>
      </c>
      <c r="H66" s="0" t="n">
        <v>372.85</v>
      </c>
      <c r="I66" s="0" t="n">
        <v>5.29</v>
      </c>
      <c r="J66" s="0" t="s">
        <v>140</v>
      </c>
      <c r="K66" s="0" t="s">
        <v>123</v>
      </c>
      <c r="L66" s="0" t="n">
        <v>22</v>
      </c>
      <c r="M66" s="0" t="n">
        <v>4705.1968</v>
      </c>
      <c r="N66" s="0" t="n">
        <v>42.4583</v>
      </c>
      <c r="O66" s="0" t="n">
        <v>43.0622</v>
      </c>
      <c r="P66" s="0" t="n">
        <v>43.9518</v>
      </c>
      <c r="Q66" s="0" t="n">
        <v>243.53</v>
      </c>
      <c r="R66" s="0" t="n">
        <v>3.48</v>
      </c>
      <c r="S66" s="0" t="s">
        <v>140</v>
      </c>
      <c r="T66" s="0" t="s">
        <v>123</v>
      </c>
      <c r="U66" s="0" t="n">
        <v>22</v>
      </c>
      <c r="V66" s="0" t="n">
        <v>1215.152</v>
      </c>
      <c r="W66" s="0" t="n">
        <v>39.6819</v>
      </c>
      <c r="X66" s="0" t="n">
        <v>41.7998</v>
      </c>
      <c r="Y66" s="0" t="n">
        <v>42.8705</v>
      </c>
      <c r="Z66" s="0" t="n">
        <v>1363.6</v>
      </c>
      <c r="AA66" s="0" t="n">
        <v>3.53</v>
      </c>
      <c r="AB66" s="0" t="s">
        <v>140</v>
      </c>
      <c r="AC66" s="0" t="s">
        <v>123</v>
      </c>
      <c r="AD66" s="0" t="n">
        <v>22</v>
      </c>
      <c r="AE66" s="0" t="n">
        <v>1261.0424</v>
      </c>
      <c r="AF66" s="0" t="n">
        <v>39.4923</v>
      </c>
      <c r="AG66" s="0" t="n">
        <v>41.6952</v>
      </c>
      <c r="AH66" s="0" t="n">
        <v>42.7672</v>
      </c>
      <c r="AI66" s="0" t="n">
        <v>1198</v>
      </c>
      <c r="AJ66" s="0" t="n">
        <v>2.71</v>
      </c>
      <c r="AK66" s="0" t="s">
        <v>140</v>
      </c>
      <c r="AL66" s="0" t="s">
        <v>123</v>
      </c>
      <c r="AM66" s="0" t="n">
        <v>22</v>
      </c>
      <c r="AN66" s="0" t="n">
        <v>1357.6784</v>
      </c>
      <c r="AO66" s="0" t="n">
        <v>40.0722</v>
      </c>
      <c r="AP66" s="0" t="n">
        <v>41.4226</v>
      </c>
      <c r="AQ66" s="0" t="n">
        <v>42.4654</v>
      </c>
      <c r="AR66" s="0" t="n">
        <v>1940.02</v>
      </c>
      <c r="AS66" s="0" t="n">
        <v>3.87</v>
      </c>
      <c r="AT66" s="0" t="s">
        <v>140</v>
      </c>
      <c r="AU66" s="0" t="s">
        <v>123</v>
      </c>
      <c r="AV66" s="0" t="n">
        <v>22</v>
      </c>
      <c r="AW66" s="0" t="n">
        <v>1400.0496</v>
      </c>
      <c r="AX66" s="0" t="n">
        <v>39.7709</v>
      </c>
      <c r="AY66" s="0" t="n">
        <v>41.3595</v>
      </c>
      <c r="AZ66" s="0" t="n">
        <v>42.399</v>
      </c>
      <c r="BA66" s="0" t="n">
        <v>1715.99</v>
      </c>
      <c r="BB66" s="0" t="n">
        <v>2.94</v>
      </c>
      <c r="BC66" s="0" t="s">
        <v>140</v>
      </c>
      <c r="BD66" s="0" t="s">
        <v>123</v>
      </c>
      <c r="BE66" s="0" t="n">
        <v>22</v>
      </c>
      <c r="BF66" s="0" t="n">
        <v>1389.4432</v>
      </c>
      <c r="BG66" s="0" t="n">
        <v>39.9888</v>
      </c>
      <c r="BH66" s="0" t="n">
        <v>41.3756</v>
      </c>
      <c r="BI66" s="0" t="n">
        <v>42.4132</v>
      </c>
      <c r="BJ66" s="0" t="n">
        <v>1478.66</v>
      </c>
      <c r="BK66" s="0" t="n">
        <v>3.62</v>
      </c>
      <c r="BL66" s="0" t="s">
        <v>140</v>
      </c>
      <c r="BM66" s="0" t="s">
        <v>123</v>
      </c>
      <c r="BN66" s="0" t="n">
        <v>22</v>
      </c>
      <c r="BO66" s="0" t="n">
        <v>1435.6984</v>
      </c>
      <c r="BP66" s="0" t="n">
        <v>39.64</v>
      </c>
      <c r="BQ66" s="0" t="n">
        <v>41.3109</v>
      </c>
      <c r="BR66" s="0" t="n">
        <v>42.3591</v>
      </c>
      <c r="BS66" s="0" t="n">
        <v>1266.16</v>
      </c>
      <c r="BT66" s="0" t="n">
        <v>2.48</v>
      </c>
    </row>
    <row r="67" customFormat="false" ht="15.75" hidden="false" customHeight="false" outlineLevel="0" collapsed="false">
      <c r="A67" s="0" t="s">
        <v>140</v>
      </c>
      <c r="B67" s="0" t="s">
        <v>123</v>
      </c>
      <c r="C67" s="0" t="n">
        <v>27</v>
      </c>
      <c r="D67" s="0" t="n">
        <v>2741.4856</v>
      </c>
      <c r="E67" s="0" t="n">
        <v>38.6831</v>
      </c>
      <c r="F67" s="0" t="n">
        <v>40.0819</v>
      </c>
      <c r="G67" s="0" t="n">
        <v>41.3067</v>
      </c>
      <c r="H67" s="0" t="n">
        <v>343.02</v>
      </c>
      <c r="I67" s="0" t="n">
        <v>4.75</v>
      </c>
      <c r="J67" s="0" t="s">
        <v>140</v>
      </c>
      <c r="K67" s="0" t="s">
        <v>123</v>
      </c>
      <c r="L67" s="0" t="n">
        <v>27</v>
      </c>
      <c r="M67" s="0" t="n">
        <v>2811.2424</v>
      </c>
      <c r="N67" s="0" t="n">
        <v>38.3856</v>
      </c>
      <c r="O67" s="0" t="n">
        <v>39.8446</v>
      </c>
      <c r="P67" s="0" t="n">
        <v>41.0993</v>
      </c>
      <c r="Q67" s="0" t="n">
        <v>209.12</v>
      </c>
      <c r="R67" s="0" t="n">
        <v>3.47</v>
      </c>
      <c r="S67" s="0" t="s">
        <v>140</v>
      </c>
      <c r="T67" s="0" t="s">
        <v>123</v>
      </c>
      <c r="U67" s="0" t="n">
        <v>27</v>
      </c>
      <c r="V67" s="0" t="n">
        <v>597.036</v>
      </c>
      <c r="W67" s="0" t="n">
        <v>35.8811</v>
      </c>
      <c r="X67" s="0" t="n">
        <v>39.0989</v>
      </c>
      <c r="Y67" s="0" t="n">
        <v>40.289</v>
      </c>
      <c r="Z67" s="0" t="n">
        <v>1177.86</v>
      </c>
      <c r="AA67" s="0" t="n">
        <v>3</v>
      </c>
      <c r="AB67" s="0" t="s">
        <v>140</v>
      </c>
      <c r="AC67" s="0" t="s">
        <v>123</v>
      </c>
      <c r="AD67" s="0" t="n">
        <v>27</v>
      </c>
      <c r="AE67" s="0" t="n">
        <v>621.4648</v>
      </c>
      <c r="AF67" s="0" t="n">
        <v>35.7774</v>
      </c>
      <c r="AG67" s="0" t="n">
        <v>39.0894</v>
      </c>
      <c r="AH67" s="0" t="n">
        <v>40.3048</v>
      </c>
      <c r="AI67" s="0" t="n">
        <v>1036.69</v>
      </c>
      <c r="AJ67" s="0" t="n">
        <v>2.09</v>
      </c>
      <c r="AK67" s="0" t="s">
        <v>140</v>
      </c>
      <c r="AL67" s="0" t="s">
        <v>123</v>
      </c>
      <c r="AM67" s="0" t="n">
        <v>27</v>
      </c>
      <c r="AN67" s="0" t="n">
        <v>645.5064</v>
      </c>
      <c r="AO67" s="0" t="n">
        <v>35.9295</v>
      </c>
      <c r="AP67" s="0" t="n">
        <v>38.5218</v>
      </c>
      <c r="AQ67" s="0" t="n">
        <v>39.6749</v>
      </c>
      <c r="AR67" s="0" t="n">
        <v>1689.89</v>
      </c>
      <c r="AS67" s="0" t="n">
        <v>3.38</v>
      </c>
      <c r="AT67" s="0" t="s">
        <v>140</v>
      </c>
      <c r="AU67" s="0" t="s">
        <v>123</v>
      </c>
      <c r="AV67" s="0" t="n">
        <v>27</v>
      </c>
      <c r="AW67" s="0" t="n">
        <v>667.8704</v>
      </c>
      <c r="AX67" s="0" t="n">
        <v>35.7633</v>
      </c>
      <c r="AY67" s="0" t="n">
        <v>38.5555</v>
      </c>
      <c r="AZ67" s="0" t="n">
        <v>39.7711</v>
      </c>
      <c r="BA67" s="0" t="n">
        <v>1524.61</v>
      </c>
      <c r="BB67" s="0" t="n">
        <v>2.5</v>
      </c>
      <c r="BC67" s="0" t="s">
        <v>140</v>
      </c>
      <c r="BD67" s="0" t="s">
        <v>123</v>
      </c>
      <c r="BE67" s="0" t="n">
        <v>27</v>
      </c>
      <c r="BF67" s="0" t="n">
        <v>650.7992</v>
      </c>
      <c r="BG67" s="0" t="n">
        <v>35.8842</v>
      </c>
      <c r="BH67" s="0" t="n">
        <v>38.4822</v>
      </c>
      <c r="BI67" s="0" t="n">
        <v>39.6494</v>
      </c>
      <c r="BJ67" s="0" t="n">
        <v>1251.21</v>
      </c>
      <c r="BK67" s="0" t="n">
        <v>3.5</v>
      </c>
      <c r="BL67" s="0" t="s">
        <v>140</v>
      </c>
      <c r="BM67" s="0" t="s">
        <v>123</v>
      </c>
      <c r="BN67" s="0" t="n">
        <v>27</v>
      </c>
      <c r="BO67" s="0" t="n">
        <v>675.1928</v>
      </c>
      <c r="BP67" s="0" t="n">
        <v>35.6905</v>
      </c>
      <c r="BQ67" s="0" t="n">
        <v>38.543</v>
      </c>
      <c r="BR67" s="0" t="n">
        <v>39.7458</v>
      </c>
      <c r="BS67" s="0" t="n">
        <v>1077.53</v>
      </c>
      <c r="BT67" s="0" t="n">
        <v>2.25</v>
      </c>
    </row>
    <row r="68" customFormat="false" ht="15.75" hidden="false" customHeight="false" outlineLevel="0" collapsed="false">
      <c r="A68" s="0" t="s">
        <v>140</v>
      </c>
      <c r="B68" s="0" t="s">
        <v>123</v>
      </c>
      <c r="C68" s="0" t="n">
        <v>32</v>
      </c>
      <c r="D68" s="0" t="n">
        <v>1500.8464</v>
      </c>
      <c r="E68" s="0" t="n">
        <v>34.7662</v>
      </c>
      <c r="F68" s="0" t="n">
        <v>37.8741</v>
      </c>
      <c r="G68" s="0" t="n">
        <v>39.0311</v>
      </c>
      <c r="H68" s="0" t="n">
        <v>316.51</v>
      </c>
      <c r="I68" s="0" t="n">
        <v>4.01</v>
      </c>
      <c r="J68" s="0" t="s">
        <v>140</v>
      </c>
      <c r="K68" s="0" t="s">
        <v>123</v>
      </c>
      <c r="L68" s="0" t="n">
        <v>32</v>
      </c>
      <c r="M68" s="0" t="n">
        <v>1519.1056</v>
      </c>
      <c r="N68" s="0" t="n">
        <v>34.5173</v>
      </c>
      <c r="O68" s="0" t="n">
        <v>37.7366</v>
      </c>
      <c r="P68" s="0" t="n">
        <v>38.9394</v>
      </c>
      <c r="Q68" s="0" t="n">
        <v>179.36</v>
      </c>
      <c r="R68" s="0" t="n">
        <v>3.16</v>
      </c>
      <c r="S68" s="0" t="s">
        <v>140</v>
      </c>
      <c r="T68" s="0" t="s">
        <v>123</v>
      </c>
      <c r="U68" s="0" t="n">
        <v>32</v>
      </c>
      <c r="V68" s="0" t="n">
        <v>290.1248</v>
      </c>
      <c r="W68" s="0" t="n">
        <v>32.4217</v>
      </c>
      <c r="X68" s="0" t="n">
        <v>37.1147</v>
      </c>
      <c r="Y68" s="0" t="n">
        <v>38.3012</v>
      </c>
      <c r="Z68" s="0" t="n">
        <v>1037.69</v>
      </c>
      <c r="AA68" s="0" t="n">
        <v>2.52</v>
      </c>
      <c r="AB68" s="0" t="s">
        <v>140</v>
      </c>
      <c r="AC68" s="0" t="s">
        <v>123</v>
      </c>
      <c r="AD68" s="0" t="n">
        <v>32</v>
      </c>
      <c r="AE68" s="0" t="n">
        <v>302.6152</v>
      </c>
      <c r="AF68" s="0" t="n">
        <v>32.3544</v>
      </c>
      <c r="AG68" s="0" t="n">
        <v>37.161</v>
      </c>
      <c r="AH68" s="0" t="n">
        <v>38.4117</v>
      </c>
      <c r="AI68" s="0" t="n">
        <v>909.15</v>
      </c>
      <c r="AJ68" s="0" t="n">
        <v>2.03</v>
      </c>
      <c r="AK68" s="0" t="s">
        <v>140</v>
      </c>
      <c r="AL68" s="0" t="s">
        <v>123</v>
      </c>
      <c r="AM68" s="0" t="n">
        <v>32</v>
      </c>
      <c r="AN68" s="0" t="n">
        <v>303.2984</v>
      </c>
      <c r="AO68" s="0" t="n">
        <v>32.28</v>
      </c>
      <c r="AP68" s="0" t="n">
        <v>36.4821</v>
      </c>
      <c r="AQ68" s="0" t="n">
        <v>37.578</v>
      </c>
      <c r="AR68" s="0" t="n">
        <v>1496.35</v>
      </c>
      <c r="AS68" s="0" t="n">
        <v>2.75</v>
      </c>
      <c r="AT68" s="0" t="s">
        <v>140</v>
      </c>
      <c r="AU68" s="0" t="s">
        <v>123</v>
      </c>
      <c r="AV68" s="0" t="n">
        <v>32</v>
      </c>
      <c r="AW68" s="0" t="n">
        <v>316.144</v>
      </c>
      <c r="AX68" s="0" t="n">
        <v>32.2163</v>
      </c>
      <c r="AY68" s="0" t="n">
        <v>36.6034</v>
      </c>
      <c r="AZ68" s="0" t="n">
        <v>37.7891</v>
      </c>
      <c r="BA68" s="0" t="n">
        <v>1339.67</v>
      </c>
      <c r="BB68" s="0" t="n">
        <v>2.14</v>
      </c>
      <c r="BC68" s="0" t="s">
        <v>140</v>
      </c>
      <c r="BD68" s="0" t="s">
        <v>123</v>
      </c>
      <c r="BE68" s="0" t="n">
        <v>32</v>
      </c>
      <c r="BF68" s="0" t="n">
        <v>303.5944</v>
      </c>
      <c r="BG68" s="0" t="n">
        <v>32.2706</v>
      </c>
      <c r="BH68" s="0" t="n">
        <v>36.4631</v>
      </c>
      <c r="BI68" s="0" t="n">
        <v>37.5627</v>
      </c>
      <c r="BJ68" s="0" t="n">
        <v>1056.25</v>
      </c>
      <c r="BK68" s="0" t="n">
        <v>2.65</v>
      </c>
      <c r="BL68" s="0" t="s">
        <v>140</v>
      </c>
      <c r="BM68" s="0" t="s">
        <v>123</v>
      </c>
      <c r="BN68" s="0" t="n">
        <v>32</v>
      </c>
      <c r="BO68" s="0" t="n">
        <v>317.54</v>
      </c>
      <c r="BP68" s="0" t="n">
        <v>32.1846</v>
      </c>
      <c r="BQ68" s="0" t="n">
        <v>36.5839</v>
      </c>
      <c r="BR68" s="0" t="n">
        <v>37.7911</v>
      </c>
      <c r="BS68" s="0" t="n">
        <v>910.28</v>
      </c>
      <c r="BT68" s="0" t="n">
        <v>1.95</v>
      </c>
    </row>
    <row r="69" customFormat="false" ht="15.75" hidden="false" customHeight="false" outlineLevel="0" collapsed="false">
      <c r="A69" s="0" t="s">
        <v>140</v>
      </c>
      <c r="B69" s="0" t="s">
        <v>123</v>
      </c>
      <c r="C69" s="0" t="n">
        <v>37</v>
      </c>
      <c r="D69" s="0" t="n">
        <v>755.8312</v>
      </c>
      <c r="E69" s="0" t="n">
        <v>31.433</v>
      </c>
      <c r="F69" s="0" t="n">
        <v>36.2946</v>
      </c>
      <c r="G69" s="0" t="n">
        <v>37.3082</v>
      </c>
      <c r="H69" s="0" t="n">
        <v>288.49</v>
      </c>
      <c r="I69" s="0" t="n">
        <v>3.95</v>
      </c>
      <c r="J69" s="0" t="s">
        <v>140</v>
      </c>
      <c r="K69" s="0" t="s">
        <v>123</v>
      </c>
      <c r="L69" s="0" t="n">
        <v>37</v>
      </c>
      <c r="M69" s="0" t="n">
        <v>778.7408</v>
      </c>
      <c r="N69" s="0" t="n">
        <v>31.2703</v>
      </c>
      <c r="O69" s="0" t="n">
        <v>36.2841</v>
      </c>
      <c r="P69" s="0" t="n">
        <v>37.3427</v>
      </c>
      <c r="Q69" s="0" t="n">
        <v>155.98</v>
      </c>
      <c r="R69" s="0" t="n">
        <v>2.86</v>
      </c>
      <c r="S69" s="0" t="s">
        <v>140</v>
      </c>
      <c r="T69" s="0" t="s">
        <v>123</v>
      </c>
      <c r="U69" s="0" t="n">
        <v>37</v>
      </c>
      <c r="V69" s="0" t="n">
        <v>143.16</v>
      </c>
      <c r="W69" s="0" t="n">
        <v>29.6089</v>
      </c>
      <c r="X69" s="0" t="n">
        <v>35.6654</v>
      </c>
      <c r="Y69" s="0" t="n">
        <v>36.7784</v>
      </c>
      <c r="Z69" s="0" t="n">
        <v>944.75</v>
      </c>
      <c r="AA69" s="0" t="n">
        <v>2.28</v>
      </c>
      <c r="AB69" s="0" t="s">
        <v>140</v>
      </c>
      <c r="AC69" s="0" t="s">
        <v>123</v>
      </c>
      <c r="AD69" s="0" t="n">
        <v>37</v>
      </c>
      <c r="AE69" s="0" t="n">
        <v>150.0448</v>
      </c>
      <c r="AF69" s="0" t="n">
        <v>29.5713</v>
      </c>
      <c r="AG69" s="0" t="n">
        <v>35.7628</v>
      </c>
      <c r="AH69" s="0" t="n">
        <v>36.8879</v>
      </c>
      <c r="AI69" s="0" t="n">
        <v>814.45</v>
      </c>
      <c r="AJ69" s="0" t="n">
        <v>1.79</v>
      </c>
      <c r="AK69" s="0" t="s">
        <v>140</v>
      </c>
      <c r="AL69" s="0" t="s">
        <v>123</v>
      </c>
      <c r="AM69" s="0" t="n">
        <v>37</v>
      </c>
      <c r="AN69" s="0" t="n">
        <v>145.7704</v>
      </c>
      <c r="AO69" s="0" t="n">
        <v>29.4004</v>
      </c>
      <c r="AP69" s="0" t="n">
        <v>35.0066</v>
      </c>
      <c r="AQ69" s="0" t="n">
        <v>36.0692</v>
      </c>
      <c r="AR69" s="0" t="n">
        <v>1313.88</v>
      </c>
      <c r="AS69" s="0" t="n">
        <v>2.41</v>
      </c>
      <c r="AT69" s="0" t="s">
        <v>140</v>
      </c>
      <c r="AU69" s="0" t="s">
        <v>123</v>
      </c>
      <c r="AV69" s="0" t="n">
        <v>37</v>
      </c>
      <c r="AW69" s="0" t="n">
        <v>152.064</v>
      </c>
      <c r="AX69" s="0" t="n">
        <v>29.3657</v>
      </c>
      <c r="AY69" s="0" t="n">
        <v>35.1438</v>
      </c>
      <c r="AZ69" s="0" t="n">
        <v>36.2592</v>
      </c>
      <c r="BA69" s="0" t="n">
        <v>1182.85</v>
      </c>
      <c r="BB69" s="0" t="n">
        <v>1.91</v>
      </c>
      <c r="BC69" s="0" t="s">
        <v>140</v>
      </c>
      <c r="BD69" s="0" t="s">
        <v>123</v>
      </c>
      <c r="BE69" s="0" t="n">
        <v>37</v>
      </c>
      <c r="BF69" s="0" t="n">
        <v>145.568</v>
      </c>
      <c r="BG69" s="0" t="n">
        <v>29.4238</v>
      </c>
      <c r="BH69" s="0" t="n">
        <v>35.0191</v>
      </c>
      <c r="BI69" s="0" t="n">
        <v>36.0859</v>
      </c>
      <c r="BJ69" s="0" t="n">
        <v>904.62</v>
      </c>
      <c r="BK69" s="0" t="n">
        <v>2.2</v>
      </c>
      <c r="BL69" s="0" t="s">
        <v>140</v>
      </c>
      <c r="BM69" s="0" t="s">
        <v>123</v>
      </c>
      <c r="BN69" s="0" t="n">
        <v>37</v>
      </c>
      <c r="BO69" s="0" t="n">
        <v>152.2856</v>
      </c>
      <c r="BP69" s="0" t="n">
        <v>29.3586</v>
      </c>
      <c r="BQ69" s="0" t="n">
        <v>35.1325</v>
      </c>
      <c r="BR69" s="0" t="n">
        <v>36.2674</v>
      </c>
      <c r="BS69" s="0" t="n">
        <v>768.18</v>
      </c>
      <c r="BT69" s="0" t="n">
        <v>1.7</v>
      </c>
    </row>
    <row r="70" customFormat="false" ht="15.75" hidden="false" customHeight="false" outlineLevel="0" collapsed="false">
      <c r="A70" s="0" t="s">
        <v>141</v>
      </c>
      <c r="B70" s="0" t="s">
        <v>123</v>
      </c>
      <c r="C70" s="0" t="n">
        <v>22</v>
      </c>
      <c r="D70" s="0" t="n">
        <v>21465.2912</v>
      </c>
      <c r="E70" s="0" t="n">
        <v>44.9529</v>
      </c>
      <c r="F70" s="0" t="n">
        <v>47.6276</v>
      </c>
      <c r="G70" s="0" t="n">
        <v>48.5796</v>
      </c>
      <c r="H70" s="0" t="n">
        <v>5727.91</v>
      </c>
      <c r="I70" s="0" t="n">
        <v>81.72</v>
      </c>
      <c r="J70" s="0" t="s">
        <v>141</v>
      </c>
      <c r="K70" s="0" t="s">
        <v>123</v>
      </c>
      <c r="L70" s="0" t="n">
        <v>22</v>
      </c>
      <c r="M70" s="0" t="n">
        <v>22722.2272</v>
      </c>
      <c r="N70" s="0" t="n">
        <v>44.6001</v>
      </c>
      <c r="O70" s="0" t="n">
        <v>47.4016</v>
      </c>
      <c r="P70" s="0" t="n">
        <v>48.2531</v>
      </c>
      <c r="Q70" s="0" t="n">
        <v>3237.41</v>
      </c>
      <c r="R70" s="0" t="n">
        <v>54.65</v>
      </c>
      <c r="S70" s="0" t="s">
        <v>141</v>
      </c>
      <c r="T70" s="0" t="s">
        <v>123</v>
      </c>
      <c r="U70" s="0" t="n">
        <v>22</v>
      </c>
      <c r="AA70" s="0" t="s">
        <v>124</v>
      </c>
      <c r="AB70" s="0" t="s">
        <v>141</v>
      </c>
      <c r="AC70" s="0" t="s">
        <v>123</v>
      </c>
      <c r="AD70" s="0" t="n">
        <v>22</v>
      </c>
      <c r="AJ70" s="0" t="s">
        <v>124</v>
      </c>
      <c r="AK70" s="0" t="s">
        <v>141</v>
      </c>
      <c r="AL70" s="0" t="s">
        <v>123</v>
      </c>
      <c r="AM70" s="0" t="n">
        <v>22</v>
      </c>
      <c r="AN70" s="0" t="n">
        <v>2032.8112</v>
      </c>
      <c r="AO70" s="0" t="n">
        <v>43.6945</v>
      </c>
      <c r="AP70" s="0" t="n">
        <v>47.093</v>
      </c>
      <c r="AQ70" s="0" t="n">
        <v>48.0605</v>
      </c>
      <c r="AR70" s="0" t="n">
        <v>18656.3</v>
      </c>
      <c r="AS70" s="0" t="n">
        <v>42.55</v>
      </c>
      <c r="AT70" s="0" t="s">
        <v>141</v>
      </c>
      <c r="AU70" s="0" t="s">
        <v>123</v>
      </c>
      <c r="AV70" s="0" t="n">
        <v>22</v>
      </c>
      <c r="AW70" s="0" t="n">
        <v>2142.524</v>
      </c>
      <c r="AX70" s="0" t="n">
        <v>43.3523</v>
      </c>
      <c r="AY70" s="0" t="n">
        <v>46.7874</v>
      </c>
      <c r="AZ70" s="0" t="n">
        <v>47.7782</v>
      </c>
      <c r="BA70" s="0" t="n">
        <v>16504.91</v>
      </c>
      <c r="BB70" s="0" t="n">
        <v>25.97</v>
      </c>
      <c r="BC70" s="0" t="s">
        <v>141</v>
      </c>
      <c r="BD70" s="0" t="s">
        <v>123</v>
      </c>
      <c r="BE70" s="0" t="n">
        <v>22</v>
      </c>
      <c r="BF70" s="0" t="n">
        <v>2247.6936</v>
      </c>
      <c r="BG70" s="0" t="n">
        <v>43.6397</v>
      </c>
      <c r="BH70" s="0" t="n">
        <v>47.066</v>
      </c>
      <c r="BI70" s="0" t="n">
        <v>48.0464</v>
      </c>
      <c r="BJ70" s="0" t="n">
        <v>11922.88</v>
      </c>
      <c r="BK70" s="0" t="n">
        <v>44.77</v>
      </c>
      <c r="BL70" s="0" t="s">
        <v>141</v>
      </c>
      <c r="BM70" s="0" t="s">
        <v>123</v>
      </c>
      <c r="BN70" s="0" t="n">
        <v>22</v>
      </c>
      <c r="BO70" s="0" t="n">
        <v>2384.8384</v>
      </c>
      <c r="BP70" s="0" t="n">
        <v>43.1973</v>
      </c>
      <c r="BQ70" s="0" t="n">
        <v>46.7699</v>
      </c>
      <c r="BR70" s="0" t="n">
        <v>47.7605</v>
      </c>
      <c r="BS70" s="0" t="n">
        <v>9694.91</v>
      </c>
      <c r="BT70" s="0" t="n">
        <v>27.99</v>
      </c>
    </row>
    <row r="71" customFormat="false" ht="15.75" hidden="false" customHeight="false" outlineLevel="0" collapsed="false">
      <c r="A71" s="0" t="s">
        <v>141</v>
      </c>
      <c r="B71" s="0" t="s">
        <v>123</v>
      </c>
      <c r="C71" s="0" t="n">
        <v>27</v>
      </c>
      <c r="D71" s="0" t="n">
        <v>12545.4432</v>
      </c>
      <c r="E71" s="0" t="n">
        <v>42.5311</v>
      </c>
      <c r="F71" s="0" t="n">
        <v>45.8879</v>
      </c>
      <c r="G71" s="0" t="n">
        <v>46.5916</v>
      </c>
      <c r="H71" s="0" t="n">
        <v>5445.87</v>
      </c>
      <c r="I71" s="0" t="n">
        <v>68.13</v>
      </c>
      <c r="J71" s="0" t="s">
        <v>141</v>
      </c>
      <c r="K71" s="0" t="s">
        <v>123</v>
      </c>
      <c r="L71" s="0" t="n">
        <v>27</v>
      </c>
      <c r="M71" s="0" t="n">
        <v>13275.2272</v>
      </c>
      <c r="N71" s="0" t="n">
        <v>42.1447</v>
      </c>
      <c r="O71" s="0" t="n">
        <v>45.8574</v>
      </c>
      <c r="P71" s="0" t="n">
        <v>46.4925</v>
      </c>
      <c r="Q71" s="0" t="n">
        <v>2905.33</v>
      </c>
      <c r="R71" s="0" t="n">
        <v>50.01</v>
      </c>
      <c r="S71" s="0" t="s">
        <v>141</v>
      </c>
      <c r="T71" s="0" t="s">
        <v>123</v>
      </c>
      <c r="U71" s="0" t="n">
        <v>27</v>
      </c>
      <c r="AA71" s="0" t="s">
        <v>124</v>
      </c>
      <c r="AB71" s="0" t="s">
        <v>141</v>
      </c>
      <c r="AC71" s="0" t="s">
        <v>123</v>
      </c>
      <c r="AD71" s="0" t="n">
        <v>27</v>
      </c>
      <c r="AJ71" s="0" t="s">
        <v>124</v>
      </c>
      <c r="AK71" s="0" t="s">
        <v>141</v>
      </c>
      <c r="AL71" s="0" t="s">
        <v>123</v>
      </c>
      <c r="AM71" s="0" t="n">
        <v>27</v>
      </c>
      <c r="AN71" s="0" t="n">
        <v>736.7968</v>
      </c>
      <c r="AO71" s="0" t="n">
        <v>41.406</v>
      </c>
      <c r="AP71" s="0" t="n">
        <v>45.7162</v>
      </c>
      <c r="AQ71" s="0" t="n">
        <v>46.3564</v>
      </c>
      <c r="AR71" s="0" t="n">
        <v>17037.42</v>
      </c>
      <c r="AS71" s="0" t="n">
        <v>42.77</v>
      </c>
      <c r="AT71" s="0" t="s">
        <v>141</v>
      </c>
      <c r="AU71" s="0" t="s">
        <v>123</v>
      </c>
      <c r="AV71" s="0" t="n">
        <v>27</v>
      </c>
      <c r="AW71" s="0" t="n">
        <v>788.1624</v>
      </c>
      <c r="AX71" s="0" t="n">
        <v>41.1127</v>
      </c>
      <c r="AY71" s="0" t="n">
        <v>45.5335</v>
      </c>
      <c r="AZ71" s="0" t="n">
        <v>46.2547</v>
      </c>
      <c r="BA71" s="0" t="n">
        <v>15180.75</v>
      </c>
      <c r="BB71" s="0" t="n">
        <v>28.8</v>
      </c>
      <c r="BC71" s="0" t="s">
        <v>141</v>
      </c>
      <c r="BD71" s="0" t="s">
        <v>123</v>
      </c>
      <c r="BE71" s="0" t="n">
        <v>27</v>
      </c>
      <c r="BF71" s="0" t="n">
        <v>776.5288</v>
      </c>
      <c r="BG71" s="0" t="n">
        <v>41.3438</v>
      </c>
      <c r="BH71" s="0" t="n">
        <v>45.7163</v>
      </c>
      <c r="BI71" s="0" t="n">
        <v>46.3672</v>
      </c>
      <c r="BJ71" s="0" t="n">
        <v>10414.04</v>
      </c>
      <c r="BK71" s="0" t="n">
        <v>24.96</v>
      </c>
      <c r="BL71" s="0" t="s">
        <v>141</v>
      </c>
      <c r="BM71" s="0" t="s">
        <v>123</v>
      </c>
      <c r="BN71" s="0" t="n">
        <v>27</v>
      </c>
      <c r="BO71" s="0" t="n">
        <v>830.36</v>
      </c>
      <c r="BP71" s="0" t="n">
        <v>40.9966</v>
      </c>
      <c r="BQ71" s="0" t="n">
        <v>45.5593</v>
      </c>
      <c r="BR71" s="0" t="n">
        <v>46.2787</v>
      </c>
      <c r="BS71" s="0" t="n">
        <v>8559.39</v>
      </c>
      <c r="BT71" s="0" t="n">
        <v>23.74</v>
      </c>
    </row>
    <row r="72" customFormat="false" ht="15.75" hidden="false" customHeight="false" outlineLevel="0" collapsed="false">
      <c r="A72" s="0" t="s">
        <v>141</v>
      </c>
      <c r="B72" s="0" t="s">
        <v>123</v>
      </c>
      <c r="C72" s="0" t="n">
        <v>32</v>
      </c>
      <c r="D72" s="0" t="n">
        <v>7473.712</v>
      </c>
      <c r="E72" s="0" t="n">
        <v>39.8349</v>
      </c>
      <c r="F72" s="0" t="n">
        <v>44.1969</v>
      </c>
      <c r="G72" s="0" t="n">
        <v>44.7704</v>
      </c>
      <c r="H72" s="0" t="n">
        <v>5145.09</v>
      </c>
      <c r="I72" s="0" t="n">
        <v>65.54</v>
      </c>
      <c r="J72" s="0" t="s">
        <v>141</v>
      </c>
      <c r="K72" s="0" t="s">
        <v>123</v>
      </c>
      <c r="L72" s="0" t="n">
        <v>32</v>
      </c>
      <c r="M72" s="0" t="n">
        <v>7981.0624</v>
      </c>
      <c r="N72" s="0" t="n">
        <v>39.4654</v>
      </c>
      <c r="O72" s="0" t="n">
        <v>44.461</v>
      </c>
      <c r="P72" s="0" t="n">
        <v>44.9593</v>
      </c>
      <c r="Q72" s="0" t="n">
        <v>2693.62</v>
      </c>
      <c r="R72" s="0" t="n">
        <v>48.57</v>
      </c>
      <c r="S72" s="0" t="s">
        <v>141</v>
      </c>
      <c r="T72" s="0" t="s">
        <v>123</v>
      </c>
      <c r="U72" s="0" t="n">
        <v>32</v>
      </c>
      <c r="AA72" s="0" t="s">
        <v>124</v>
      </c>
      <c r="AB72" s="0" t="s">
        <v>141</v>
      </c>
      <c r="AC72" s="0" t="s">
        <v>123</v>
      </c>
      <c r="AD72" s="0" t="n">
        <v>32</v>
      </c>
      <c r="AJ72" s="0" t="s">
        <v>124</v>
      </c>
      <c r="AK72" s="0" t="s">
        <v>141</v>
      </c>
      <c r="AL72" s="0" t="s">
        <v>123</v>
      </c>
      <c r="AM72" s="0" t="n">
        <v>32</v>
      </c>
      <c r="AN72" s="0" t="n">
        <v>355.0384</v>
      </c>
      <c r="AO72" s="0" t="n">
        <v>38.887</v>
      </c>
      <c r="AP72" s="0" t="n">
        <v>44.3717</v>
      </c>
      <c r="AQ72" s="0" t="n">
        <v>44.7602</v>
      </c>
      <c r="AR72" s="0" t="n">
        <v>16281.15</v>
      </c>
      <c r="AS72" s="0" t="n">
        <v>38.59</v>
      </c>
      <c r="AT72" s="0" t="s">
        <v>141</v>
      </c>
      <c r="AU72" s="0" t="s">
        <v>123</v>
      </c>
      <c r="AV72" s="0" t="n">
        <v>32</v>
      </c>
      <c r="AW72" s="0" t="n">
        <v>383.42</v>
      </c>
      <c r="AX72" s="0" t="n">
        <v>38.6205</v>
      </c>
      <c r="AY72" s="0" t="n">
        <v>44.3288</v>
      </c>
      <c r="AZ72" s="0" t="n">
        <v>44.8147</v>
      </c>
      <c r="BA72" s="0" t="n">
        <v>14455.58</v>
      </c>
      <c r="BB72" s="0" t="n">
        <v>26.95</v>
      </c>
      <c r="BC72" s="0" t="s">
        <v>141</v>
      </c>
      <c r="BD72" s="0" t="s">
        <v>123</v>
      </c>
      <c r="BE72" s="0" t="n">
        <v>32</v>
      </c>
      <c r="BF72" s="0" t="n">
        <v>360.6424</v>
      </c>
      <c r="BG72" s="0" t="n">
        <v>38.8366</v>
      </c>
      <c r="BH72" s="0" t="n">
        <v>44.3613</v>
      </c>
      <c r="BI72" s="0" t="n">
        <v>44.7335</v>
      </c>
      <c r="BJ72" s="0" t="n">
        <v>9780.46</v>
      </c>
      <c r="BK72" s="0" t="n">
        <v>33.69</v>
      </c>
      <c r="BL72" s="0" t="s">
        <v>141</v>
      </c>
      <c r="BM72" s="0" t="s">
        <v>123</v>
      </c>
      <c r="BN72" s="0" t="n">
        <v>32</v>
      </c>
      <c r="BO72" s="0" t="n">
        <v>390.2416</v>
      </c>
      <c r="BP72" s="0" t="n">
        <v>38.555</v>
      </c>
      <c r="BQ72" s="0" t="n">
        <v>44.3114</v>
      </c>
      <c r="BR72" s="0" t="n">
        <v>44.7973</v>
      </c>
      <c r="BS72" s="0" t="n">
        <v>7940.08</v>
      </c>
      <c r="BT72" s="0" t="n">
        <v>22.55</v>
      </c>
    </row>
    <row r="73" customFormat="false" ht="15.75" hidden="false" customHeight="false" outlineLevel="0" collapsed="false">
      <c r="A73" s="0" t="s">
        <v>141</v>
      </c>
      <c r="B73" s="0" t="s">
        <v>123</v>
      </c>
      <c r="C73" s="0" t="n">
        <v>37</v>
      </c>
      <c r="D73" s="0" t="n">
        <v>4490.1968</v>
      </c>
      <c r="E73" s="0" t="n">
        <v>36.9106</v>
      </c>
      <c r="F73" s="0" t="n">
        <v>42.962</v>
      </c>
      <c r="G73" s="0" t="n">
        <v>43.4033</v>
      </c>
      <c r="H73" s="0" t="n">
        <v>4797</v>
      </c>
      <c r="I73" s="0" t="n">
        <v>66.43</v>
      </c>
      <c r="J73" s="0" t="s">
        <v>141</v>
      </c>
      <c r="K73" s="0" t="s">
        <v>123</v>
      </c>
      <c r="L73" s="0" t="n">
        <v>37</v>
      </c>
      <c r="M73" s="0" t="n">
        <v>4837.2632</v>
      </c>
      <c r="N73" s="0" t="n">
        <v>36.6174</v>
      </c>
      <c r="O73" s="0" t="n">
        <v>43.4534</v>
      </c>
      <c r="P73" s="0" t="n">
        <v>43.7551</v>
      </c>
      <c r="Q73" s="0" t="n">
        <v>2528.61</v>
      </c>
      <c r="R73" s="0" t="n">
        <v>37.89</v>
      </c>
      <c r="S73" s="0" t="s">
        <v>141</v>
      </c>
      <c r="T73" s="0" t="s">
        <v>123</v>
      </c>
      <c r="U73" s="0" t="n">
        <v>37</v>
      </c>
      <c r="AA73" s="0" t="s">
        <v>124</v>
      </c>
      <c r="AB73" s="0" t="s">
        <v>141</v>
      </c>
      <c r="AC73" s="0" t="s">
        <v>123</v>
      </c>
      <c r="AD73" s="0" t="n">
        <v>37</v>
      </c>
      <c r="AJ73" s="0" t="s">
        <v>124</v>
      </c>
      <c r="AK73" s="0" t="s">
        <v>141</v>
      </c>
      <c r="AL73" s="0" t="s">
        <v>123</v>
      </c>
      <c r="AM73" s="0" t="n">
        <v>37</v>
      </c>
      <c r="AN73" s="0" t="n">
        <v>188.6384</v>
      </c>
      <c r="AO73" s="0" t="n">
        <v>36.1408</v>
      </c>
      <c r="AP73" s="0" t="n">
        <v>43.2566</v>
      </c>
      <c r="AQ73" s="0" t="n">
        <v>43.4946</v>
      </c>
      <c r="AR73" s="0" t="n">
        <v>15720.27</v>
      </c>
      <c r="AS73" s="0" t="n">
        <v>35.27</v>
      </c>
      <c r="AT73" s="0" t="s">
        <v>141</v>
      </c>
      <c r="AU73" s="0" t="s">
        <v>123</v>
      </c>
      <c r="AV73" s="0" t="n">
        <v>37</v>
      </c>
      <c r="AW73" s="0" t="n">
        <v>211.7392</v>
      </c>
      <c r="AX73" s="0" t="n">
        <v>35.9095</v>
      </c>
      <c r="AY73" s="0" t="n">
        <v>43.3253</v>
      </c>
      <c r="AZ73" s="0" t="n">
        <v>43.6075</v>
      </c>
      <c r="BA73" s="0" t="n">
        <v>13921.55</v>
      </c>
      <c r="BB73" s="0" t="n">
        <v>27.24</v>
      </c>
      <c r="BC73" s="0" t="s">
        <v>141</v>
      </c>
      <c r="BD73" s="0" t="s">
        <v>123</v>
      </c>
      <c r="BE73" s="0" t="n">
        <v>37</v>
      </c>
      <c r="BF73" s="0" t="n">
        <v>189.8008</v>
      </c>
      <c r="BG73" s="0" t="n">
        <v>36.1124</v>
      </c>
      <c r="BH73" s="0" t="n">
        <v>43.2339</v>
      </c>
      <c r="BI73" s="0" t="n">
        <v>43.5118</v>
      </c>
      <c r="BJ73" s="0" t="n">
        <v>9370.65</v>
      </c>
      <c r="BK73" s="0" t="n">
        <v>25.88</v>
      </c>
      <c r="BL73" s="0" t="s">
        <v>141</v>
      </c>
      <c r="BM73" s="0" t="s">
        <v>123</v>
      </c>
      <c r="BN73" s="0" t="n">
        <v>37</v>
      </c>
      <c r="BO73" s="0" t="n">
        <v>212.4712</v>
      </c>
      <c r="BP73" s="0" t="n">
        <v>35.9033</v>
      </c>
      <c r="BQ73" s="0" t="n">
        <v>43.3319</v>
      </c>
      <c r="BR73" s="0" t="n">
        <v>43.5511</v>
      </c>
      <c r="BS73" s="0" t="n">
        <v>7568.17</v>
      </c>
      <c r="BT73" s="0" t="n">
        <v>22.34</v>
      </c>
    </row>
    <row r="74" customFormat="false" ht="15.75" hidden="false" customHeight="false" outlineLevel="0" collapsed="false">
      <c r="A74" s="0" t="s">
        <v>142</v>
      </c>
      <c r="B74" s="0" t="s">
        <v>123</v>
      </c>
      <c r="C74" s="0" t="n">
        <v>22</v>
      </c>
      <c r="D74" s="0" t="n">
        <v>22292.5096</v>
      </c>
      <c r="E74" s="0" t="n">
        <v>44.9052</v>
      </c>
      <c r="F74" s="0" t="n">
        <v>48.8748</v>
      </c>
      <c r="G74" s="0" t="n">
        <v>48.8556</v>
      </c>
      <c r="H74" s="0" t="n">
        <v>5680.91</v>
      </c>
      <c r="I74" s="0" t="n">
        <v>73.96</v>
      </c>
      <c r="J74" s="0" t="s">
        <v>142</v>
      </c>
      <c r="K74" s="0" t="s">
        <v>123</v>
      </c>
      <c r="L74" s="0" t="n">
        <v>22</v>
      </c>
      <c r="M74" s="0" t="n">
        <v>23532.8328</v>
      </c>
      <c r="N74" s="0" t="n">
        <v>44.6041</v>
      </c>
      <c r="O74" s="0" t="n">
        <v>48.6299</v>
      </c>
      <c r="P74" s="0" t="n">
        <v>48.4371</v>
      </c>
      <c r="Q74" s="0" t="n">
        <v>3210.32</v>
      </c>
      <c r="R74" s="0" t="n">
        <v>51.23</v>
      </c>
      <c r="S74" s="0" t="s">
        <v>142</v>
      </c>
      <c r="T74" s="0" t="s">
        <v>123</v>
      </c>
      <c r="U74" s="0" t="n">
        <v>22</v>
      </c>
      <c r="AA74" s="0" t="s">
        <v>124</v>
      </c>
      <c r="AB74" s="0" t="s">
        <v>142</v>
      </c>
      <c r="AC74" s="0" t="s">
        <v>123</v>
      </c>
      <c r="AD74" s="0" t="n">
        <v>22</v>
      </c>
      <c r="AJ74" s="0" t="s">
        <v>124</v>
      </c>
      <c r="AK74" s="0" t="s">
        <v>142</v>
      </c>
      <c r="AL74" s="0" t="s">
        <v>123</v>
      </c>
      <c r="AM74" s="0" t="n">
        <v>22</v>
      </c>
      <c r="AN74" s="0" t="n">
        <v>2712.9512</v>
      </c>
      <c r="AO74" s="0" t="n">
        <v>43.555</v>
      </c>
      <c r="AP74" s="0" t="n">
        <v>48.6741</v>
      </c>
      <c r="AQ74" s="0" t="n">
        <v>48.3604</v>
      </c>
      <c r="AR74" s="0" t="n">
        <v>18994.4</v>
      </c>
      <c r="AS74" s="0" t="n">
        <v>42.08</v>
      </c>
      <c r="AT74" s="0" t="s">
        <v>142</v>
      </c>
      <c r="AU74" s="0" t="s">
        <v>123</v>
      </c>
      <c r="AV74" s="0" t="n">
        <v>22</v>
      </c>
      <c r="AW74" s="0" t="n">
        <v>2847.7336</v>
      </c>
      <c r="AX74" s="0" t="n">
        <v>43.1231</v>
      </c>
      <c r="AY74" s="0" t="n">
        <v>48.3355</v>
      </c>
      <c r="AZ74" s="0" t="n">
        <v>47.9751</v>
      </c>
      <c r="BA74" s="0" t="n">
        <v>16754.62</v>
      </c>
      <c r="BB74" s="0" t="n">
        <v>30.7</v>
      </c>
      <c r="BC74" s="0" t="s">
        <v>142</v>
      </c>
      <c r="BD74" s="0" t="s">
        <v>123</v>
      </c>
      <c r="BE74" s="0" t="n">
        <v>22</v>
      </c>
      <c r="BF74" s="0" t="n">
        <v>3166.3896</v>
      </c>
      <c r="BG74" s="0" t="n">
        <v>43.4935</v>
      </c>
      <c r="BH74" s="0" t="n">
        <v>48.6448</v>
      </c>
      <c r="BI74" s="0" t="n">
        <v>48.3537</v>
      </c>
      <c r="BJ74" s="0" t="n">
        <v>12159.53</v>
      </c>
      <c r="BK74" s="0" t="n">
        <v>37.26</v>
      </c>
      <c r="BL74" s="0" t="s">
        <v>142</v>
      </c>
      <c r="BM74" s="0" t="s">
        <v>123</v>
      </c>
      <c r="BN74" s="0" t="n">
        <v>22</v>
      </c>
      <c r="BO74" s="0" t="n">
        <v>3386.9624</v>
      </c>
      <c r="BP74" s="0" t="n">
        <v>42.9315</v>
      </c>
      <c r="BQ74" s="0" t="n">
        <v>48.3413</v>
      </c>
      <c r="BR74" s="0" t="n">
        <v>48.0193</v>
      </c>
      <c r="BS74" s="0" t="n">
        <v>9873.88</v>
      </c>
      <c r="BT74" s="0" t="n">
        <v>27.43</v>
      </c>
    </row>
    <row r="75" customFormat="false" ht="15.75" hidden="false" customHeight="false" outlineLevel="0" collapsed="false">
      <c r="A75" s="0" t="s">
        <v>142</v>
      </c>
      <c r="B75" s="0" t="s">
        <v>123</v>
      </c>
      <c r="C75" s="0" t="n">
        <v>27</v>
      </c>
      <c r="D75" s="0" t="n">
        <v>13548.8896</v>
      </c>
      <c r="E75" s="0" t="n">
        <v>42.4855</v>
      </c>
      <c r="F75" s="0" t="n">
        <v>47.0859</v>
      </c>
      <c r="G75" s="0" t="n">
        <v>46.4204</v>
      </c>
      <c r="H75" s="0" t="n">
        <v>5257.21</v>
      </c>
      <c r="I75" s="0" t="n">
        <v>68.98</v>
      </c>
      <c r="J75" s="0" t="s">
        <v>142</v>
      </c>
      <c r="K75" s="0" t="s">
        <v>123</v>
      </c>
      <c r="L75" s="0" t="n">
        <v>27</v>
      </c>
      <c r="M75" s="0" t="n">
        <v>14383.6104</v>
      </c>
      <c r="N75" s="0" t="n">
        <v>42.1353</v>
      </c>
      <c r="O75" s="0" t="n">
        <v>47.0766</v>
      </c>
      <c r="P75" s="0" t="n">
        <v>46.4044</v>
      </c>
      <c r="Q75" s="0" t="n">
        <v>2928.92</v>
      </c>
      <c r="R75" s="0" t="n">
        <v>49.29</v>
      </c>
      <c r="S75" s="0" t="s">
        <v>142</v>
      </c>
      <c r="T75" s="0" t="s">
        <v>123</v>
      </c>
      <c r="U75" s="0" t="n">
        <v>27</v>
      </c>
      <c r="AA75" s="0" t="s">
        <v>124</v>
      </c>
      <c r="AB75" s="0" t="s">
        <v>142</v>
      </c>
      <c r="AC75" s="0" t="s">
        <v>123</v>
      </c>
      <c r="AD75" s="0" t="n">
        <v>27</v>
      </c>
      <c r="AJ75" s="0" t="s">
        <v>124</v>
      </c>
      <c r="AK75" s="0" t="s">
        <v>142</v>
      </c>
      <c r="AL75" s="0" t="s">
        <v>123</v>
      </c>
      <c r="AM75" s="0" t="n">
        <v>27</v>
      </c>
      <c r="AN75" s="0" t="n">
        <v>885.9488</v>
      </c>
      <c r="AO75" s="0" t="n">
        <v>41.2395</v>
      </c>
      <c r="AP75" s="0" t="n">
        <v>47.1722</v>
      </c>
      <c r="AQ75" s="0" t="n">
        <v>46.4238</v>
      </c>
      <c r="AR75" s="0" t="n">
        <v>17308.92</v>
      </c>
      <c r="AS75" s="0" t="n">
        <v>36.54</v>
      </c>
      <c r="AT75" s="0" t="s">
        <v>142</v>
      </c>
      <c r="AU75" s="0" t="s">
        <v>123</v>
      </c>
      <c r="AV75" s="0" t="n">
        <v>27</v>
      </c>
      <c r="AW75" s="0" t="n">
        <v>952.8736</v>
      </c>
      <c r="AX75" s="0" t="n">
        <v>40.8234</v>
      </c>
      <c r="AY75" s="0" t="n">
        <v>47.0549</v>
      </c>
      <c r="AZ75" s="0" t="n">
        <v>46.2769</v>
      </c>
      <c r="BA75" s="0" t="n">
        <v>15292.84</v>
      </c>
      <c r="BB75" s="0" t="n">
        <v>29.59</v>
      </c>
      <c r="BC75" s="0" t="s">
        <v>142</v>
      </c>
      <c r="BD75" s="0" t="s">
        <v>123</v>
      </c>
      <c r="BE75" s="0" t="n">
        <v>27</v>
      </c>
      <c r="BF75" s="0" t="n">
        <v>973.9688</v>
      </c>
      <c r="BG75" s="0" t="n">
        <v>41.1543</v>
      </c>
      <c r="BH75" s="0" t="n">
        <v>47.2021</v>
      </c>
      <c r="BI75" s="0" t="n">
        <v>46.4588</v>
      </c>
      <c r="BJ75" s="0" t="n">
        <v>10625.2</v>
      </c>
      <c r="BK75" s="0" t="n">
        <v>31.79</v>
      </c>
      <c r="BL75" s="0" t="s">
        <v>142</v>
      </c>
      <c r="BM75" s="0" t="s">
        <v>123</v>
      </c>
      <c r="BN75" s="0" t="n">
        <v>27</v>
      </c>
      <c r="BO75" s="0" t="n">
        <v>1061.3592</v>
      </c>
      <c r="BP75" s="0" t="n">
        <v>40.5871</v>
      </c>
      <c r="BQ75" s="0" t="n">
        <v>47.0398</v>
      </c>
      <c r="BR75" s="0" t="n">
        <v>46.3025</v>
      </c>
      <c r="BS75" s="0" t="n">
        <v>8653.38</v>
      </c>
      <c r="BT75" s="0" t="n">
        <v>24.96</v>
      </c>
    </row>
    <row r="76" customFormat="false" ht="15.75" hidden="false" customHeight="false" outlineLevel="0" collapsed="false">
      <c r="A76" s="0" t="s">
        <v>142</v>
      </c>
      <c r="B76" s="0" t="s">
        <v>123</v>
      </c>
      <c r="C76" s="0" t="n">
        <v>32</v>
      </c>
      <c r="D76" s="0" t="n">
        <v>8360.968</v>
      </c>
      <c r="E76" s="0" t="n">
        <v>39.7073</v>
      </c>
      <c r="F76" s="0" t="n">
        <v>45.8016</v>
      </c>
      <c r="G76" s="0" t="n">
        <v>44.2673</v>
      </c>
      <c r="H76" s="0" t="n">
        <v>4916.69</v>
      </c>
      <c r="I76" s="0" t="n">
        <v>65.66</v>
      </c>
      <c r="J76" s="0" t="s">
        <v>142</v>
      </c>
      <c r="K76" s="0" t="s">
        <v>123</v>
      </c>
      <c r="L76" s="0" t="n">
        <v>32</v>
      </c>
      <c r="M76" s="0" t="n">
        <v>8988.7848</v>
      </c>
      <c r="N76" s="0" t="n">
        <v>39.3568</v>
      </c>
      <c r="O76" s="0" t="n">
        <v>45.9538</v>
      </c>
      <c r="P76" s="0" t="n">
        <v>44.603</v>
      </c>
      <c r="Q76" s="0" t="n">
        <v>2672.56</v>
      </c>
      <c r="R76" s="0" t="n">
        <v>45.27</v>
      </c>
      <c r="S76" s="0" t="s">
        <v>142</v>
      </c>
      <c r="T76" s="0" t="s">
        <v>123</v>
      </c>
      <c r="U76" s="0" t="n">
        <v>32</v>
      </c>
      <c r="AA76" s="0" t="s">
        <v>124</v>
      </c>
      <c r="AB76" s="0" t="s">
        <v>142</v>
      </c>
      <c r="AC76" s="0" t="s">
        <v>123</v>
      </c>
      <c r="AD76" s="0" t="n">
        <v>32</v>
      </c>
      <c r="AJ76" s="0" t="s">
        <v>124</v>
      </c>
      <c r="AK76" s="0" t="s">
        <v>142</v>
      </c>
      <c r="AL76" s="0" t="s">
        <v>123</v>
      </c>
      <c r="AM76" s="0" t="n">
        <v>32</v>
      </c>
      <c r="AN76" s="0" t="n">
        <v>417.6128</v>
      </c>
      <c r="AO76" s="0" t="n">
        <v>38.662</v>
      </c>
      <c r="AP76" s="0" t="n">
        <v>45.9619</v>
      </c>
      <c r="AQ76" s="0" t="n">
        <v>44.419</v>
      </c>
      <c r="AR76" s="0" t="n">
        <v>16427.35</v>
      </c>
      <c r="AS76" s="0" t="n">
        <v>42.33</v>
      </c>
      <c r="AT76" s="0" t="s">
        <v>142</v>
      </c>
      <c r="AU76" s="0" t="s">
        <v>123</v>
      </c>
      <c r="AV76" s="0" t="n">
        <v>32</v>
      </c>
      <c r="AW76" s="0" t="n">
        <v>453.1784</v>
      </c>
      <c r="AX76" s="0" t="n">
        <v>38.3076</v>
      </c>
      <c r="AY76" s="0" t="n">
        <v>45.9184</v>
      </c>
      <c r="AZ76" s="0" t="n">
        <v>44.6744</v>
      </c>
      <c r="BA76" s="0" t="n">
        <v>14514.37</v>
      </c>
      <c r="BB76" s="0" t="n">
        <v>26.55</v>
      </c>
      <c r="BC76" s="0" t="s">
        <v>142</v>
      </c>
      <c r="BD76" s="0" t="s">
        <v>123</v>
      </c>
      <c r="BE76" s="0" t="n">
        <v>32</v>
      </c>
      <c r="BF76" s="0" t="n">
        <v>431.4736</v>
      </c>
      <c r="BG76" s="0" t="n">
        <v>38.655</v>
      </c>
      <c r="BH76" s="0" t="n">
        <v>45.8935</v>
      </c>
      <c r="BI76" s="0" t="n">
        <v>44.4432</v>
      </c>
      <c r="BJ76" s="0" t="n">
        <v>9898.68</v>
      </c>
      <c r="BK76" s="0" t="n">
        <v>29.52</v>
      </c>
      <c r="BL76" s="0" t="s">
        <v>142</v>
      </c>
      <c r="BM76" s="0" t="s">
        <v>123</v>
      </c>
      <c r="BN76" s="0" t="n">
        <v>32</v>
      </c>
      <c r="BO76" s="0" t="n">
        <v>472.8272</v>
      </c>
      <c r="BP76" s="0" t="n">
        <v>38.1163</v>
      </c>
      <c r="BQ76" s="0" t="n">
        <v>45.8892</v>
      </c>
      <c r="BR76" s="0" t="n">
        <v>44.723</v>
      </c>
      <c r="BS76" s="0" t="n">
        <v>7990.63</v>
      </c>
      <c r="BT76" s="0" t="n">
        <v>21.89</v>
      </c>
    </row>
    <row r="77" customFormat="false" ht="15.75" hidden="false" customHeight="false" outlineLevel="0" collapsed="false">
      <c r="A77" s="0" t="s">
        <v>142</v>
      </c>
      <c r="B77" s="0" t="s">
        <v>123</v>
      </c>
      <c r="C77" s="0" t="n">
        <v>37</v>
      </c>
      <c r="D77" s="0" t="n">
        <v>5006.8528</v>
      </c>
      <c r="E77" s="0" t="n">
        <v>36.5786</v>
      </c>
      <c r="F77" s="0" t="n">
        <v>44.7452</v>
      </c>
      <c r="G77" s="0" t="n">
        <v>42.7235</v>
      </c>
      <c r="H77" s="0" t="n">
        <v>4780.28</v>
      </c>
      <c r="I77" s="0" t="n">
        <v>60.63</v>
      </c>
      <c r="J77" s="0" t="s">
        <v>142</v>
      </c>
      <c r="K77" s="0" t="s">
        <v>123</v>
      </c>
      <c r="L77" s="0" t="n">
        <v>37</v>
      </c>
      <c r="M77" s="0" t="n">
        <v>5458.0368</v>
      </c>
      <c r="N77" s="0" t="n">
        <v>36.2633</v>
      </c>
      <c r="O77" s="0" t="n">
        <v>45.0467</v>
      </c>
      <c r="P77" s="0" t="n">
        <v>43.3021</v>
      </c>
      <c r="Q77" s="0" t="n">
        <v>2558.38</v>
      </c>
      <c r="R77" s="0" t="n">
        <v>45.96</v>
      </c>
      <c r="S77" s="0" t="s">
        <v>142</v>
      </c>
      <c r="T77" s="0" t="s">
        <v>123</v>
      </c>
      <c r="U77" s="0" t="n">
        <v>37</v>
      </c>
      <c r="AA77" s="0" t="s">
        <v>124</v>
      </c>
      <c r="AB77" s="0" t="s">
        <v>142</v>
      </c>
      <c r="AC77" s="0" t="s">
        <v>123</v>
      </c>
      <c r="AD77" s="0" t="n">
        <v>37</v>
      </c>
      <c r="AJ77" s="0" t="s">
        <v>124</v>
      </c>
      <c r="AK77" s="0" t="s">
        <v>142</v>
      </c>
      <c r="AL77" s="0" t="s">
        <v>123</v>
      </c>
      <c r="AM77" s="0" t="n">
        <v>37</v>
      </c>
      <c r="AN77" s="0" t="n">
        <v>222.812</v>
      </c>
      <c r="AO77" s="0" t="n">
        <v>35.7032</v>
      </c>
      <c r="AP77" s="0" t="n">
        <v>45.1235</v>
      </c>
      <c r="AQ77" s="0" t="n">
        <v>43.0118</v>
      </c>
      <c r="AR77" s="0" t="n">
        <v>15839.64</v>
      </c>
      <c r="AS77" s="0" t="n">
        <v>36.79</v>
      </c>
      <c r="AT77" s="0" t="s">
        <v>142</v>
      </c>
      <c r="AU77" s="0" t="s">
        <v>123</v>
      </c>
      <c r="AV77" s="0" t="n">
        <v>37</v>
      </c>
      <c r="AW77" s="0" t="n">
        <v>247.7608</v>
      </c>
      <c r="AX77" s="0" t="n">
        <v>35.4631</v>
      </c>
      <c r="AY77" s="0" t="n">
        <v>45.0212</v>
      </c>
      <c r="AZ77" s="0" t="n">
        <v>43.5544</v>
      </c>
      <c r="BA77" s="0" t="n">
        <v>13969.62</v>
      </c>
      <c r="BB77" s="0" t="n">
        <v>24.58</v>
      </c>
      <c r="BC77" s="0" t="s">
        <v>142</v>
      </c>
      <c r="BD77" s="0" t="s">
        <v>123</v>
      </c>
      <c r="BE77" s="0" t="n">
        <v>37</v>
      </c>
      <c r="BF77" s="0" t="n">
        <v>223.2912</v>
      </c>
      <c r="BG77" s="0" t="n">
        <v>35.7142</v>
      </c>
      <c r="BH77" s="0" t="n">
        <v>45.0589</v>
      </c>
      <c r="BI77" s="0" t="n">
        <v>43.0238</v>
      </c>
      <c r="BJ77" s="0" t="n">
        <v>9384.7</v>
      </c>
      <c r="BK77" s="0" t="n">
        <v>21.26</v>
      </c>
      <c r="BL77" s="0" t="s">
        <v>142</v>
      </c>
      <c r="BM77" s="0" t="s">
        <v>123</v>
      </c>
      <c r="BN77" s="0" t="n">
        <v>37</v>
      </c>
      <c r="BO77" s="0" t="n">
        <v>251.1616</v>
      </c>
      <c r="BP77" s="0" t="n">
        <v>35.3208</v>
      </c>
      <c r="BQ77" s="0" t="n">
        <v>45.0429</v>
      </c>
      <c r="BR77" s="0" t="n">
        <v>43.5654</v>
      </c>
      <c r="BS77" s="0" t="n">
        <v>7583.48</v>
      </c>
      <c r="BT77" s="0" t="n">
        <v>15.17</v>
      </c>
    </row>
    <row r="78" customFormat="false" ht="15.75" hidden="false" customHeight="false" outlineLevel="0" collapsed="false">
      <c r="A78" s="0" t="s">
        <v>143</v>
      </c>
      <c r="B78" s="0" t="s">
        <v>123</v>
      </c>
      <c r="C78" s="0" t="n">
        <v>22</v>
      </c>
      <c r="D78" s="0" t="n">
        <v>23685.416</v>
      </c>
      <c r="E78" s="0" t="n">
        <v>44.9234</v>
      </c>
      <c r="F78" s="0" t="n">
        <v>48.9753</v>
      </c>
      <c r="G78" s="0" t="n">
        <v>49.1783</v>
      </c>
      <c r="H78" s="0" t="n">
        <v>5661.54</v>
      </c>
      <c r="I78" s="0" t="n">
        <v>71.22</v>
      </c>
      <c r="J78" s="0" t="s">
        <v>143</v>
      </c>
      <c r="K78" s="0" t="s">
        <v>123</v>
      </c>
      <c r="L78" s="0" t="n">
        <v>22</v>
      </c>
      <c r="M78" s="0" t="n">
        <v>24821.1848</v>
      </c>
      <c r="N78" s="0" t="n">
        <v>44.61</v>
      </c>
      <c r="O78" s="0" t="n">
        <v>48.6764</v>
      </c>
      <c r="P78" s="0" t="n">
        <v>48.8587</v>
      </c>
      <c r="Q78" s="0" t="n">
        <v>3233.4</v>
      </c>
      <c r="R78" s="0" t="n">
        <v>52.19</v>
      </c>
      <c r="S78" s="0" t="s">
        <v>143</v>
      </c>
      <c r="T78" s="0" t="s">
        <v>123</v>
      </c>
      <c r="U78" s="0" t="n">
        <v>22</v>
      </c>
      <c r="AA78" s="0" t="s">
        <v>124</v>
      </c>
      <c r="AB78" s="0" t="s">
        <v>143</v>
      </c>
      <c r="AC78" s="0" t="s">
        <v>123</v>
      </c>
      <c r="AD78" s="0" t="n">
        <v>22</v>
      </c>
      <c r="AJ78" s="0" t="s">
        <v>124</v>
      </c>
      <c r="AK78" s="0" t="s">
        <v>143</v>
      </c>
      <c r="AL78" s="0" t="s">
        <v>123</v>
      </c>
      <c r="AM78" s="0" t="n">
        <v>22</v>
      </c>
      <c r="AN78" s="0" t="n">
        <v>2328.0264</v>
      </c>
      <c r="AO78" s="0" t="n">
        <v>43.4442</v>
      </c>
      <c r="AP78" s="0" t="n">
        <v>48.4613</v>
      </c>
      <c r="AQ78" s="0" t="n">
        <v>48.6966</v>
      </c>
      <c r="AR78" s="0" t="n">
        <v>19061.35</v>
      </c>
      <c r="AS78" s="0" t="n">
        <v>47.66</v>
      </c>
      <c r="AT78" s="0" t="s">
        <v>143</v>
      </c>
      <c r="AU78" s="0" t="s">
        <v>123</v>
      </c>
      <c r="AV78" s="0" t="n">
        <v>22</v>
      </c>
      <c r="AW78" s="0" t="n">
        <v>2419.552</v>
      </c>
      <c r="AX78" s="0" t="n">
        <v>43.1149</v>
      </c>
      <c r="AY78" s="0" t="n">
        <v>48.1623</v>
      </c>
      <c r="AZ78" s="0" t="n">
        <v>48.4158</v>
      </c>
      <c r="BA78" s="0" t="n">
        <v>16778.53</v>
      </c>
      <c r="BB78" s="0" t="n">
        <v>29.36</v>
      </c>
      <c r="BC78" s="0" t="s">
        <v>143</v>
      </c>
      <c r="BD78" s="0" t="s">
        <v>123</v>
      </c>
      <c r="BE78" s="0" t="n">
        <v>22</v>
      </c>
      <c r="BF78" s="0" t="n">
        <v>2632.7008</v>
      </c>
      <c r="BG78" s="0" t="n">
        <v>43.3844</v>
      </c>
      <c r="BH78" s="0" t="n">
        <v>48.4531</v>
      </c>
      <c r="BI78" s="0" t="n">
        <v>48.6847</v>
      </c>
      <c r="BJ78" s="0" t="n">
        <v>12326.45</v>
      </c>
      <c r="BK78" s="0" t="n">
        <v>40.53</v>
      </c>
      <c r="BL78" s="0" t="s">
        <v>143</v>
      </c>
      <c r="BM78" s="0" t="s">
        <v>123</v>
      </c>
      <c r="BN78" s="0" t="n">
        <v>22</v>
      </c>
      <c r="BO78" s="0" t="n">
        <v>2735.5304</v>
      </c>
      <c r="BP78" s="0" t="n">
        <v>42.9722</v>
      </c>
      <c r="BQ78" s="0" t="n">
        <v>48.146</v>
      </c>
      <c r="BR78" s="0" t="n">
        <v>48.3965</v>
      </c>
      <c r="BS78" s="0" t="n">
        <v>9943.82</v>
      </c>
      <c r="BT78" s="0" t="n">
        <v>27.96</v>
      </c>
    </row>
    <row r="79" customFormat="false" ht="15.75" hidden="false" customHeight="false" outlineLevel="0" collapsed="false">
      <c r="A79" s="0" t="s">
        <v>143</v>
      </c>
      <c r="B79" s="0" t="s">
        <v>123</v>
      </c>
      <c r="C79" s="0" t="n">
        <v>27</v>
      </c>
      <c r="D79" s="0" t="n">
        <v>13629.0328</v>
      </c>
      <c r="E79" s="0" t="n">
        <v>42.147</v>
      </c>
      <c r="F79" s="0" t="n">
        <v>46.8572</v>
      </c>
      <c r="G79" s="0" t="n">
        <v>47.0762</v>
      </c>
      <c r="H79" s="0" t="n">
        <v>5370.16</v>
      </c>
      <c r="I79" s="0" t="n">
        <v>77.28</v>
      </c>
      <c r="J79" s="0" t="s">
        <v>143</v>
      </c>
      <c r="K79" s="0" t="s">
        <v>123</v>
      </c>
      <c r="L79" s="0" t="n">
        <v>27</v>
      </c>
      <c r="M79" s="0" t="n">
        <v>14270.8</v>
      </c>
      <c r="N79" s="0" t="n">
        <v>41.8525</v>
      </c>
      <c r="O79" s="0" t="n">
        <v>46.8865</v>
      </c>
      <c r="P79" s="0" t="n">
        <v>47.0508</v>
      </c>
      <c r="Q79" s="0" t="n">
        <v>2884.56</v>
      </c>
      <c r="R79" s="0" t="n">
        <v>50.76</v>
      </c>
      <c r="S79" s="0" t="s">
        <v>143</v>
      </c>
      <c r="T79" s="0" t="s">
        <v>123</v>
      </c>
      <c r="U79" s="0" t="n">
        <v>27</v>
      </c>
      <c r="AA79" s="0" t="s">
        <v>124</v>
      </c>
      <c r="AB79" s="0" t="s">
        <v>143</v>
      </c>
      <c r="AC79" s="0" t="s">
        <v>123</v>
      </c>
      <c r="AD79" s="0" t="n">
        <v>27</v>
      </c>
      <c r="AJ79" s="0" t="s">
        <v>124</v>
      </c>
      <c r="AK79" s="0" t="s">
        <v>143</v>
      </c>
      <c r="AL79" s="0" t="s">
        <v>123</v>
      </c>
      <c r="AM79" s="0" t="n">
        <v>27</v>
      </c>
      <c r="AN79" s="0" t="n">
        <v>735.1312</v>
      </c>
      <c r="AO79" s="0" t="n">
        <v>41.0381</v>
      </c>
      <c r="AP79" s="0" t="n">
        <v>46.552</v>
      </c>
      <c r="AQ79" s="0" t="n">
        <v>46.7417</v>
      </c>
      <c r="AR79" s="0" t="n">
        <v>17252.67</v>
      </c>
      <c r="AS79" s="0" t="n">
        <v>41.52</v>
      </c>
      <c r="AT79" s="0" t="s">
        <v>143</v>
      </c>
      <c r="AU79" s="0" t="s">
        <v>123</v>
      </c>
      <c r="AV79" s="0" t="n">
        <v>27</v>
      </c>
      <c r="AW79" s="0" t="n">
        <v>785.5248</v>
      </c>
      <c r="AX79" s="0" t="n">
        <v>40.7693</v>
      </c>
      <c r="AY79" s="0" t="n">
        <v>46.5244</v>
      </c>
      <c r="AZ79" s="0" t="n">
        <v>46.7901</v>
      </c>
      <c r="BA79" s="0" t="n">
        <v>15276.65</v>
      </c>
      <c r="BB79" s="0" t="n">
        <v>26.43</v>
      </c>
      <c r="BC79" s="0" t="s">
        <v>143</v>
      </c>
      <c r="BD79" s="0" t="s">
        <v>123</v>
      </c>
      <c r="BE79" s="0" t="n">
        <v>27</v>
      </c>
      <c r="BF79" s="0" t="n">
        <v>780.708</v>
      </c>
      <c r="BG79" s="0" t="n">
        <v>40.9683</v>
      </c>
      <c r="BH79" s="0" t="n">
        <v>46.5704</v>
      </c>
      <c r="BI79" s="0" t="n">
        <v>46.7235</v>
      </c>
      <c r="BJ79" s="0" t="n">
        <v>10692.32</v>
      </c>
      <c r="BK79" s="0" t="n">
        <v>32.11</v>
      </c>
      <c r="BL79" s="0" t="s">
        <v>143</v>
      </c>
      <c r="BM79" s="0" t="s">
        <v>123</v>
      </c>
      <c r="BN79" s="0" t="n">
        <v>27</v>
      </c>
      <c r="BO79" s="0" t="n">
        <v>831.7448</v>
      </c>
      <c r="BP79" s="0" t="n">
        <v>40.6341</v>
      </c>
      <c r="BQ79" s="0" t="n">
        <v>46.5204</v>
      </c>
      <c r="BR79" s="0" t="n">
        <v>46.7715</v>
      </c>
      <c r="BS79" s="0" t="n">
        <v>8653.25</v>
      </c>
      <c r="BT79" s="0" t="n">
        <v>25.13</v>
      </c>
    </row>
    <row r="80" customFormat="false" ht="15.75" hidden="false" customHeight="false" outlineLevel="0" collapsed="false">
      <c r="A80" s="0" t="s">
        <v>143</v>
      </c>
      <c r="B80" s="0" t="s">
        <v>123</v>
      </c>
      <c r="C80" s="0" t="n">
        <v>32</v>
      </c>
      <c r="D80" s="0" t="n">
        <v>7781.8864</v>
      </c>
      <c r="E80" s="0" t="n">
        <v>39.3112</v>
      </c>
      <c r="F80" s="0" t="n">
        <v>45.0402</v>
      </c>
      <c r="G80" s="0" t="n">
        <v>45.2087</v>
      </c>
      <c r="H80" s="0" t="n">
        <v>5041.39</v>
      </c>
      <c r="I80" s="0" t="n">
        <v>74.7</v>
      </c>
      <c r="J80" s="0" t="s">
        <v>143</v>
      </c>
      <c r="K80" s="0" t="s">
        <v>123</v>
      </c>
      <c r="L80" s="0" t="n">
        <v>32</v>
      </c>
      <c r="M80" s="0" t="n">
        <v>8226.3728</v>
      </c>
      <c r="N80" s="0" t="n">
        <v>39.0529</v>
      </c>
      <c r="O80" s="0" t="n">
        <v>45.2973</v>
      </c>
      <c r="P80" s="0" t="n">
        <v>45.4168</v>
      </c>
      <c r="Q80" s="0" t="n">
        <v>2663.76</v>
      </c>
      <c r="R80" s="0" t="n">
        <v>39.84</v>
      </c>
      <c r="S80" s="0" t="s">
        <v>143</v>
      </c>
      <c r="T80" s="0" t="s">
        <v>123</v>
      </c>
      <c r="U80" s="0" t="n">
        <v>32</v>
      </c>
      <c r="AA80" s="0" t="s">
        <v>124</v>
      </c>
      <c r="AB80" s="0" t="s">
        <v>143</v>
      </c>
      <c r="AC80" s="0" t="s">
        <v>123</v>
      </c>
      <c r="AD80" s="0" t="n">
        <v>32</v>
      </c>
      <c r="AJ80" s="0" t="s">
        <v>124</v>
      </c>
      <c r="AK80" s="0" t="s">
        <v>143</v>
      </c>
      <c r="AL80" s="0" t="s">
        <v>123</v>
      </c>
      <c r="AM80" s="0" t="n">
        <v>32</v>
      </c>
      <c r="AN80" s="0" t="n">
        <v>323.7984</v>
      </c>
      <c r="AO80" s="0" t="n">
        <v>38.4645</v>
      </c>
      <c r="AP80" s="0" t="n">
        <v>44.8964</v>
      </c>
      <c r="AQ80" s="0" t="n">
        <v>44.9531</v>
      </c>
      <c r="AR80" s="0" t="n">
        <v>16335.77</v>
      </c>
      <c r="AS80" s="0" t="n">
        <v>35.84</v>
      </c>
      <c r="AT80" s="0" t="s">
        <v>143</v>
      </c>
      <c r="AU80" s="0" t="s">
        <v>123</v>
      </c>
      <c r="AV80" s="0" t="n">
        <v>32</v>
      </c>
      <c r="AW80" s="0" t="n">
        <v>352.1912</v>
      </c>
      <c r="AX80" s="0" t="n">
        <v>38.2683</v>
      </c>
      <c r="AY80" s="0" t="n">
        <v>45.0611</v>
      </c>
      <c r="AZ80" s="0" t="n">
        <v>45.1372</v>
      </c>
      <c r="BA80" s="0" t="n">
        <v>14380.36</v>
      </c>
      <c r="BB80" s="0" t="n">
        <v>24.81</v>
      </c>
      <c r="BC80" s="0" t="s">
        <v>143</v>
      </c>
      <c r="BD80" s="0" t="s">
        <v>123</v>
      </c>
      <c r="BE80" s="0" t="n">
        <v>32</v>
      </c>
      <c r="BF80" s="0" t="n">
        <v>329.2128</v>
      </c>
      <c r="BG80" s="0" t="n">
        <v>38.4274</v>
      </c>
      <c r="BH80" s="0" t="n">
        <v>44.888</v>
      </c>
      <c r="BI80" s="0" t="n">
        <v>44.906</v>
      </c>
      <c r="BJ80" s="0" t="n">
        <v>9976.79</v>
      </c>
      <c r="BK80" s="0" t="n">
        <v>29.42</v>
      </c>
      <c r="BL80" s="0" t="s">
        <v>143</v>
      </c>
      <c r="BM80" s="0" t="s">
        <v>123</v>
      </c>
      <c r="BN80" s="0" t="n">
        <v>32</v>
      </c>
      <c r="BO80" s="0" t="n">
        <v>359.2432</v>
      </c>
      <c r="BP80" s="0" t="n">
        <v>38.1788</v>
      </c>
      <c r="BQ80" s="0" t="n">
        <v>45.0573</v>
      </c>
      <c r="BR80" s="0" t="n">
        <v>45.0782</v>
      </c>
      <c r="BS80" s="0" t="n">
        <v>8023.03</v>
      </c>
      <c r="BT80" s="0" t="n">
        <v>21.49</v>
      </c>
    </row>
    <row r="81" customFormat="false" ht="15.75" hidden="false" customHeight="false" outlineLevel="0" collapsed="false">
      <c r="A81" s="0" t="s">
        <v>143</v>
      </c>
      <c r="B81" s="0" t="s">
        <v>123</v>
      </c>
      <c r="C81" s="0" t="n">
        <v>37</v>
      </c>
      <c r="D81" s="0" t="n">
        <v>4403.108</v>
      </c>
      <c r="E81" s="0" t="n">
        <v>36.4872</v>
      </c>
      <c r="F81" s="0" t="n">
        <v>43.5909</v>
      </c>
      <c r="G81" s="0" t="n">
        <v>43.7561</v>
      </c>
      <c r="H81" s="0" t="n">
        <v>4766.95</v>
      </c>
      <c r="I81" s="0" t="n">
        <v>60.35</v>
      </c>
      <c r="J81" s="0" t="s">
        <v>143</v>
      </c>
      <c r="K81" s="0" t="s">
        <v>123</v>
      </c>
      <c r="L81" s="0" t="n">
        <v>37</v>
      </c>
      <c r="M81" s="0" t="n">
        <v>4732.8032</v>
      </c>
      <c r="N81" s="0" t="n">
        <v>36.2585</v>
      </c>
      <c r="O81" s="0" t="n">
        <v>44.1258</v>
      </c>
      <c r="P81" s="0" t="n">
        <v>44.1726</v>
      </c>
      <c r="Q81" s="0" t="n">
        <v>2536.75</v>
      </c>
      <c r="R81" s="0" t="n">
        <v>46.36</v>
      </c>
      <c r="S81" s="0" t="s">
        <v>143</v>
      </c>
      <c r="T81" s="0" t="s">
        <v>123</v>
      </c>
      <c r="U81" s="0" t="n">
        <v>37</v>
      </c>
      <c r="AA81" s="0" t="s">
        <v>124</v>
      </c>
      <c r="AB81" s="0" t="s">
        <v>143</v>
      </c>
      <c r="AC81" s="0" t="s">
        <v>123</v>
      </c>
      <c r="AD81" s="0" t="n">
        <v>37</v>
      </c>
      <c r="AJ81" s="0" t="s">
        <v>124</v>
      </c>
      <c r="AK81" s="0" t="s">
        <v>143</v>
      </c>
      <c r="AL81" s="0" t="s">
        <v>123</v>
      </c>
      <c r="AM81" s="0" t="n">
        <v>37</v>
      </c>
      <c r="AN81" s="0" t="n">
        <v>167.912</v>
      </c>
      <c r="AO81" s="0" t="n">
        <v>35.7688</v>
      </c>
      <c r="AP81" s="0" t="n">
        <v>43.5372</v>
      </c>
      <c r="AQ81" s="0" t="n">
        <v>43.5399</v>
      </c>
      <c r="AR81" s="0" t="n">
        <v>15730.16</v>
      </c>
      <c r="AS81" s="0" t="n">
        <v>34.32</v>
      </c>
      <c r="AT81" s="0" t="s">
        <v>143</v>
      </c>
      <c r="AU81" s="0" t="s">
        <v>123</v>
      </c>
      <c r="AV81" s="0" t="n">
        <v>37</v>
      </c>
      <c r="AW81" s="0" t="n">
        <v>190.4224</v>
      </c>
      <c r="AX81" s="0" t="n">
        <v>35.6582</v>
      </c>
      <c r="AY81" s="0" t="n">
        <v>43.8651</v>
      </c>
      <c r="AZ81" s="0" t="n">
        <v>43.8374</v>
      </c>
      <c r="BA81" s="0" t="n">
        <v>13841.35</v>
      </c>
      <c r="BB81" s="0" t="n">
        <v>25.07</v>
      </c>
      <c r="BC81" s="0" t="s">
        <v>143</v>
      </c>
      <c r="BD81" s="0" t="s">
        <v>123</v>
      </c>
      <c r="BE81" s="0" t="n">
        <v>37</v>
      </c>
      <c r="BF81" s="0" t="n">
        <v>168.6008</v>
      </c>
      <c r="BG81" s="0" t="n">
        <v>35.7556</v>
      </c>
      <c r="BH81" s="0" t="n">
        <v>43.5544</v>
      </c>
      <c r="BI81" s="0" t="n">
        <v>43.4954</v>
      </c>
      <c r="BJ81" s="0" t="n">
        <v>9437.62</v>
      </c>
      <c r="BK81" s="0" t="n">
        <v>31.52</v>
      </c>
      <c r="BL81" s="0" t="s">
        <v>143</v>
      </c>
      <c r="BM81" s="0" t="s">
        <v>123</v>
      </c>
      <c r="BN81" s="0" t="n">
        <v>37</v>
      </c>
      <c r="BO81" s="0" t="n">
        <v>192.4576</v>
      </c>
      <c r="BP81" s="0" t="n">
        <v>35.6103</v>
      </c>
      <c r="BQ81" s="0" t="n">
        <v>43.8562</v>
      </c>
      <c r="BR81" s="0" t="n">
        <v>43.8262</v>
      </c>
      <c r="BS81" s="0" t="n">
        <v>7602.07</v>
      </c>
      <c r="BT81" s="0" t="n">
        <v>19.11</v>
      </c>
    </row>
    <row r="82" customFormat="false" ht="15.75" hidden="false" customHeight="false" outlineLevel="0" collapsed="false">
      <c r="A82" s="0" t="s">
        <v>144</v>
      </c>
      <c r="B82" s="0" t="s">
        <v>123</v>
      </c>
      <c r="C82" s="0" t="n">
        <v>22</v>
      </c>
      <c r="D82" s="0" t="n">
        <v>22888.2104</v>
      </c>
      <c r="E82" s="0" t="n">
        <v>42.1537</v>
      </c>
      <c r="F82" s="0" t="n">
        <v>43.9705</v>
      </c>
      <c r="G82" s="0" t="n">
        <v>44.6254</v>
      </c>
      <c r="H82" s="0" t="n">
        <v>2378.65</v>
      </c>
      <c r="I82" s="0" t="n">
        <v>35.46</v>
      </c>
      <c r="J82" s="0" t="s">
        <v>144</v>
      </c>
      <c r="K82" s="0" t="s">
        <v>123</v>
      </c>
      <c r="L82" s="0" t="n">
        <v>22</v>
      </c>
      <c r="M82" s="0" t="n">
        <v>23271.8256</v>
      </c>
      <c r="N82" s="0" t="n">
        <v>41.8525</v>
      </c>
      <c r="O82" s="0" t="n">
        <v>43.9295</v>
      </c>
      <c r="P82" s="0" t="n">
        <v>44.5229</v>
      </c>
      <c r="Q82" s="0" t="n">
        <v>1581.01</v>
      </c>
      <c r="R82" s="0" t="n">
        <v>25.53</v>
      </c>
      <c r="S82" s="0" t="s">
        <v>144</v>
      </c>
      <c r="T82" s="0" t="s">
        <v>123</v>
      </c>
      <c r="U82" s="0" t="n">
        <v>22</v>
      </c>
      <c r="V82" s="0" t="n">
        <v>3610.6944</v>
      </c>
      <c r="W82" s="0" t="n">
        <v>40.7843</v>
      </c>
      <c r="X82" s="0" t="n">
        <v>43.3079</v>
      </c>
      <c r="Y82" s="0" t="n">
        <v>43.9085</v>
      </c>
      <c r="Z82" s="0" t="n">
        <v>7385.54</v>
      </c>
      <c r="AA82" s="0" t="n">
        <v>21.4</v>
      </c>
      <c r="AB82" s="0" t="s">
        <v>144</v>
      </c>
      <c r="AC82" s="0" t="s">
        <v>123</v>
      </c>
      <c r="AD82" s="0" t="n">
        <v>22</v>
      </c>
      <c r="AE82" s="0" t="n">
        <v>3797.4952</v>
      </c>
      <c r="AF82" s="0" t="n">
        <v>40.491</v>
      </c>
      <c r="AG82" s="0" t="n">
        <v>43.196</v>
      </c>
      <c r="AH82" s="0" t="n">
        <v>43.768</v>
      </c>
      <c r="AI82" s="0" t="n">
        <v>6411.87</v>
      </c>
      <c r="AJ82" s="0" t="n">
        <v>14.38</v>
      </c>
      <c r="AK82" s="0" t="s">
        <v>144</v>
      </c>
      <c r="AL82" s="0" t="s">
        <v>123</v>
      </c>
      <c r="AM82" s="0" t="n">
        <v>22</v>
      </c>
      <c r="AN82" s="0" t="n">
        <v>3880.176</v>
      </c>
      <c r="AO82" s="0" t="n">
        <v>40.4951</v>
      </c>
      <c r="AP82" s="0" t="n">
        <v>42.8062</v>
      </c>
      <c r="AQ82" s="0" t="n">
        <v>43.3642</v>
      </c>
      <c r="AR82" s="0" t="n">
        <v>9926.22</v>
      </c>
      <c r="AS82" s="0" t="n">
        <v>20.4</v>
      </c>
      <c r="AT82" s="0" t="s">
        <v>144</v>
      </c>
      <c r="AU82" s="0" t="s">
        <v>123</v>
      </c>
      <c r="AV82" s="0" t="n">
        <v>22</v>
      </c>
      <c r="AW82" s="0" t="n">
        <v>4118.288</v>
      </c>
      <c r="AX82" s="0" t="n">
        <v>40.2556</v>
      </c>
      <c r="AY82" s="0" t="n">
        <v>42.7226</v>
      </c>
      <c r="AZ82" s="0" t="n">
        <v>43.2896</v>
      </c>
      <c r="BA82" s="0" t="n">
        <v>8790.27</v>
      </c>
      <c r="BB82" s="0" t="n">
        <v>15.94</v>
      </c>
      <c r="BC82" s="0" t="s">
        <v>144</v>
      </c>
      <c r="BD82" s="0" t="s">
        <v>123</v>
      </c>
      <c r="BE82" s="0" t="n">
        <v>22</v>
      </c>
      <c r="BF82" s="0" t="n">
        <v>4283.4992</v>
      </c>
      <c r="BG82" s="0" t="n">
        <v>40.3817</v>
      </c>
      <c r="BH82" s="0" t="n">
        <v>42.7685</v>
      </c>
      <c r="BI82" s="0" t="n">
        <v>43.3073</v>
      </c>
      <c r="BJ82" s="0" t="n">
        <v>7071.78</v>
      </c>
      <c r="BK82" s="0" t="n">
        <v>20.53</v>
      </c>
      <c r="BL82" s="0" t="s">
        <v>144</v>
      </c>
      <c r="BM82" s="0" t="s">
        <v>123</v>
      </c>
      <c r="BN82" s="0" t="n">
        <v>22</v>
      </c>
      <c r="BO82" s="0" t="n">
        <v>4495.288</v>
      </c>
      <c r="BP82" s="0" t="n">
        <v>40.1532</v>
      </c>
      <c r="BQ82" s="0" t="n">
        <v>42.7507</v>
      </c>
      <c r="BR82" s="0" t="n">
        <v>43.2937</v>
      </c>
      <c r="BS82" s="0" t="n">
        <v>5962.98</v>
      </c>
      <c r="BT82" s="0" t="n">
        <v>14.25</v>
      </c>
    </row>
    <row r="83" customFormat="false" ht="15.75" hidden="false" customHeight="false" outlineLevel="0" collapsed="false">
      <c r="A83" s="0" t="s">
        <v>144</v>
      </c>
      <c r="B83" s="0" t="s">
        <v>123</v>
      </c>
      <c r="C83" s="0" t="n">
        <v>27</v>
      </c>
      <c r="D83" s="0" t="n">
        <v>13053.3832</v>
      </c>
      <c r="E83" s="0" t="n">
        <v>38.6545</v>
      </c>
      <c r="F83" s="0" t="n">
        <v>40.9792</v>
      </c>
      <c r="G83" s="0" t="n">
        <v>41.4001</v>
      </c>
      <c r="H83" s="0" t="n">
        <v>2233.59</v>
      </c>
      <c r="I83" s="0" t="n">
        <v>32.11</v>
      </c>
      <c r="J83" s="0" t="s">
        <v>144</v>
      </c>
      <c r="K83" s="0" t="s">
        <v>123</v>
      </c>
      <c r="L83" s="0" t="n">
        <v>27</v>
      </c>
      <c r="M83" s="0" t="n">
        <v>13307.232</v>
      </c>
      <c r="N83" s="0" t="n">
        <v>38.3998</v>
      </c>
      <c r="O83" s="0" t="n">
        <v>41.0471</v>
      </c>
      <c r="P83" s="0" t="n">
        <v>41.4264</v>
      </c>
      <c r="Q83" s="0" t="n">
        <v>1325.79</v>
      </c>
      <c r="R83" s="0" t="n">
        <v>21.37</v>
      </c>
      <c r="S83" s="0" t="s">
        <v>144</v>
      </c>
      <c r="T83" s="0" t="s">
        <v>123</v>
      </c>
      <c r="U83" s="0" t="n">
        <v>27</v>
      </c>
      <c r="V83" s="0" t="n">
        <v>1785.048</v>
      </c>
      <c r="W83" s="0" t="n">
        <v>37.5406</v>
      </c>
      <c r="X83" s="0" t="n">
        <v>40.6868</v>
      </c>
      <c r="Y83" s="0" t="n">
        <v>40.9652</v>
      </c>
      <c r="Z83" s="0" t="n">
        <v>6498.25</v>
      </c>
      <c r="AA83" s="0" t="n">
        <v>17.27</v>
      </c>
      <c r="AB83" s="0" t="s">
        <v>144</v>
      </c>
      <c r="AC83" s="0" t="s">
        <v>123</v>
      </c>
      <c r="AD83" s="0" t="n">
        <v>27</v>
      </c>
      <c r="AE83" s="0" t="n">
        <v>1878.944</v>
      </c>
      <c r="AF83" s="0" t="n">
        <v>37.3108</v>
      </c>
      <c r="AG83" s="0" t="n">
        <v>40.7414</v>
      </c>
      <c r="AH83" s="0" t="n">
        <v>41.0104</v>
      </c>
      <c r="AI83" s="0" t="n">
        <v>5678.82</v>
      </c>
      <c r="AJ83" s="0" t="n">
        <v>13.1</v>
      </c>
      <c r="AK83" s="0" t="s">
        <v>144</v>
      </c>
      <c r="AL83" s="0" t="s">
        <v>123</v>
      </c>
      <c r="AM83" s="0" t="n">
        <v>27</v>
      </c>
      <c r="AN83" s="0" t="n">
        <v>1834.5208</v>
      </c>
      <c r="AO83" s="0" t="n">
        <v>37.1506</v>
      </c>
      <c r="AP83" s="0" t="n">
        <v>39.984</v>
      </c>
      <c r="AQ83" s="0" t="n">
        <v>40.2782</v>
      </c>
      <c r="AR83" s="0" t="n">
        <v>8750.45</v>
      </c>
      <c r="AS83" s="0" t="n">
        <v>18.34</v>
      </c>
      <c r="AT83" s="0" t="s">
        <v>144</v>
      </c>
      <c r="AU83" s="0" t="s">
        <v>123</v>
      </c>
      <c r="AV83" s="0" t="n">
        <v>27</v>
      </c>
      <c r="AW83" s="0" t="n">
        <v>1951.8152</v>
      </c>
      <c r="AX83" s="0" t="n">
        <v>36.9099</v>
      </c>
      <c r="AY83" s="0" t="n">
        <v>40.1028</v>
      </c>
      <c r="AZ83" s="0" t="n">
        <v>40.4485</v>
      </c>
      <c r="BA83" s="0" t="n">
        <v>7786.16</v>
      </c>
      <c r="BB83" s="0" t="n">
        <v>14.25</v>
      </c>
      <c r="BC83" s="0" t="s">
        <v>144</v>
      </c>
      <c r="BD83" s="0" t="s">
        <v>123</v>
      </c>
      <c r="BE83" s="0" t="n">
        <v>27</v>
      </c>
      <c r="BF83" s="0" t="n">
        <v>1984.9912</v>
      </c>
      <c r="BG83" s="0" t="n">
        <v>37.0224</v>
      </c>
      <c r="BH83" s="0" t="n">
        <v>39.9608</v>
      </c>
      <c r="BI83" s="0" t="n">
        <v>40.2179</v>
      </c>
      <c r="BJ83" s="0" t="n">
        <v>5984.63</v>
      </c>
      <c r="BK83" s="0" t="n">
        <v>18.53</v>
      </c>
      <c r="BL83" s="0" t="s">
        <v>144</v>
      </c>
      <c r="BM83" s="0" t="s">
        <v>123</v>
      </c>
      <c r="BN83" s="0" t="n">
        <v>27</v>
      </c>
      <c r="BO83" s="0" t="n">
        <v>2089.0288</v>
      </c>
      <c r="BP83" s="0" t="n">
        <v>36.8097</v>
      </c>
      <c r="BQ83" s="0" t="n">
        <v>40.1373</v>
      </c>
      <c r="BR83" s="0" t="n">
        <v>40.4291</v>
      </c>
      <c r="BS83" s="0" t="n">
        <v>5066.38</v>
      </c>
      <c r="BT83" s="0" t="n">
        <v>12.48</v>
      </c>
    </row>
    <row r="84" customFormat="false" ht="15.75" hidden="false" customHeight="false" outlineLevel="0" collapsed="false">
      <c r="A84" s="0" t="s">
        <v>144</v>
      </c>
      <c r="B84" s="0" t="s">
        <v>123</v>
      </c>
      <c r="C84" s="0" t="n">
        <v>32</v>
      </c>
      <c r="D84" s="0" t="n">
        <v>7415.7968</v>
      </c>
      <c r="E84" s="0" t="n">
        <v>35.5386</v>
      </c>
      <c r="F84" s="0" t="n">
        <v>38.74</v>
      </c>
      <c r="G84" s="0" t="n">
        <v>38.9626</v>
      </c>
      <c r="H84" s="0" t="n">
        <v>2066.38</v>
      </c>
      <c r="I84" s="0" t="n">
        <v>23.55</v>
      </c>
      <c r="J84" s="0" t="s">
        <v>144</v>
      </c>
      <c r="K84" s="0" t="s">
        <v>123</v>
      </c>
      <c r="L84" s="0" t="n">
        <v>32</v>
      </c>
      <c r="M84" s="0" t="n">
        <v>7655.4664</v>
      </c>
      <c r="N84" s="0" t="n">
        <v>35.3319</v>
      </c>
      <c r="O84" s="0" t="n">
        <v>38.9158</v>
      </c>
      <c r="P84" s="0" t="n">
        <v>39.1151</v>
      </c>
      <c r="Q84" s="0" t="n">
        <v>1154.85</v>
      </c>
      <c r="R84" s="0" t="n">
        <v>20.08</v>
      </c>
      <c r="S84" s="0" t="s">
        <v>144</v>
      </c>
      <c r="T84" s="0" t="s">
        <v>123</v>
      </c>
      <c r="U84" s="0" t="n">
        <v>32</v>
      </c>
      <c r="V84" s="0" t="n">
        <v>897.9504</v>
      </c>
      <c r="W84" s="0" t="n">
        <v>34.5061</v>
      </c>
      <c r="X84" s="0" t="n">
        <v>38.4959</v>
      </c>
      <c r="Y84" s="0" t="n">
        <v>38.5705</v>
      </c>
      <c r="Z84" s="0" t="n">
        <v>5826.22</v>
      </c>
      <c r="AA84" s="0" t="n">
        <v>14.61</v>
      </c>
      <c r="AB84" s="0" t="s">
        <v>144</v>
      </c>
      <c r="AC84" s="0" t="s">
        <v>123</v>
      </c>
      <c r="AD84" s="0" t="n">
        <v>32</v>
      </c>
      <c r="AE84" s="0" t="n">
        <v>950.6728</v>
      </c>
      <c r="AF84" s="0" t="n">
        <v>34.3274</v>
      </c>
      <c r="AG84" s="0" t="n">
        <v>38.6759</v>
      </c>
      <c r="AH84" s="0" t="n">
        <v>38.7023</v>
      </c>
      <c r="AI84" s="0" t="n">
        <v>5094.63</v>
      </c>
      <c r="AJ84" s="0" t="n">
        <v>11.39</v>
      </c>
      <c r="AK84" s="0" t="s">
        <v>144</v>
      </c>
      <c r="AL84" s="0" t="s">
        <v>123</v>
      </c>
      <c r="AM84" s="0" t="n">
        <v>32</v>
      </c>
      <c r="AN84" s="0" t="n">
        <v>888.784</v>
      </c>
      <c r="AO84" s="0" t="n">
        <v>34.1752</v>
      </c>
      <c r="AP84" s="0" t="n">
        <v>37.6714</v>
      </c>
      <c r="AQ84" s="0" t="n">
        <v>37.8801</v>
      </c>
      <c r="AR84" s="0" t="n">
        <v>7810.74</v>
      </c>
      <c r="AS84" s="0" t="n">
        <v>16.08</v>
      </c>
      <c r="AT84" s="0" t="s">
        <v>144</v>
      </c>
      <c r="AU84" s="0" t="s">
        <v>123</v>
      </c>
      <c r="AV84" s="0" t="n">
        <v>32</v>
      </c>
      <c r="AW84" s="0" t="n">
        <v>949.1616</v>
      </c>
      <c r="AX84" s="0" t="n">
        <v>33.971</v>
      </c>
      <c r="AY84" s="0" t="n">
        <v>37.949</v>
      </c>
      <c r="AZ84" s="0" t="n">
        <v>38.1706</v>
      </c>
      <c r="BA84" s="0" t="n">
        <v>7011.19</v>
      </c>
      <c r="BB84" s="0" t="n">
        <v>11.59</v>
      </c>
      <c r="BC84" s="0" t="s">
        <v>144</v>
      </c>
      <c r="BD84" s="0" t="s">
        <v>123</v>
      </c>
      <c r="BE84" s="0" t="n">
        <v>32</v>
      </c>
      <c r="BF84" s="0" t="n">
        <v>940.816</v>
      </c>
      <c r="BG84" s="0" t="n">
        <v>34.0682</v>
      </c>
      <c r="BH84" s="0" t="n">
        <v>37.6924</v>
      </c>
      <c r="BI84" s="0" t="n">
        <v>37.8136</v>
      </c>
      <c r="BJ84" s="0" t="n">
        <v>5208.38</v>
      </c>
      <c r="BK84" s="0" t="n">
        <v>14.13</v>
      </c>
      <c r="BL84" s="0" t="s">
        <v>144</v>
      </c>
      <c r="BM84" s="0" t="s">
        <v>123</v>
      </c>
      <c r="BN84" s="0" t="n">
        <v>32</v>
      </c>
      <c r="BO84" s="0" t="n">
        <v>995.64</v>
      </c>
      <c r="BP84" s="0" t="n">
        <v>33.9001</v>
      </c>
      <c r="BQ84" s="0" t="n">
        <v>37.9606</v>
      </c>
      <c r="BR84" s="0" t="n">
        <v>38.1041</v>
      </c>
      <c r="BS84" s="0" t="n">
        <v>4386.58</v>
      </c>
      <c r="BT84" s="0" t="n">
        <v>10.94</v>
      </c>
    </row>
    <row r="85" customFormat="false" ht="15.75" hidden="false" customHeight="false" outlineLevel="0" collapsed="false">
      <c r="A85" s="0" t="s">
        <v>144</v>
      </c>
      <c r="B85" s="0" t="s">
        <v>123</v>
      </c>
      <c r="C85" s="0" t="n">
        <v>37</v>
      </c>
      <c r="D85" s="0" t="n">
        <v>4354.2032</v>
      </c>
      <c r="E85" s="0" t="n">
        <v>32.6769</v>
      </c>
      <c r="F85" s="0" t="n">
        <v>37.0629</v>
      </c>
      <c r="G85" s="0" t="n">
        <v>37.1132</v>
      </c>
      <c r="H85" s="0" t="n">
        <v>1958.3</v>
      </c>
      <c r="I85" s="0" t="n">
        <v>26.56</v>
      </c>
      <c r="J85" s="0" t="s">
        <v>144</v>
      </c>
      <c r="K85" s="0" t="s">
        <v>123</v>
      </c>
      <c r="L85" s="0" t="n">
        <v>37</v>
      </c>
      <c r="M85" s="0" t="n">
        <v>4559.56</v>
      </c>
      <c r="N85" s="0" t="n">
        <v>32.5252</v>
      </c>
      <c r="O85" s="0" t="n">
        <v>37.2878</v>
      </c>
      <c r="P85" s="0" t="n">
        <v>37.3553</v>
      </c>
      <c r="Q85" s="0" t="n">
        <v>1054.4</v>
      </c>
      <c r="R85" s="0" t="n">
        <v>18.97</v>
      </c>
      <c r="S85" s="0" t="s">
        <v>144</v>
      </c>
      <c r="T85" s="0" t="s">
        <v>123</v>
      </c>
      <c r="U85" s="0" t="n">
        <v>37</v>
      </c>
      <c r="V85" s="0" t="n">
        <v>482.8576</v>
      </c>
      <c r="W85" s="0" t="n">
        <v>31.8596</v>
      </c>
      <c r="X85" s="0" t="n">
        <v>36.9055</v>
      </c>
      <c r="Y85" s="0" t="n">
        <v>36.8022</v>
      </c>
      <c r="Z85" s="0" t="n">
        <v>5398.34</v>
      </c>
      <c r="AA85" s="0" t="n">
        <v>16.53</v>
      </c>
      <c r="AB85" s="0" t="s">
        <v>144</v>
      </c>
      <c r="AC85" s="0" t="s">
        <v>123</v>
      </c>
      <c r="AD85" s="0" t="n">
        <v>37</v>
      </c>
      <c r="AE85" s="0" t="n">
        <v>513.2984</v>
      </c>
      <c r="AF85" s="0" t="n">
        <v>31.7218</v>
      </c>
      <c r="AG85" s="0" t="n">
        <v>37.1077</v>
      </c>
      <c r="AH85" s="0" t="n">
        <v>37.0052</v>
      </c>
      <c r="AI85" s="0" t="n">
        <v>4651.79</v>
      </c>
      <c r="AJ85" s="0" t="n">
        <v>10.56</v>
      </c>
      <c r="AK85" s="0" t="s">
        <v>144</v>
      </c>
      <c r="AL85" s="0" t="s">
        <v>123</v>
      </c>
      <c r="AM85" s="0" t="n">
        <v>37</v>
      </c>
      <c r="AN85" s="0" t="n">
        <v>463.3712</v>
      </c>
      <c r="AO85" s="0" t="n">
        <v>31.5417</v>
      </c>
      <c r="AP85" s="0" t="n">
        <v>35.9533</v>
      </c>
      <c r="AQ85" s="0" t="n">
        <v>36.1393</v>
      </c>
      <c r="AR85" s="0" t="n">
        <v>7144.79</v>
      </c>
      <c r="AS85" s="0" t="n">
        <v>14.45</v>
      </c>
      <c r="AT85" s="0" t="s">
        <v>144</v>
      </c>
      <c r="AU85" s="0" t="s">
        <v>123</v>
      </c>
      <c r="AV85" s="0" t="n">
        <v>37</v>
      </c>
      <c r="AW85" s="0" t="n">
        <v>493.2816</v>
      </c>
      <c r="AX85" s="0" t="n">
        <v>31.3421</v>
      </c>
      <c r="AY85" s="0" t="n">
        <v>36.3229</v>
      </c>
      <c r="AZ85" s="0" t="n">
        <v>36.4193</v>
      </c>
      <c r="BA85" s="0" t="n">
        <v>6438.25</v>
      </c>
      <c r="BB85" s="0" t="n">
        <v>10.53</v>
      </c>
      <c r="BC85" s="0" t="s">
        <v>144</v>
      </c>
      <c r="BD85" s="0" t="s">
        <v>123</v>
      </c>
      <c r="BE85" s="0" t="n">
        <v>37</v>
      </c>
      <c r="BF85" s="0" t="n">
        <v>479.9592</v>
      </c>
      <c r="BG85" s="0" t="n">
        <v>31.4534</v>
      </c>
      <c r="BH85" s="0" t="n">
        <v>35.9378</v>
      </c>
      <c r="BI85" s="0" t="n">
        <v>36.026</v>
      </c>
      <c r="BJ85" s="0" t="n">
        <v>4579.78</v>
      </c>
      <c r="BK85" s="0" t="n">
        <v>10.18</v>
      </c>
      <c r="BL85" s="0" t="s">
        <v>144</v>
      </c>
      <c r="BM85" s="0" t="s">
        <v>123</v>
      </c>
      <c r="BN85" s="0" t="n">
        <v>37</v>
      </c>
      <c r="BO85" s="0" t="n">
        <v>509.4416</v>
      </c>
      <c r="BP85" s="0" t="n">
        <v>31.3022</v>
      </c>
      <c r="BQ85" s="0" t="n">
        <v>36.3237</v>
      </c>
      <c r="BR85" s="0" t="n">
        <v>36.3595</v>
      </c>
      <c r="BS85" s="0" t="n">
        <v>3874.22</v>
      </c>
      <c r="BT85" s="0" t="n">
        <v>8.89</v>
      </c>
    </row>
    <row r="86" customFormat="false" ht="15.75" hidden="false" customHeight="false" outlineLevel="0" collapsed="false">
      <c r="A86" s="0" t="s">
        <v>145</v>
      </c>
      <c r="B86" s="0" t="s">
        <v>123</v>
      </c>
      <c r="C86" s="0" t="n">
        <v>22</v>
      </c>
      <c r="D86" s="0" t="n">
        <v>24421.3992</v>
      </c>
      <c r="E86" s="0" t="n">
        <v>44.7054</v>
      </c>
      <c r="F86" s="0" t="n">
        <v>46.7694</v>
      </c>
      <c r="G86" s="0" t="n">
        <v>47.0927</v>
      </c>
      <c r="H86" s="0" t="n">
        <v>4036.29</v>
      </c>
      <c r="I86" s="0" t="n">
        <v>60.8</v>
      </c>
      <c r="J86" s="0" t="s">
        <v>145</v>
      </c>
      <c r="K86" s="0" t="s">
        <v>123</v>
      </c>
      <c r="L86" s="0" t="n">
        <v>22</v>
      </c>
      <c r="M86" s="0" t="n">
        <v>25504.1131</v>
      </c>
      <c r="N86" s="0" t="n">
        <v>44.6284</v>
      </c>
      <c r="O86" s="0" t="n">
        <v>46.6987</v>
      </c>
      <c r="P86" s="0" t="n">
        <v>46.9842</v>
      </c>
      <c r="Q86" s="0" t="n">
        <v>2901.54</v>
      </c>
      <c r="R86" s="0" t="n">
        <v>43.79</v>
      </c>
      <c r="S86" s="0" t="s">
        <v>145</v>
      </c>
      <c r="T86" s="0" t="s">
        <v>123</v>
      </c>
      <c r="U86" s="0" t="n">
        <v>22</v>
      </c>
      <c r="V86" s="0" t="n">
        <v>5521.0042</v>
      </c>
      <c r="W86" s="0" t="n">
        <v>42.5194</v>
      </c>
      <c r="X86" s="0" t="n">
        <v>46.0239</v>
      </c>
      <c r="Y86" s="0" t="n">
        <v>46.1023</v>
      </c>
      <c r="Z86" s="0" t="n">
        <v>15791.37</v>
      </c>
      <c r="AA86" s="0" t="n">
        <v>37.58</v>
      </c>
      <c r="AB86" s="0" t="s">
        <v>145</v>
      </c>
      <c r="AC86" s="0" t="s">
        <v>123</v>
      </c>
      <c r="AD86" s="0" t="n">
        <v>22</v>
      </c>
      <c r="AE86" s="0" t="n">
        <v>5860.2125</v>
      </c>
      <c r="AF86" s="0" t="n">
        <v>42.3008</v>
      </c>
      <c r="AG86" s="0" t="n">
        <v>45.9742</v>
      </c>
      <c r="AH86" s="0" t="n">
        <v>46.0553</v>
      </c>
      <c r="AI86" s="0" t="n">
        <v>14064.49</v>
      </c>
      <c r="AJ86" s="0" t="n">
        <v>31.18</v>
      </c>
      <c r="AK86" s="0" t="s">
        <v>145</v>
      </c>
      <c r="AL86" s="0" t="s">
        <v>123</v>
      </c>
      <c r="AM86" s="0" t="n">
        <v>22</v>
      </c>
      <c r="AN86" s="0" t="n">
        <v>5818.2288</v>
      </c>
      <c r="AO86" s="0" t="n">
        <v>42.9378</v>
      </c>
      <c r="AP86" s="0" t="n">
        <v>45.6003</v>
      </c>
      <c r="AQ86" s="0" t="n">
        <v>45.9056</v>
      </c>
      <c r="AR86" s="0" t="n">
        <v>21349.61</v>
      </c>
      <c r="AS86" s="0" t="n">
        <v>32.58</v>
      </c>
      <c r="AT86" s="0" t="s">
        <v>145</v>
      </c>
      <c r="AU86" s="0" t="s">
        <v>123</v>
      </c>
      <c r="AV86" s="0" t="n">
        <v>22</v>
      </c>
      <c r="AW86" s="0" t="n">
        <v>6158.1653</v>
      </c>
      <c r="AX86" s="0" t="n">
        <v>42.6965</v>
      </c>
      <c r="AY86" s="0" t="n">
        <v>45.626</v>
      </c>
      <c r="AZ86" s="0" t="n">
        <v>45.9157</v>
      </c>
      <c r="BA86" s="0" t="n">
        <v>19358.14</v>
      </c>
      <c r="BB86" s="0" t="n">
        <v>29.98</v>
      </c>
      <c r="BC86" s="0" t="s">
        <v>145</v>
      </c>
      <c r="BD86" s="0" t="s">
        <v>123</v>
      </c>
      <c r="BE86" s="0" t="n">
        <v>22</v>
      </c>
      <c r="BF86" s="0" t="n">
        <v>5870.0088</v>
      </c>
      <c r="BG86" s="0" t="n">
        <v>42.8849</v>
      </c>
      <c r="BH86" s="0" t="n">
        <v>45.4952</v>
      </c>
      <c r="BI86" s="0" t="n">
        <v>45.83</v>
      </c>
      <c r="BJ86" s="0" t="n">
        <v>15902.84</v>
      </c>
      <c r="BK86" s="0" t="n">
        <v>37.87</v>
      </c>
      <c r="BL86" s="0" t="s">
        <v>145</v>
      </c>
      <c r="BM86" s="0" t="s">
        <v>123</v>
      </c>
      <c r="BN86" s="0" t="n">
        <v>22</v>
      </c>
      <c r="BO86" s="0" t="n">
        <v>6199.6867</v>
      </c>
      <c r="BP86" s="0" t="n">
        <v>42.6437</v>
      </c>
      <c r="BQ86" s="0" t="n">
        <v>45.5293</v>
      </c>
      <c r="BR86" s="0" t="n">
        <v>45.8644</v>
      </c>
      <c r="BS86" s="0" t="n">
        <v>13774.43</v>
      </c>
      <c r="BT86" s="0" t="n">
        <v>26.71</v>
      </c>
    </row>
    <row r="87" customFormat="false" ht="15.75" hidden="false" customHeight="false" outlineLevel="0" collapsed="false">
      <c r="A87" s="0" t="s">
        <v>145</v>
      </c>
      <c r="B87" s="0" t="s">
        <v>123</v>
      </c>
      <c r="C87" s="0" t="n">
        <v>27</v>
      </c>
      <c r="D87" s="0" t="n">
        <v>16440.1234</v>
      </c>
      <c r="E87" s="0" t="n">
        <v>40.8502</v>
      </c>
      <c r="F87" s="0" t="n">
        <v>43.4462</v>
      </c>
      <c r="G87" s="0" t="n">
        <v>43.7536</v>
      </c>
      <c r="H87" s="0" t="n">
        <v>3788.34</v>
      </c>
      <c r="I87" s="0" t="n">
        <v>51.3</v>
      </c>
      <c r="J87" s="0" t="s">
        <v>145</v>
      </c>
      <c r="K87" s="0" t="s">
        <v>123</v>
      </c>
      <c r="L87" s="0" t="n">
        <v>27</v>
      </c>
      <c r="M87" s="0" t="n">
        <v>17089.6214</v>
      </c>
      <c r="N87" s="0" t="n">
        <v>40.7716</v>
      </c>
      <c r="O87" s="0" t="n">
        <v>43.58</v>
      </c>
      <c r="P87" s="0" t="n">
        <v>43.8125</v>
      </c>
      <c r="Q87" s="0" t="n">
        <v>2544.78</v>
      </c>
      <c r="R87" s="0" t="n">
        <v>37.21</v>
      </c>
      <c r="S87" s="0" t="s">
        <v>145</v>
      </c>
      <c r="T87" s="0" t="s">
        <v>123</v>
      </c>
      <c r="U87" s="0" t="n">
        <v>27</v>
      </c>
      <c r="V87" s="0" t="n">
        <v>2824.7227</v>
      </c>
      <c r="W87" s="0" t="n">
        <v>38.488</v>
      </c>
      <c r="X87" s="0" t="n">
        <v>43.236</v>
      </c>
      <c r="Y87" s="0" t="n">
        <v>43.2714</v>
      </c>
      <c r="Z87" s="0" t="n">
        <v>13774.59</v>
      </c>
      <c r="AA87" s="0" t="n">
        <v>35.16</v>
      </c>
      <c r="AB87" s="0" t="s">
        <v>145</v>
      </c>
      <c r="AC87" s="0" t="s">
        <v>123</v>
      </c>
      <c r="AD87" s="0" t="n">
        <v>27</v>
      </c>
      <c r="AE87" s="0" t="n">
        <v>3003.1464</v>
      </c>
      <c r="AF87" s="0" t="n">
        <v>38.349</v>
      </c>
      <c r="AG87" s="0" t="n">
        <v>43.334</v>
      </c>
      <c r="AH87" s="0" t="n">
        <v>43.3799</v>
      </c>
      <c r="AI87" s="0" t="n">
        <v>12197.61</v>
      </c>
      <c r="AJ87" s="0" t="n">
        <v>28.59</v>
      </c>
      <c r="AK87" s="0" t="s">
        <v>145</v>
      </c>
      <c r="AL87" s="0" t="s">
        <v>123</v>
      </c>
      <c r="AM87" s="0" t="n">
        <v>27</v>
      </c>
      <c r="AN87" s="0" t="n">
        <v>2894.8022</v>
      </c>
      <c r="AO87" s="0" t="n">
        <v>38.886</v>
      </c>
      <c r="AP87" s="0" t="n">
        <v>42.5649</v>
      </c>
      <c r="AQ87" s="0" t="n">
        <v>42.8319</v>
      </c>
      <c r="AR87" s="0" t="n">
        <v>18989.31</v>
      </c>
      <c r="AS87" s="0" t="n">
        <v>34.96</v>
      </c>
      <c r="AT87" s="0" t="s">
        <v>145</v>
      </c>
      <c r="AU87" s="0" t="s">
        <v>123</v>
      </c>
      <c r="AV87" s="0" t="n">
        <v>27</v>
      </c>
      <c r="AW87" s="0" t="n">
        <v>3059.5829</v>
      </c>
      <c r="AX87" s="0" t="n">
        <v>38.6901</v>
      </c>
      <c r="AY87" s="0" t="n">
        <v>42.7989</v>
      </c>
      <c r="AZ87" s="0" t="n">
        <v>43.0978</v>
      </c>
      <c r="BA87" s="0" t="n">
        <v>17025.14</v>
      </c>
      <c r="BB87" s="0" t="n">
        <v>26.49</v>
      </c>
      <c r="BC87" s="0" t="s">
        <v>145</v>
      </c>
      <c r="BD87" s="0" t="s">
        <v>123</v>
      </c>
      <c r="BE87" s="0" t="n">
        <v>27</v>
      </c>
      <c r="BF87" s="0" t="n">
        <v>2906.8536</v>
      </c>
      <c r="BG87" s="0" t="n">
        <v>38.8579</v>
      </c>
      <c r="BH87" s="0" t="n">
        <v>42.4488</v>
      </c>
      <c r="BI87" s="0" t="n">
        <v>42.7522</v>
      </c>
      <c r="BJ87" s="0" t="n">
        <v>13602.9</v>
      </c>
      <c r="BK87" s="0" t="n">
        <v>34.14</v>
      </c>
      <c r="BL87" s="0" t="s">
        <v>145</v>
      </c>
      <c r="BM87" s="0" t="s">
        <v>123</v>
      </c>
      <c r="BN87" s="0" t="n">
        <v>27</v>
      </c>
      <c r="BO87" s="0" t="n">
        <v>3068.0011</v>
      </c>
      <c r="BP87" s="0" t="n">
        <v>38.6587</v>
      </c>
      <c r="BQ87" s="0" t="n">
        <v>42.7157</v>
      </c>
      <c r="BR87" s="0" t="n">
        <v>43.042</v>
      </c>
      <c r="BS87" s="0" t="n">
        <v>11647.73</v>
      </c>
      <c r="BT87" s="0" t="n">
        <v>23.7</v>
      </c>
    </row>
    <row r="88" customFormat="false" ht="15.75" hidden="false" customHeight="false" outlineLevel="0" collapsed="false">
      <c r="A88" s="0" t="s">
        <v>145</v>
      </c>
      <c r="B88" s="0" t="s">
        <v>123</v>
      </c>
      <c r="C88" s="0" t="n">
        <v>32</v>
      </c>
      <c r="D88" s="0" t="n">
        <v>10780.3142</v>
      </c>
      <c r="E88" s="0" t="n">
        <v>37.0538</v>
      </c>
      <c r="F88" s="0" t="n">
        <v>40.9565</v>
      </c>
      <c r="G88" s="0" t="n">
        <v>40.959</v>
      </c>
      <c r="H88" s="0" t="n">
        <v>3539.09</v>
      </c>
      <c r="I88" s="0" t="n">
        <v>47.76</v>
      </c>
      <c r="J88" s="0" t="s">
        <v>145</v>
      </c>
      <c r="K88" s="0" t="s">
        <v>123</v>
      </c>
      <c r="L88" s="0" t="n">
        <v>32</v>
      </c>
      <c r="M88" s="0" t="n">
        <v>11175.8443</v>
      </c>
      <c r="N88" s="0" t="n">
        <v>36.9877</v>
      </c>
      <c r="O88" s="0" t="n">
        <v>41.246</v>
      </c>
      <c r="P88" s="0" t="n">
        <v>41.1109</v>
      </c>
      <c r="Q88" s="0" t="n">
        <v>2295.68</v>
      </c>
      <c r="R88" s="0" t="n">
        <v>38.97</v>
      </c>
      <c r="S88" s="0" t="s">
        <v>145</v>
      </c>
      <c r="T88" s="0" t="s">
        <v>123</v>
      </c>
      <c r="U88" s="0" t="n">
        <v>32</v>
      </c>
      <c r="V88" s="0" t="n">
        <v>1396.5614</v>
      </c>
      <c r="W88" s="0" t="n">
        <v>34.801</v>
      </c>
      <c r="X88" s="0" t="n">
        <v>41.07</v>
      </c>
      <c r="Y88" s="0" t="n">
        <v>40.8455</v>
      </c>
      <c r="Z88" s="0" t="n">
        <v>12014.46</v>
      </c>
      <c r="AA88" s="0" t="n">
        <v>30.03</v>
      </c>
      <c r="AB88" s="0" t="s">
        <v>145</v>
      </c>
      <c r="AC88" s="0" t="s">
        <v>123</v>
      </c>
      <c r="AD88" s="0" t="n">
        <v>32</v>
      </c>
      <c r="AE88" s="0" t="n">
        <v>1472.484</v>
      </c>
      <c r="AF88" s="0" t="n">
        <v>34.6667</v>
      </c>
      <c r="AG88" s="0" t="n">
        <v>41.2514</v>
      </c>
      <c r="AH88" s="0" t="n">
        <v>41.0218</v>
      </c>
      <c r="AI88" s="0" t="n">
        <v>10409.82</v>
      </c>
      <c r="AJ88" s="0" t="n">
        <v>19.89</v>
      </c>
      <c r="AK88" s="0" t="s">
        <v>145</v>
      </c>
      <c r="AL88" s="0" t="s">
        <v>123</v>
      </c>
      <c r="AM88" s="0" t="n">
        <v>32</v>
      </c>
      <c r="AN88" s="0" t="n">
        <v>1378.5278</v>
      </c>
      <c r="AO88" s="0" t="n">
        <v>35.1047</v>
      </c>
      <c r="AP88" s="0" t="n">
        <v>40.3457</v>
      </c>
      <c r="AQ88" s="0" t="n">
        <v>40.2137</v>
      </c>
      <c r="AR88" s="0" t="n">
        <v>16697.24</v>
      </c>
      <c r="AS88" s="0" t="n">
        <v>32.16</v>
      </c>
      <c r="AT88" s="0" t="s">
        <v>145</v>
      </c>
      <c r="AU88" s="0" t="s">
        <v>123</v>
      </c>
      <c r="AV88" s="0" t="n">
        <v>32</v>
      </c>
      <c r="AW88" s="0" t="n">
        <v>1451.9371</v>
      </c>
      <c r="AX88" s="0" t="n">
        <v>34.9721</v>
      </c>
      <c r="AY88" s="0" t="n">
        <v>40.6297</v>
      </c>
      <c r="AZ88" s="0" t="n">
        <v>40.4938</v>
      </c>
      <c r="BA88" s="0" t="n">
        <v>14870.96</v>
      </c>
      <c r="BB88" s="0" t="n">
        <v>26.83</v>
      </c>
      <c r="BC88" s="0" t="s">
        <v>145</v>
      </c>
      <c r="BD88" s="0" t="s">
        <v>123</v>
      </c>
      <c r="BE88" s="0" t="n">
        <v>32</v>
      </c>
      <c r="BF88" s="0" t="n">
        <v>1380.3638</v>
      </c>
      <c r="BG88" s="0" t="n">
        <v>35.0959</v>
      </c>
      <c r="BH88" s="0" t="n">
        <v>40.2267</v>
      </c>
      <c r="BI88" s="0" t="n">
        <v>40.1063</v>
      </c>
      <c r="BJ88" s="0" t="n">
        <v>11414.23</v>
      </c>
      <c r="BK88" s="0" t="n">
        <v>27.22</v>
      </c>
      <c r="BL88" s="0" t="s">
        <v>145</v>
      </c>
      <c r="BM88" s="0" t="s">
        <v>123</v>
      </c>
      <c r="BN88" s="0" t="n">
        <v>32</v>
      </c>
      <c r="BO88" s="0" t="n">
        <v>1448.7408</v>
      </c>
      <c r="BP88" s="0" t="n">
        <v>34.9517</v>
      </c>
      <c r="BQ88" s="0" t="n">
        <v>40.5225</v>
      </c>
      <c r="BR88" s="0" t="n">
        <v>40.4004</v>
      </c>
      <c r="BS88" s="0" t="n">
        <v>9669.58</v>
      </c>
      <c r="BT88" s="0" t="n">
        <v>20.73</v>
      </c>
    </row>
    <row r="89" customFormat="false" ht="15.75" hidden="false" customHeight="false" outlineLevel="0" collapsed="false">
      <c r="A89" s="0" t="s">
        <v>145</v>
      </c>
      <c r="B89" s="0" t="s">
        <v>123</v>
      </c>
      <c r="C89" s="0" t="n">
        <v>37</v>
      </c>
      <c r="D89" s="0" t="n">
        <v>6930.1579</v>
      </c>
      <c r="E89" s="0" t="n">
        <v>33.4488</v>
      </c>
      <c r="F89" s="0" t="n">
        <v>39.246</v>
      </c>
      <c r="G89" s="0" t="n">
        <v>38.6982</v>
      </c>
      <c r="H89" s="0" t="n">
        <v>3446.33</v>
      </c>
      <c r="I89" s="0" t="n">
        <v>44.91</v>
      </c>
      <c r="J89" s="0" t="s">
        <v>145</v>
      </c>
      <c r="K89" s="0" t="s">
        <v>123</v>
      </c>
      <c r="L89" s="0" t="n">
        <v>37</v>
      </c>
      <c r="M89" s="0" t="n">
        <v>7200.2093</v>
      </c>
      <c r="N89" s="0" t="n">
        <v>33.3581</v>
      </c>
      <c r="O89" s="0" t="n">
        <v>39.6332</v>
      </c>
      <c r="P89" s="0" t="n">
        <v>38.9556</v>
      </c>
      <c r="Q89" s="0" t="n">
        <v>2077.45</v>
      </c>
      <c r="R89" s="0" t="n">
        <v>33.95</v>
      </c>
      <c r="S89" s="0" t="s">
        <v>145</v>
      </c>
      <c r="T89" s="0" t="s">
        <v>123</v>
      </c>
      <c r="U89" s="0" t="n">
        <v>37</v>
      </c>
      <c r="V89" s="0" t="n">
        <v>703.9301</v>
      </c>
      <c r="W89" s="0" t="n">
        <v>31.7444</v>
      </c>
      <c r="X89" s="0" t="n">
        <v>39.5732</v>
      </c>
      <c r="Y89" s="0" t="n">
        <v>38.9113</v>
      </c>
      <c r="Z89" s="0" t="n">
        <v>10780.89</v>
      </c>
      <c r="AA89" s="0" t="n">
        <v>29.65</v>
      </c>
      <c r="AB89" s="0" t="s">
        <v>145</v>
      </c>
      <c r="AC89" s="0" t="s">
        <v>123</v>
      </c>
      <c r="AD89" s="0" t="n">
        <v>37</v>
      </c>
      <c r="AE89" s="0" t="n">
        <v>737.3381</v>
      </c>
      <c r="AF89" s="0" t="n">
        <v>31.649</v>
      </c>
      <c r="AG89" s="0" t="n">
        <v>39.7873</v>
      </c>
      <c r="AH89" s="0" t="n">
        <v>39.1078</v>
      </c>
      <c r="AI89" s="0" t="n">
        <v>9241.35</v>
      </c>
      <c r="AJ89" s="0" t="n">
        <v>22.69</v>
      </c>
      <c r="AK89" s="0" t="s">
        <v>145</v>
      </c>
      <c r="AL89" s="0" t="s">
        <v>123</v>
      </c>
      <c r="AM89" s="0" t="n">
        <v>37</v>
      </c>
      <c r="AN89" s="0" t="n">
        <v>630.9485</v>
      </c>
      <c r="AO89" s="0" t="n">
        <v>31.7866</v>
      </c>
      <c r="AP89" s="0" t="n">
        <v>38.829</v>
      </c>
      <c r="AQ89" s="0" t="n">
        <v>38.1483</v>
      </c>
      <c r="AR89" s="0" t="n">
        <v>14687.73</v>
      </c>
      <c r="AS89" s="0" t="n">
        <v>32.15</v>
      </c>
      <c r="AT89" s="0" t="s">
        <v>145</v>
      </c>
      <c r="AU89" s="0" t="s">
        <v>123</v>
      </c>
      <c r="AV89" s="0" t="n">
        <v>37</v>
      </c>
      <c r="AW89" s="0" t="n">
        <v>663.3226</v>
      </c>
      <c r="AX89" s="0" t="n">
        <v>31.7</v>
      </c>
      <c r="AY89" s="0" t="n">
        <v>39.1234</v>
      </c>
      <c r="AZ89" s="0" t="n">
        <v>38.5125</v>
      </c>
      <c r="BA89" s="0" t="n">
        <v>13103.83</v>
      </c>
      <c r="BB89" s="0" t="n">
        <v>28.17</v>
      </c>
      <c r="BC89" s="0" t="s">
        <v>145</v>
      </c>
      <c r="BD89" s="0" t="s">
        <v>123</v>
      </c>
      <c r="BE89" s="0" t="n">
        <v>37</v>
      </c>
      <c r="BF89" s="0" t="n">
        <v>626.0832</v>
      </c>
      <c r="BG89" s="0" t="n">
        <v>31.7928</v>
      </c>
      <c r="BH89" s="0" t="n">
        <v>38.7471</v>
      </c>
      <c r="BI89" s="0" t="n">
        <v>38.0113</v>
      </c>
      <c r="BJ89" s="0" t="n">
        <v>9660.13</v>
      </c>
      <c r="BK89" s="0" t="n">
        <v>24.38</v>
      </c>
      <c r="BL89" s="0" t="s">
        <v>145</v>
      </c>
      <c r="BM89" s="0" t="s">
        <v>123</v>
      </c>
      <c r="BN89" s="0" t="n">
        <v>37</v>
      </c>
      <c r="BO89" s="0" t="n">
        <v>656.5565</v>
      </c>
      <c r="BP89" s="0" t="n">
        <v>31.6996</v>
      </c>
      <c r="BQ89" s="0" t="n">
        <v>39.0164</v>
      </c>
      <c r="BR89" s="0" t="n">
        <v>38.3948</v>
      </c>
      <c r="BS89" s="0" t="n">
        <v>8162.84</v>
      </c>
      <c r="BT89" s="0" t="n">
        <v>15.98</v>
      </c>
    </row>
    <row r="90" customFormat="false" ht="15.75" hidden="false" customHeight="false" outlineLevel="0" collapsed="false">
      <c r="A90" s="0" t="s">
        <v>146</v>
      </c>
      <c r="B90" s="0" t="s">
        <v>123</v>
      </c>
      <c r="C90" s="0" t="n">
        <v>22</v>
      </c>
      <c r="D90" s="0" t="n">
        <v>37809.8648</v>
      </c>
      <c r="E90" s="0" t="n">
        <v>46.3776</v>
      </c>
      <c r="F90" s="0" t="n">
        <v>44.9313</v>
      </c>
      <c r="G90" s="0" t="n">
        <v>45.087</v>
      </c>
      <c r="H90" s="0" t="n">
        <v>3151.82</v>
      </c>
      <c r="I90" s="0" t="n">
        <v>45.63</v>
      </c>
      <c r="J90" s="0" t="s">
        <v>146</v>
      </c>
      <c r="K90" s="0" t="s">
        <v>123</v>
      </c>
      <c r="L90" s="0" t="n">
        <v>22</v>
      </c>
      <c r="M90" s="0" t="n">
        <v>40155.5608</v>
      </c>
      <c r="N90" s="0" t="n">
        <v>46.3544</v>
      </c>
      <c r="O90" s="0" t="n">
        <v>44.8517</v>
      </c>
      <c r="P90" s="0" t="n">
        <v>44.9664</v>
      </c>
      <c r="Q90" s="0" t="n">
        <v>2265.28</v>
      </c>
      <c r="R90" s="0" t="n">
        <v>32.86</v>
      </c>
      <c r="S90" s="0" t="s">
        <v>146</v>
      </c>
      <c r="T90" s="0" t="s">
        <v>123</v>
      </c>
      <c r="U90" s="0" t="n">
        <v>22</v>
      </c>
      <c r="V90" s="0" t="n">
        <v>1501.1632</v>
      </c>
      <c r="W90" s="0" t="n">
        <v>48.0954</v>
      </c>
      <c r="X90" s="0" t="n">
        <v>45.7776</v>
      </c>
      <c r="Y90" s="0" t="n">
        <v>45.9159</v>
      </c>
      <c r="Z90" s="0" t="n">
        <v>6022.39</v>
      </c>
      <c r="AA90" s="0" t="n">
        <v>17.95</v>
      </c>
      <c r="AB90" s="0" t="s">
        <v>146</v>
      </c>
      <c r="AC90" s="0" t="s">
        <v>123</v>
      </c>
      <c r="AD90" s="0" t="n">
        <v>22</v>
      </c>
      <c r="AE90" s="0" t="n">
        <v>1594.9552</v>
      </c>
      <c r="AF90" s="0" t="n">
        <v>47.6492</v>
      </c>
      <c r="AG90" s="0" t="n">
        <v>45.6107</v>
      </c>
      <c r="AH90" s="0" t="n">
        <v>45.6853</v>
      </c>
      <c r="AI90" s="0" t="n">
        <v>4669.14</v>
      </c>
      <c r="AJ90" s="0" t="n">
        <v>11</v>
      </c>
      <c r="AK90" s="0" t="s">
        <v>146</v>
      </c>
      <c r="AL90" s="0" t="s">
        <v>123</v>
      </c>
      <c r="AM90" s="0" t="n">
        <v>22</v>
      </c>
      <c r="AN90" s="0" t="n">
        <v>351.6856</v>
      </c>
      <c r="AO90" s="0" t="n">
        <v>46.97</v>
      </c>
      <c r="AP90" s="0" t="n">
        <v>44.833</v>
      </c>
      <c r="AQ90" s="0" t="n">
        <v>44.8717</v>
      </c>
      <c r="AR90" s="0" t="n">
        <v>7793.35</v>
      </c>
      <c r="AS90" s="0" t="n">
        <v>15.02</v>
      </c>
      <c r="AT90" s="0" t="s">
        <v>146</v>
      </c>
      <c r="AU90" s="0" t="s">
        <v>123</v>
      </c>
      <c r="AV90" s="0" t="n">
        <v>22</v>
      </c>
      <c r="AW90" s="0" t="n">
        <v>388.5144</v>
      </c>
      <c r="AX90" s="0" t="n">
        <v>46.4714</v>
      </c>
      <c r="AY90" s="0" t="n">
        <v>44.6492</v>
      </c>
      <c r="AZ90" s="0" t="n">
        <v>44.6965</v>
      </c>
      <c r="BA90" s="0" t="n">
        <v>6425.68</v>
      </c>
      <c r="BB90" s="0" t="n">
        <v>11.96</v>
      </c>
      <c r="BC90" s="0" t="s">
        <v>146</v>
      </c>
      <c r="BD90" s="0" t="s">
        <v>123</v>
      </c>
      <c r="BE90" s="0" t="n">
        <v>22</v>
      </c>
      <c r="BF90" s="0" t="n">
        <v>350.5064</v>
      </c>
      <c r="BG90" s="0" t="n">
        <v>46.9075</v>
      </c>
      <c r="BH90" s="0" t="n">
        <v>44.8388</v>
      </c>
      <c r="BI90" s="0" t="n">
        <v>44.8635</v>
      </c>
      <c r="BJ90" s="0" t="n">
        <v>4862.71</v>
      </c>
      <c r="BK90" s="0" t="n">
        <v>15.58</v>
      </c>
      <c r="BL90" s="0" t="s">
        <v>146</v>
      </c>
      <c r="BM90" s="0" t="s">
        <v>123</v>
      </c>
      <c r="BN90" s="0" t="n">
        <v>22</v>
      </c>
      <c r="BO90" s="0" t="n">
        <v>389.9576</v>
      </c>
      <c r="BP90" s="0" t="n">
        <v>46.4243</v>
      </c>
      <c r="BQ90" s="0" t="n">
        <v>44.64</v>
      </c>
      <c r="BR90" s="0" t="n">
        <v>44.6583</v>
      </c>
      <c r="BS90" s="0" t="n">
        <v>3515.08</v>
      </c>
      <c r="BT90" s="0" t="n">
        <v>10.05</v>
      </c>
    </row>
    <row r="91" customFormat="false" ht="15.75" hidden="false" customHeight="false" outlineLevel="0" collapsed="false">
      <c r="A91" s="0" t="s">
        <v>146</v>
      </c>
      <c r="B91" s="0" t="s">
        <v>123</v>
      </c>
      <c r="C91" s="0" t="n">
        <v>27</v>
      </c>
      <c r="D91" s="0" t="n">
        <v>28539.7376</v>
      </c>
      <c r="E91" s="0" t="n">
        <v>42.113</v>
      </c>
      <c r="F91" s="0" t="n">
        <v>40.9783</v>
      </c>
      <c r="G91" s="0" t="n">
        <v>41.3613</v>
      </c>
      <c r="H91" s="0" t="n">
        <v>2978.28</v>
      </c>
      <c r="I91" s="0" t="n">
        <v>42.51</v>
      </c>
      <c r="J91" s="0" t="s">
        <v>146</v>
      </c>
      <c r="K91" s="0" t="s">
        <v>123</v>
      </c>
      <c r="L91" s="0" t="n">
        <v>27</v>
      </c>
      <c r="M91" s="0" t="n">
        <v>30236.268</v>
      </c>
      <c r="N91" s="0" t="n">
        <v>41.9213</v>
      </c>
      <c r="O91" s="0" t="n">
        <v>41.083</v>
      </c>
      <c r="P91" s="0" t="n">
        <v>41.3859</v>
      </c>
      <c r="Q91" s="0" t="n">
        <v>2072.43</v>
      </c>
      <c r="R91" s="0" t="n">
        <v>30.78</v>
      </c>
      <c r="S91" s="0" t="s">
        <v>146</v>
      </c>
      <c r="T91" s="0" t="s">
        <v>123</v>
      </c>
      <c r="U91" s="0" t="n">
        <v>27</v>
      </c>
      <c r="V91" s="0" t="n">
        <v>1129.02</v>
      </c>
      <c r="W91" s="0" t="n">
        <v>43.861</v>
      </c>
      <c r="X91" s="0" t="n">
        <v>41.7457</v>
      </c>
      <c r="Y91" s="0" t="n">
        <v>42.0458</v>
      </c>
      <c r="Z91" s="0" t="n">
        <v>5841.37</v>
      </c>
      <c r="AA91" s="0" t="n">
        <v>16.57</v>
      </c>
      <c r="AB91" s="0" t="s">
        <v>146</v>
      </c>
      <c r="AC91" s="0" t="s">
        <v>123</v>
      </c>
      <c r="AD91" s="0" t="n">
        <v>27</v>
      </c>
      <c r="AE91" s="0" t="n">
        <v>1211.5304</v>
      </c>
      <c r="AF91" s="0" t="n">
        <v>43.5477</v>
      </c>
      <c r="AG91" s="0" t="n">
        <v>41.7892</v>
      </c>
      <c r="AH91" s="0" t="n">
        <v>41.9939</v>
      </c>
      <c r="AI91" s="0" t="n">
        <v>4577.23</v>
      </c>
      <c r="AJ91" s="0" t="n">
        <v>9.06</v>
      </c>
      <c r="AK91" s="0" t="s">
        <v>146</v>
      </c>
      <c r="AL91" s="0" t="s">
        <v>123</v>
      </c>
      <c r="AM91" s="0" t="n">
        <v>27</v>
      </c>
      <c r="AN91" s="0" t="n">
        <v>258.2032</v>
      </c>
      <c r="AO91" s="0" t="n">
        <v>42.6272</v>
      </c>
      <c r="AP91" s="0" t="n">
        <v>41.0379</v>
      </c>
      <c r="AQ91" s="0" t="n">
        <v>41.2464</v>
      </c>
      <c r="AR91" s="0" t="n">
        <v>7604.72</v>
      </c>
      <c r="AS91" s="0" t="n">
        <v>15.2</v>
      </c>
      <c r="AT91" s="0" t="s">
        <v>146</v>
      </c>
      <c r="AU91" s="0" t="s">
        <v>123</v>
      </c>
      <c r="AV91" s="0" t="n">
        <v>27</v>
      </c>
      <c r="AW91" s="0" t="n">
        <v>291.128</v>
      </c>
      <c r="AX91" s="0" t="n">
        <v>42.2426</v>
      </c>
      <c r="AY91" s="0" t="n">
        <v>41.1119</v>
      </c>
      <c r="AZ91" s="0" t="n">
        <v>41.1814</v>
      </c>
      <c r="BA91" s="0" t="n">
        <v>6376.15</v>
      </c>
      <c r="BB91" s="0" t="n">
        <v>11.04</v>
      </c>
      <c r="BC91" s="0" t="s">
        <v>146</v>
      </c>
      <c r="BD91" s="0" t="s">
        <v>123</v>
      </c>
      <c r="BE91" s="0" t="n">
        <v>27</v>
      </c>
      <c r="BF91" s="0" t="n">
        <v>255.528</v>
      </c>
      <c r="BG91" s="0" t="n">
        <v>42.6248</v>
      </c>
      <c r="BH91" s="0" t="n">
        <v>41.033</v>
      </c>
      <c r="BI91" s="0" t="n">
        <v>41.2216</v>
      </c>
      <c r="BJ91" s="0" t="n">
        <v>4843.24</v>
      </c>
      <c r="BK91" s="0" t="n">
        <v>12.66</v>
      </c>
      <c r="BL91" s="0" t="s">
        <v>146</v>
      </c>
      <c r="BM91" s="0" t="s">
        <v>123</v>
      </c>
      <c r="BN91" s="0" t="n">
        <v>27</v>
      </c>
      <c r="BO91" s="0" t="n">
        <v>288.2112</v>
      </c>
      <c r="BP91" s="0" t="n">
        <v>42.2173</v>
      </c>
      <c r="BQ91" s="0" t="n">
        <v>41.1003</v>
      </c>
      <c r="BR91" s="0" t="n">
        <v>41.1696</v>
      </c>
      <c r="BS91" s="0" t="n">
        <v>3446.54</v>
      </c>
      <c r="BT91" s="0" t="n">
        <v>9.22</v>
      </c>
    </row>
    <row r="92" customFormat="false" ht="15.75" hidden="false" customHeight="false" outlineLevel="0" collapsed="false">
      <c r="A92" s="0" t="s">
        <v>146</v>
      </c>
      <c r="B92" s="0" t="s">
        <v>123</v>
      </c>
      <c r="C92" s="0" t="n">
        <v>32</v>
      </c>
      <c r="D92" s="0" t="n">
        <v>21456.8664</v>
      </c>
      <c r="E92" s="0" t="n">
        <v>37.4408</v>
      </c>
      <c r="F92" s="0" t="n">
        <v>38.8415</v>
      </c>
      <c r="G92" s="0" t="n">
        <v>39.3775</v>
      </c>
      <c r="H92" s="0" t="n">
        <v>2881.08</v>
      </c>
      <c r="I92" s="0" t="n">
        <v>42.23</v>
      </c>
      <c r="J92" s="0" t="s">
        <v>146</v>
      </c>
      <c r="K92" s="0" t="s">
        <v>123</v>
      </c>
      <c r="L92" s="0" t="n">
        <v>32</v>
      </c>
      <c r="M92" s="0" t="n">
        <v>22647.6664</v>
      </c>
      <c r="N92" s="0" t="n">
        <v>37.2508</v>
      </c>
      <c r="O92" s="0" t="n">
        <v>39.04</v>
      </c>
      <c r="P92" s="0" t="n">
        <v>39.4772</v>
      </c>
      <c r="Q92" s="0" t="n">
        <v>1911.63</v>
      </c>
      <c r="R92" s="0" t="n">
        <v>31.21</v>
      </c>
      <c r="S92" s="0" t="s">
        <v>146</v>
      </c>
      <c r="T92" s="0" t="s">
        <v>123</v>
      </c>
      <c r="U92" s="0" t="n">
        <v>32</v>
      </c>
      <c r="V92" s="0" t="n">
        <v>850.6032</v>
      </c>
      <c r="W92" s="0" t="n">
        <v>39.1911</v>
      </c>
      <c r="X92" s="0" t="n">
        <v>39.5183</v>
      </c>
      <c r="Y92" s="0" t="n">
        <v>39.9938</v>
      </c>
      <c r="Z92" s="0" t="n">
        <v>5651.11</v>
      </c>
      <c r="AA92" s="0" t="n">
        <v>18.55</v>
      </c>
      <c r="AB92" s="0" t="s">
        <v>146</v>
      </c>
      <c r="AC92" s="0" t="s">
        <v>123</v>
      </c>
      <c r="AD92" s="0" t="n">
        <v>32</v>
      </c>
      <c r="AE92" s="0" t="n">
        <v>909.4368</v>
      </c>
      <c r="AF92" s="0" t="n">
        <v>38.8944</v>
      </c>
      <c r="AG92" s="0" t="n">
        <v>39.6281</v>
      </c>
      <c r="AH92" s="0" t="n">
        <v>40.0127</v>
      </c>
      <c r="AI92" s="0" t="n">
        <v>4502.82</v>
      </c>
      <c r="AJ92" s="0" t="n">
        <v>12.79</v>
      </c>
      <c r="AK92" s="0" t="s">
        <v>146</v>
      </c>
      <c r="AL92" s="0" t="s">
        <v>123</v>
      </c>
      <c r="AM92" s="0" t="n">
        <v>32</v>
      </c>
      <c r="AN92" s="0" t="n">
        <v>192.0856</v>
      </c>
      <c r="AO92" s="0" t="n">
        <v>38.0388</v>
      </c>
      <c r="AP92" s="0" t="n">
        <v>38.9423</v>
      </c>
      <c r="AQ92" s="0" t="n">
        <v>39.1926</v>
      </c>
      <c r="AR92" s="0" t="n">
        <v>7537.2</v>
      </c>
      <c r="AS92" s="0" t="n">
        <v>18.85</v>
      </c>
      <c r="AT92" s="0" t="s">
        <v>146</v>
      </c>
      <c r="AU92" s="0" t="s">
        <v>123</v>
      </c>
      <c r="AV92" s="0" t="n">
        <v>32</v>
      </c>
      <c r="AW92" s="0" t="n">
        <v>217.576</v>
      </c>
      <c r="AX92" s="0" t="n">
        <v>37.645</v>
      </c>
      <c r="AY92" s="0" t="n">
        <v>39.1009</v>
      </c>
      <c r="AZ92" s="0" t="n">
        <v>39.2724</v>
      </c>
      <c r="BA92" s="0" t="n">
        <v>6283.43</v>
      </c>
      <c r="BB92" s="0" t="n">
        <v>9.05</v>
      </c>
      <c r="BC92" s="0" t="s">
        <v>146</v>
      </c>
      <c r="BD92" s="0" t="s">
        <v>123</v>
      </c>
      <c r="BE92" s="0" t="n">
        <v>32</v>
      </c>
      <c r="BF92" s="0" t="n">
        <v>189.9784</v>
      </c>
      <c r="BG92" s="0" t="n">
        <v>38.0188</v>
      </c>
      <c r="BH92" s="0" t="n">
        <v>38.9783</v>
      </c>
      <c r="BI92" s="0" t="n">
        <v>39.2024</v>
      </c>
      <c r="BJ92" s="0" t="n">
        <v>4675.18</v>
      </c>
      <c r="BK92" s="0" t="n">
        <v>14.35</v>
      </c>
      <c r="BL92" s="0" t="s">
        <v>146</v>
      </c>
      <c r="BM92" s="0" t="s">
        <v>123</v>
      </c>
      <c r="BN92" s="0" t="n">
        <v>32</v>
      </c>
      <c r="BO92" s="0" t="n">
        <v>216.9424</v>
      </c>
      <c r="BP92" s="0" t="n">
        <v>37.5895</v>
      </c>
      <c r="BQ92" s="0" t="n">
        <v>39.0959</v>
      </c>
      <c r="BR92" s="0" t="n">
        <v>39.2546</v>
      </c>
      <c r="BS92" s="0" t="n">
        <v>3398.73</v>
      </c>
      <c r="BT92" s="0" t="n">
        <v>6.39</v>
      </c>
    </row>
    <row r="93" customFormat="false" ht="15.75" hidden="false" customHeight="false" outlineLevel="0" collapsed="false">
      <c r="A93" s="0" t="s">
        <v>146</v>
      </c>
      <c r="B93" s="0" t="s">
        <v>123</v>
      </c>
      <c r="C93" s="0" t="n">
        <v>37</v>
      </c>
      <c r="D93" s="0" t="n">
        <v>15427.0512</v>
      </c>
      <c r="E93" s="0" t="n">
        <v>32.6021</v>
      </c>
      <c r="F93" s="0" t="n">
        <v>37.7483</v>
      </c>
      <c r="G93" s="0" t="n">
        <v>37.979</v>
      </c>
      <c r="H93" s="0" t="n">
        <v>2794.44</v>
      </c>
      <c r="I93" s="0" t="n">
        <v>40.58</v>
      </c>
      <c r="J93" s="0" t="s">
        <v>146</v>
      </c>
      <c r="K93" s="0" t="s">
        <v>123</v>
      </c>
      <c r="L93" s="0" t="n">
        <v>37</v>
      </c>
      <c r="M93" s="0" t="n">
        <v>16286.1648</v>
      </c>
      <c r="N93" s="0" t="n">
        <v>32.4233</v>
      </c>
      <c r="O93" s="0" t="n">
        <v>37.9498</v>
      </c>
      <c r="P93" s="0" t="n">
        <v>38.124</v>
      </c>
      <c r="Q93" s="0" t="n">
        <v>1751.85</v>
      </c>
      <c r="R93" s="0" t="n">
        <v>29.64</v>
      </c>
      <c r="S93" s="0" t="s">
        <v>146</v>
      </c>
      <c r="T93" s="0" t="s">
        <v>123</v>
      </c>
      <c r="U93" s="0" t="n">
        <v>37</v>
      </c>
      <c r="V93" s="0" t="n">
        <v>619.6184</v>
      </c>
      <c r="W93" s="0" t="n">
        <v>34.337</v>
      </c>
      <c r="X93" s="0" t="n">
        <v>38.2984</v>
      </c>
      <c r="Y93" s="0" t="n">
        <v>38.6559</v>
      </c>
      <c r="Z93" s="0" t="n">
        <v>5510.66</v>
      </c>
      <c r="AA93" s="0" t="n">
        <v>19.88</v>
      </c>
      <c r="AB93" s="0" t="s">
        <v>146</v>
      </c>
      <c r="AC93" s="0" t="s">
        <v>123</v>
      </c>
      <c r="AD93" s="0" t="n">
        <v>37</v>
      </c>
      <c r="AE93" s="0" t="n">
        <v>665.308</v>
      </c>
      <c r="AF93" s="0" t="n">
        <v>34.0531</v>
      </c>
      <c r="AG93" s="0" t="n">
        <v>38.4798</v>
      </c>
      <c r="AH93" s="0" t="n">
        <v>38.7503</v>
      </c>
      <c r="AI93" s="0" t="n">
        <v>4484.34</v>
      </c>
      <c r="AJ93" s="0" t="n">
        <v>12.63</v>
      </c>
      <c r="AK93" s="0" t="s">
        <v>146</v>
      </c>
      <c r="AL93" s="0" t="s">
        <v>123</v>
      </c>
      <c r="AM93" s="0" t="n">
        <v>37</v>
      </c>
      <c r="AN93" s="0" t="n">
        <v>136.956</v>
      </c>
      <c r="AO93" s="0" t="n">
        <v>33.2934</v>
      </c>
      <c r="AP93" s="0" t="n">
        <v>37.862</v>
      </c>
      <c r="AQ93" s="0" t="n">
        <v>37.9464</v>
      </c>
      <c r="AR93" s="0" t="n">
        <v>7364.83</v>
      </c>
      <c r="AS93" s="0" t="n">
        <v>18.39</v>
      </c>
      <c r="AT93" s="0" t="s">
        <v>146</v>
      </c>
      <c r="AU93" s="0" t="s">
        <v>123</v>
      </c>
      <c r="AV93" s="0" t="n">
        <v>37</v>
      </c>
      <c r="AW93" s="0" t="n">
        <v>157.8232</v>
      </c>
      <c r="AX93" s="0" t="n">
        <v>32.8968</v>
      </c>
      <c r="AY93" s="0" t="n">
        <v>38.0357</v>
      </c>
      <c r="AZ93" s="0" t="n">
        <v>38.0441</v>
      </c>
      <c r="BA93" s="0" t="n">
        <v>6243.1</v>
      </c>
      <c r="BB93" s="0" t="n">
        <v>11.01</v>
      </c>
      <c r="BC93" s="0" t="s">
        <v>146</v>
      </c>
      <c r="BD93" s="0" t="s">
        <v>123</v>
      </c>
      <c r="BE93" s="0" t="n">
        <v>37</v>
      </c>
      <c r="BF93" s="0" t="n">
        <v>134.9368</v>
      </c>
      <c r="BG93" s="0" t="n">
        <v>33.293</v>
      </c>
      <c r="BH93" s="0" t="n">
        <v>37.8929</v>
      </c>
      <c r="BI93" s="0" t="n">
        <v>37.9094</v>
      </c>
      <c r="BJ93" s="0" t="n">
        <v>4545.83</v>
      </c>
      <c r="BK93" s="0" t="n">
        <v>12.59</v>
      </c>
      <c r="BL93" s="0" t="s">
        <v>146</v>
      </c>
      <c r="BM93" s="0" t="s">
        <v>123</v>
      </c>
      <c r="BN93" s="0" t="n">
        <v>37</v>
      </c>
      <c r="BO93" s="0" t="n">
        <v>158.4312</v>
      </c>
      <c r="BP93" s="0" t="n">
        <v>32.8759</v>
      </c>
      <c r="BQ93" s="0" t="n">
        <v>38.062</v>
      </c>
      <c r="BR93" s="0" t="n">
        <v>38.0719</v>
      </c>
      <c r="BS93" s="0" t="n">
        <v>3347.75</v>
      </c>
      <c r="BT93" s="0" t="n">
        <v>6.29</v>
      </c>
    </row>
    <row r="94" customFormat="false" ht="15.75" hidden="false" customHeight="false" outlineLevel="0" collapsed="false">
      <c r="A94" s="0" t="s">
        <v>147</v>
      </c>
      <c r="B94" s="0" t="s">
        <v>123</v>
      </c>
      <c r="C94" s="0" t="n">
        <v>22</v>
      </c>
      <c r="D94" s="0" t="n">
        <v>5376.4198</v>
      </c>
      <c r="E94" s="0" t="n">
        <v>50.7839</v>
      </c>
      <c r="F94" s="0" t="n">
        <v>53.5473</v>
      </c>
      <c r="G94" s="0" t="n">
        <v>54.3773</v>
      </c>
      <c r="H94" s="0" t="n">
        <v>3547.29</v>
      </c>
      <c r="I94" s="0" t="n">
        <v>50.91</v>
      </c>
      <c r="J94" s="0" t="s">
        <v>147</v>
      </c>
      <c r="K94" s="0" t="s">
        <v>123</v>
      </c>
      <c r="L94" s="0" t="n">
        <v>22</v>
      </c>
      <c r="M94" s="0" t="n">
        <v>5663.1491</v>
      </c>
      <c r="N94" s="0" t="n">
        <v>50.6663</v>
      </c>
      <c r="O94" s="0" t="n">
        <v>53.3833</v>
      </c>
      <c r="P94" s="0" t="n">
        <v>54.3474</v>
      </c>
      <c r="Q94" s="0" t="n">
        <v>2313.18</v>
      </c>
      <c r="R94" s="0" t="n">
        <v>38.18</v>
      </c>
      <c r="S94" s="0" t="s">
        <v>147</v>
      </c>
      <c r="T94" s="0" t="s">
        <v>123</v>
      </c>
      <c r="U94" s="0" t="n">
        <v>22</v>
      </c>
      <c r="V94" s="0" t="n">
        <v>847.3376</v>
      </c>
      <c r="W94" s="0" t="n">
        <v>50.4748</v>
      </c>
      <c r="X94" s="0" t="n">
        <v>53.7513</v>
      </c>
      <c r="Y94" s="0" t="n">
        <v>54.7116</v>
      </c>
      <c r="Z94" s="0" t="n">
        <v>10305.93</v>
      </c>
      <c r="AA94" s="0" t="n">
        <v>30.95</v>
      </c>
      <c r="AB94" s="0" t="s">
        <v>147</v>
      </c>
      <c r="AC94" s="0" t="s">
        <v>123</v>
      </c>
      <c r="AD94" s="0" t="n">
        <v>22</v>
      </c>
      <c r="AE94" s="0" t="n">
        <v>906.9654</v>
      </c>
      <c r="AF94" s="0" t="n">
        <v>50.2486</v>
      </c>
      <c r="AG94" s="0" t="n">
        <v>53.4954</v>
      </c>
      <c r="AH94" s="0" t="n">
        <v>54.5361</v>
      </c>
      <c r="AI94" s="0" t="n">
        <v>8418.97</v>
      </c>
      <c r="AJ94" s="0" t="n">
        <v>21.12</v>
      </c>
      <c r="AK94" s="0" t="s">
        <v>147</v>
      </c>
      <c r="AL94" s="0" t="s">
        <v>123</v>
      </c>
      <c r="AM94" s="0" t="n">
        <v>22</v>
      </c>
      <c r="AN94" s="0" t="n">
        <v>702.1101</v>
      </c>
      <c r="AO94" s="0" t="n">
        <v>49.0718</v>
      </c>
      <c r="AP94" s="0" t="n">
        <v>52.3504</v>
      </c>
      <c r="AQ94" s="0" t="n">
        <v>53.4458</v>
      </c>
      <c r="AR94" s="0" t="n">
        <v>14801.06</v>
      </c>
      <c r="AS94" s="0" t="n">
        <v>33.72</v>
      </c>
      <c r="AT94" s="0" t="s">
        <v>147</v>
      </c>
      <c r="AU94" s="0" t="s">
        <v>123</v>
      </c>
      <c r="AV94" s="0" t="n">
        <v>22</v>
      </c>
      <c r="AW94" s="0" t="n">
        <v>765.1107</v>
      </c>
      <c r="AX94" s="0" t="n">
        <v>48.7306</v>
      </c>
      <c r="AY94" s="0" t="n">
        <v>52.1163</v>
      </c>
      <c r="AZ94" s="0" t="n">
        <v>53.2127</v>
      </c>
      <c r="BA94" s="0" t="n">
        <v>12843.95</v>
      </c>
      <c r="BB94" s="0" t="n">
        <v>23.87</v>
      </c>
      <c r="BC94" s="0" t="s">
        <v>147</v>
      </c>
      <c r="BD94" s="0" t="s">
        <v>123</v>
      </c>
      <c r="BE94" s="0" t="n">
        <v>22</v>
      </c>
      <c r="BF94" s="0" t="n">
        <v>718.5078</v>
      </c>
      <c r="BG94" s="0" t="n">
        <v>49.0251</v>
      </c>
      <c r="BH94" s="0" t="n">
        <v>52.3621</v>
      </c>
      <c r="BI94" s="0" t="n">
        <v>53.3965</v>
      </c>
      <c r="BJ94" s="0" t="n">
        <v>9614.18</v>
      </c>
      <c r="BK94" s="0" t="n">
        <v>25.95</v>
      </c>
      <c r="BL94" s="0" t="s">
        <v>147</v>
      </c>
      <c r="BM94" s="0" t="s">
        <v>123</v>
      </c>
      <c r="BN94" s="0" t="n">
        <v>22</v>
      </c>
      <c r="BO94" s="0" t="n">
        <v>784.1309</v>
      </c>
      <c r="BP94" s="0" t="n">
        <v>48.6969</v>
      </c>
      <c r="BQ94" s="0" t="n">
        <v>52.086</v>
      </c>
      <c r="BR94" s="0" t="n">
        <v>53.1652</v>
      </c>
      <c r="BS94" s="0" t="n">
        <v>7664.77</v>
      </c>
      <c r="BT94" s="0" t="n">
        <v>17.17</v>
      </c>
    </row>
    <row r="95" customFormat="false" ht="15.75" hidden="false" customHeight="false" outlineLevel="0" collapsed="false">
      <c r="A95" s="0" t="s">
        <v>147</v>
      </c>
      <c r="B95" s="0" t="s">
        <v>123</v>
      </c>
      <c r="C95" s="0" t="n">
        <v>27</v>
      </c>
      <c r="D95" s="0" t="n">
        <v>3632.4918</v>
      </c>
      <c r="E95" s="0" t="n">
        <v>47.1104</v>
      </c>
      <c r="F95" s="0" t="n">
        <v>50.2646</v>
      </c>
      <c r="G95" s="0" t="n">
        <v>51.227</v>
      </c>
      <c r="H95" s="0" t="n">
        <v>3474.52</v>
      </c>
      <c r="I95" s="0" t="n">
        <v>48.08</v>
      </c>
      <c r="J95" s="0" t="s">
        <v>147</v>
      </c>
      <c r="K95" s="0" t="s">
        <v>123</v>
      </c>
      <c r="L95" s="0" t="n">
        <v>27</v>
      </c>
      <c r="M95" s="0" t="n">
        <v>3829.2336</v>
      </c>
      <c r="N95" s="0" t="n">
        <v>46.9859</v>
      </c>
      <c r="O95" s="0" t="n">
        <v>50.0768</v>
      </c>
      <c r="P95" s="0" t="n">
        <v>51.236</v>
      </c>
      <c r="Q95" s="0" t="n">
        <v>2189.01</v>
      </c>
      <c r="R95" s="0" t="n">
        <v>34.61</v>
      </c>
      <c r="S95" s="0" t="s">
        <v>147</v>
      </c>
      <c r="T95" s="0" t="s">
        <v>123</v>
      </c>
      <c r="U95" s="0" t="n">
        <v>27</v>
      </c>
      <c r="V95" s="0" t="n">
        <v>527.4314</v>
      </c>
      <c r="W95" s="0" t="n">
        <v>46.6856</v>
      </c>
      <c r="X95" s="0" t="n">
        <v>50.6402</v>
      </c>
      <c r="Y95" s="0" t="n">
        <v>51.6556</v>
      </c>
      <c r="Z95" s="0" t="n">
        <v>9739.29</v>
      </c>
      <c r="AA95" s="0" t="n">
        <v>28.8</v>
      </c>
      <c r="AB95" s="0" t="s">
        <v>147</v>
      </c>
      <c r="AC95" s="0" t="s">
        <v>123</v>
      </c>
      <c r="AD95" s="0" t="n">
        <v>27</v>
      </c>
      <c r="AE95" s="0" t="n">
        <v>569.001</v>
      </c>
      <c r="AF95" s="0" t="n">
        <v>46.5168</v>
      </c>
      <c r="AG95" s="0" t="n">
        <v>50.3615</v>
      </c>
      <c r="AH95" s="0" t="n">
        <v>51.6095</v>
      </c>
      <c r="AI95" s="0" t="n">
        <v>8095.2</v>
      </c>
      <c r="AJ95" s="0" t="n">
        <v>21.67</v>
      </c>
      <c r="AK95" s="0" t="s">
        <v>147</v>
      </c>
      <c r="AL95" s="0" t="s">
        <v>123</v>
      </c>
      <c r="AM95" s="0" t="n">
        <v>27</v>
      </c>
      <c r="AN95" s="0" t="n">
        <v>415.5795</v>
      </c>
      <c r="AO95" s="0" t="n">
        <v>45.2043</v>
      </c>
      <c r="AP95" s="0" t="n">
        <v>49.1551</v>
      </c>
      <c r="AQ95" s="0" t="n">
        <v>50.3396</v>
      </c>
      <c r="AR95" s="0" t="n">
        <v>14260.9</v>
      </c>
      <c r="AS95" s="0" t="n">
        <v>33.6</v>
      </c>
      <c r="AT95" s="0" t="s">
        <v>147</v>
      </c>
      <c r="AU95" s="0" t="s">
        <v>123</v>
      </c>
      <c r="AV95" s="0" t="n">
        <v>27</v>
      </c>
      <c r="AW95" s="0" t="n">
        <v>454.7219</v>
      </c>
      <c r="AX95" s="0" t="n">
        <v>44.9329</v>
      </c>
      <c r="AY95" s="0" t="n">
        <v>49.0195</v>
      </c>
      <c r="AZ95" s="0" t="n">
        <v>50.2791</v>
      </c>
      <c r="BA95" s="0" t="n">
        <v>12558.89</v>
      </c>
      <c r="BB95" s="0" t="n">
        <v>20.98</v>
      </c>
      <c r="BC95" s="0" t="s">
        <v>147</v>
      </c>
      <c r="BD95" s="0" t="s">
        <v>123</v>
      </c>
      <c r="BE95" s="0" t="n">
        <v>27</v>
      </c>
      <c r="BF95" s="0" t="n">
        <v>419.4214</v>
      </c>
      <c r="BG95" s="0" t="n">
        <v>45.1535</v>
      </c>
      <c r="BH95" s="0" t="n">
        <v>49.0567</v>
      </c>
      <c r="BI95" s="0" t="n">
        <v>50.2437</v>
      </c>
      <c r="BJ95" s="0" t="n">
        <v>9054.32</v>
      </c>
      <c r="BK95" s="0" t="n">
        <v>24.5</v>
      </c>
      <c r="BL95" s="0" t="s">
        <v>147</v>
      </c>
      <c r="BM95" s="0" t="s">
        <v>123</v>
      </c>
      <c r="BN95" s="0" t="n">
        <v>27</v>
      </c>
      <c r="BO95" s="0" t="n">
        <v>460.2864</v>
      </c>
      <c r="BP95" s="0" t="n">
        <v>44.856</v>
      </c>
      <c r="BQ95" s="0" t="n">
        <v>48.9783</v>
      </c>
      <c r="BR95" s="0" t="n">
        <v>50.291</v>
      </c>
      <c r="BS95" s="0" t="n">
        <v>7370.32</v>
      </c>
      <c r="BT95" s="0" t="n">
        <v>16.43</v>
      </c>
    </row>
    <row r="96" customFormat="false" ht="15.75" hidden="false" customHeight="false" outlineLevel="0" collapsed="false">
      <c r="A96" s="0" t="s">
        <v>147</v>
      </c>
      <c r="B96" s="0" t="s">
        <v>123</v>
      </c>
      <c r="C96" s="0" t="n">
        <v>32</v>
      </c>
      <c r="D96" s="0" t="n">
        <v>2449.1248</v>
      </c>
      <c r="E96" s="0" t="n">
        <v>43.4823</v>
      </c>
      <c r="F96" s="0" t="n">
        <v>47.7468</v>
      </c>
      <c r="G96" s="0" t="n">
        <v>48.9157</v>
      </c>
      <c r="H96" s="0" t="n">
        <v>3441.73</v>
      </c>
      <c r="I96" s="0" t="n">
        <v>47.99</v>
      </c>
      <c r="J96" s="0" t="s">
        <v>147</v>
      </c>
      <c r="K96" s="0" t="s">
        <v>123</v>
      </c>
      <c r="L96" s="0" t="n">
        <v>32</v>
      </c>
      <c r="M96" s="0" t="n">
        <v>2599.465</v>
      </c>
      <c r="N96" s="0" t="n">
        <v>43.3061</v>
      </c>
      <c r="O96" s="0" t="n">
        <v>47.709</v>
      </c>
      <c r="P96" s="0" t="n">
        <v>49.0536</v>
      </c>
      <c r="Q96" s="0" t="n">
        <v>2100.61</v>
      </c>
      <c r="R96" s="0" t="n">
        <v>33.45</v>
      </c>
      <c r="S96" s="0" t="s">
        <v>147</v>
      </c>
      <c r="T96" s="0" t="s">
        <v>123</v>
      </c>
      <c r="U96" s="0" t="n">
        <v>32</v>
      </c>
      <c r="V96" s="0" t="n">
        <v>336.8528</v>
      </c>
      <c r="W96" s="0" t="n">
        <v>43.1289</v>
      </c>
      <c r="X96" s="0" t="n">
        <v>48.2362</v>
      </c>
      <c r="Y96" s="0" t="n">
        <v>49.4064</v>
      </c>
      <c r="Z96" s="0" t="n">
        <v>9274.32</v>
      </c>
      <c r="AA96" s="0" t="n">
        <v>32.15</v>
      </c>
      <c r="AB96" s="0" t="s">
        <v>147</v>
      </c>
      <c r="AC96" s="0" t="s">
        <v>123</v>
      </c>
      <c r="AD96" s="0" t="n">
        <v>32</v>
      </c>
      <c r="AE96" s="0" t="n">
        <v>367.5901</v>
      </c>
      <c r="AF96" s="0" t="n">
        <v>42.9187</v>
      </c>
      <c r="AG96" s="0" t="n">
        <v>48.1013</v>
      </c>
      <c r="AH96" s="0" t="n">
        <v>49.3743</v>
      </c>
      <c r="AI96" s="0" t="n">
        <v>7905.45</v>
      </c>
      <c r="AJ96" s="0" t="n">
        <v>21.48</v>
      </c>
      <c r="AK96" s="0" t="s">
        <v>147</v>
      </c>
      <c r="AL96" s="0" t="s">
        <v>123</v>
      </c>
      <c r="AM96" s="0" t="n">
        <v>32</v>
      </c>
      <c r="AN96" s="0" t="n">
        <v>246.2182</v>
      </c>
      <c r="AO96" s="0" t="n">
        <v>41.4964</v>
      </c>
      <c r="AP96" s="0" t="n">
        <v>46.5821</v>
      </c>
      <c r="AQ96" s="0" t="n">
        <v>47.8566</v>
      </c>
      <c r="AR96" s="0" t="n">
        <v>13723.25</v>
      </c>
      <c r="AS96" s="0" t="n">
        <v>30.21</v>
      </c>
      <c r="AT96" s="0" t="s">
        <v>147</v>
      </c>
      <c r="AU96" s="0" t="s">
        <v>123</v>
      </c>
      <c r="AV96" s="0" t="n">
        <v>32</v>
      </c>
      <c r="AW96" s="0" t="n">
        <v>273.5219</v>
      </c>
      <c r="AX96" s="0" t="n">
        <v>41.2431</v>
      </c>
      <c r="AY96" s="0" t="n">
        <v>46.6663</v>
      </c>
      <c r="AZ96" s="0" t="n">
        <v>48.03</v>
      </c>
      <c r="BA96" s="0" t="n">
        <v>12212.95</v>
      </c>
      <c r="BB96" s="0" t="n">
        <v>20.63</v>
      </c>
      <c r="BC96" s="0" t="s">
        <v>147</v>
      </c>
      <c r="BD96" s="0" t="s">
        <v>123</v>
      </c>
      <c r="BE96" s="0" t="n">
        <v>32</v>
      </c>
      <c r="BF96" s="0" t="n">
        <v>244.9597</v>
      </c>
      <c r="BG96" s="0" t="n">
        <v>41.4396</v>
      </c>
      <c r="BH96" s="0" t="n">
        <v>46.5431</v>
      </c>
      <c r="BI96" s="0" t="n">
        <v>47.7945</v>
      </c>
      <c r="BJ96" s="0" t="n">
        <v>8564.42</v>
      </c>
      <c r="BK96" s="0" t="n">
        <v>26.35</v>
      </c>
      <c r="BL96" s="0" t="s">
        <v>147</v>
      </c>
      <c r="BM96" s="0" t="s">
        <v>123</v>
      </c>
      <c r="BN96" s="0" t="n">
        <v>32</v>
      </c>
      <c r="BO96" s="0" t="n">
        <v>273.9379</v>
      </c>
      <c r="BP96" s="0" t="n">
        <v>41.1498</v>
      </c>
      <c r="BQ96" s="0" t="n">
        <v>46.5782</v>
      </c>
      <c r="BR96" s="0" t="n">
        <v>47.986</v>
      </c>
      <c r="BS96" s="0" t="n">
        <v>7038.85</v>
      </c>
      <c r="BT96" s="0" t="n">
        <v>16.27</v>
      </c>
    </row>
    <row r="97" customFormat="false" ht="15.75" hidden="false" customHeight="false" outlineLevel="0" collapsed="false">
      <c r="A97" s="0" t="s">
        <v>147</v>
      </c>
      <c r="B97" s="0" t="s">
        <v>123</v>
      </c>
      <c r="C97" s="0" t="n">
        <v>37</v>
      </c>
      <c r="D97" s="0" t="n">
        <v>1617.5354</v>
      </c>
      <c r="E97" s="0" t="n">
        <v>39.6878</v>
      </c>
      <c r="F97" s="0" t="n">
        <v>45.8988</v>
      </c>
      <c r="G97" s="0" t="n">
        <v>47.1801</v>
      </c>
      <c r="H97" s="0" t="n">
        <v>3434.66</v>
      </c>
      <c r="I97" s="0" t="n">
        <v>50.8</v>
      </c>
      <c r="J97" s="0" t="s">
        <v>147</v>
      </c>
      <c r="K97" s="0" t="s">
        <v>123</v>
      </c>
      <c r="L97" s="0" t="n">
        <v>37</v>
      </c>
      <c r="M97" s="0" t="n">
        <v>1742.1245</v>
      </c>
      <c r="N97" s="0" t="n">
        <v>39.4918</v>
      </c>
      <c r="O97" s="0" t="n">
        <v>45.9279</v>
      </c>
      <c r="P97" s="0" t="n">
        <v>47.3802</v>
      </c>
      <c r="Q97" s="0" t="n">
        <v>2028.17</v>
      </c>
      <c r="R97" s="0" t="n">
        <v>32.96</v>
      </c>
      <c r="S97" s="0" t="s">
        <v>147</v>
      </c>
      <c r="T97" s="0" t="s">
        <v>123</v>
      </c>
      <c r="U97" s="0" t="n">
        <v>37</v>
      </c>
      <c r="V97" s="0" t="n">
        <v>220.8669</v>
      </c>
      <c r="W97" s="0" t="n">
        <v>39.5407</v>
      </c>
      <c r="X97" s="0" t="n">
        <v>46.404</v>
      </c>
      <c r="Y97" s="0" t="n">
        <v>47.6787</v>
      </c>
      <c r="Z97" s="0" t="n">
        <v>9070.05</v>
      </c>
      <c r="AA97" s="0" t="n">
        <v>29.33</v>
      </c>
      <c r="AB97" s="0" t="s">
        <v>147</v>
      </c>
      <c r="AC97" s="0" t="s">
        <v>123</v>
      </c>
      <c r="AD97" s="0" t="n">
        <v>37</v>
      </c>
      <c r="AE97" s="0" t="n">
        <v>244.279</v>
      </c>
      <c r="AF97" s="0" t="n">
        <v>39.3503</v>
      </c>
      <c r="AG97" s="0" t="n">
        <v>46.3532</v>
      </c>
      <c r="AH97" s="0" t="n">
        <v>47.7976</v>
      </c>
      <c r="AI97" s="0" t="n">
        <v>7681.82</v>
      </c>
      <c r="AJ97" s="0" t="n">
        <v>20.31</v>
      </c>
      <c r="AK97" s="0" t="s">
        <v>147</v>
      </c>
      <c r="AL97" s="0" t="s">
        <v>123</v>
      </c>
      <c r="AM97" s="0" t="n">
        <v>37</v>
      </c>
      <c r="AN97" s="0" t="n">
        <v>153.4982</v>
      </c>
      <c r="AO97" s="0" t="n">
        <v>37.8026</v>
      </c>
      <c r="AP97" s="0" t="n">
        <v>44.6699</v>
      </c>
      <c r="AQ97" s="0" t="n">
        <v>46.0957</v>
      </c>
      <c r="AR97" s="0" t="n">
        <v>13295.57</v>
      </c>
      <c r="AS97" s="0" t="n">
        <v>23.39</v>
      </c>
      <c r="AT97" s="0" t="s">
        <v>147</v>
      </c>
      <c r="AU97" s="0" t="s">
        <v>123</v>
      </c>
      <c r="AV97" s="0" t="n">
        <v>37</v>
      </c>
      <c r="AW97" s="0" t="n">
        <v>174.3872</v>
      </c>
      <c r="AX97" s="0" t="n">
        <v>37.5815</v>
      </c>
      <c r="AY97" s="0" t="n">
        <v>44.9854</v>
      </c>
      <c r="AZ97" s="0" t="n">
        <v>46.366</v>
      </c>
      <c r="BA97" s="0" t="n">
        <v>11911.18</v>
      </c>
      <c r="BB97" s="0" t="n">
        <v>20.31</v>
      </c>
      <c r="BC97" s="0" t="s">
        <v>147</v>
      </c>
      <c r="BD97" s="0" t="s">
        <v>123</v>
      </c>
      <c r="BE97" s="0" t="n">
        <v>37</v>
      </c>
      <c r="BF97" s="0" t="n">
        <v>149.9523</v>
      </c>
      <c r="BG97" s="0" t="n">
        <v>37.7795</v>
      </c>
      <c r="BH97" s="0" t="n">
        <v>44.7391</v>
      </c>
      <c r="BI97" s="0" t="n">
        <v>46.0576</v>
      </c>
      <c r="BJ97" s="0" t="n">
        <v>8238.85</v>
      </c>
      <c r="BK97" s="0" t="n">
        <v>23.76</v>
      </c>
      <c r="BL97" s="0" t="s">
        <v>147</v>
      </c>
      <c r="BM97" s="0" t="s">
        <v>123</v>
      </c>
      <c r="BN97" s="0" t="n">
        <v>37</v>
      </c>
      <c r="BO97" s="0" t="n">
        <v>170.783</v>
      </c>
      <c r="BP97" s="0" t="n">
        <v>37.4977</v>
      </c>
      <c r="BQ97" s="0" t="n">
        <v>44.8696</v>
      </c>
      <c r="BR97" s="0" t="n">
        <v>46.3295</v>
      </c>
      <c r="BS97" s="0" t="n">
        <v>6853.91</v>
      </c>
      <c r="BT97" s="0" t="n">
        <v>15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0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" activeCellId="0" sqref="M3:M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7125.04</v>
      </c>
      <c r="I3" s="46" t="n">
        <v>82.74</v>
      </c>
      <c r="J3" s="47" t="n">
        <f aca="false">H3/3600</f>
        <v>1.97917777777778</v>
      </c>
      <c r="L3" s="48" t="n">
        <v>103791.5808</v>
      </c>
      <c r="M3" s="49" t="n">
        <v>43.6977</v>
      </c>
      <c r="N3" s="49" t="n">
        <v>43.1005</v>
      </c>
      <c r="O3" s="49" t="n">
        <v>45.0006</v>
      </c>
      <c r="P3" s="49" t="n">
        <v>7103.21</v>
      </c>
      <c r="Q3" s="49" t="n">
        <v>90.28</v>
      </c>
      <c r="R3" s="50" t="n">
        <f aca="false">P3/3600</f>
        <v>1.9731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6625.58</v>
      </c>
      <c r="I4" s="53" t="n">
        <v>82.81</v>
      </c>
      <c r="J4" s="54" t="n">
        <f aca="false">H4/3600</f>
        <v>1.84043888888889</v>
      </c>
      <c r="L4" s="55" t="n">
        <v>58164.6288</v>
      </c>
      <c r="M4" s="56" t="n">
        <v>40.4817</v>
      </c>
      <c r="N4" s="56" t="n">
        <v>40.4499</v>
      </c>
      <c r="O4" s="56" t="n">
        <v>42.3837</v>
      </c>
      <c r="P4" s="56" t="n">
        <v>6575.13</v>
      </c>
      <c r="Q4" s="56" t="n">
        <v>79.19</v>
      </c>
      <c r="R4" s="57" t="n">
        <f aca="false">P4/3600</f>
        <v>1.82642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6192.64</v>
      </c>
      <c r="I5" s="53" t="n">
        <v>70.93</v>
      </c>
      <c r="J5" s="54" t="n">
        <f aca="false">H5/3600</f>
        <v>1.72017777777778</v>
      </c>
      <c r="L5" s="55" t="n">
        <v>32960.84</v>
      </c>
      <c r="M5" s="56" t="n">
        <v>37.3965</v>
      </c>
      <c r="N5" s="56" t="n">
        <v>38.6841</v>
      </c>
      <c r="O5" s="56" t="n">
        <v>40.53</v>
      </c>
      <c r="P5" s="56" t="n">
        <v>6166.65</v>
      </c>
      <c r="Q5" s="56" t="n">
        <v>70.03</v>
      </c>
      <c r="R5" s="57" t="n">
        <f aca="false">P5/3600</f>
        <v>1.71295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5877.97</v>
      </c>
      <c r="I6" s="61" t="n">
        <v>69.59</v>
      </c>
      <c r="J6" s="62" t="n">
        <f aca="false">H6/3600</f>
        <v>1.63276944444444</v>
      </c>
      <c r="L6" s="63" t="n">
        <v>18557.864</v>
      </c>
      <c r="M6" s="64" t="n">
        <v>34.3247</v>
      </c>
      <c r="N6" s="64" t="n">
        <v>37.4731</v>
      </c>
      <c r="O6" s="64" t="n">
        <v>39.3437</v>
      </c>
      <c r="P6" s="64" t="n">
        <v>5825.59</v>
      </c>
      <c r="Q6" s="64" t="n">
        <v>68.62</v>
      </c>
      <c r="R6" s="65" t="n">
        <f aca="false">P6/3600</f>
        <v>1.61821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6876.43</v>
      </c>
      <c r="I7" s="46" t="n">
        <v>81.12</v>
      </c>
      <c r="J7" s="47" t="n">
        <f aca="false">H7/3600</f>
        <v>1.91011944444444</v>
      </c>
      <c r="L7" s="48" t="n">
        <v>106934.2448</v>
      </c>
      <c r="M7" s="49" t="n">
        <v>43.6058</v>
      </c>
      <c r="N7" s="49" t="n">
        <v>46.0197</v>
      </c>
      <c r="O7" s="49" t="n">
        <v>45.4718</v>
      </c>
      <c r="P7" s="49" t="n">
        <v>6841.89</v>
      </c>
      <c r="Q7" s="49" t="n">
        <v>88.1</v>
      </c>
      <c r="R7" s="50" t="n">
        <f aca="false">P7/3600</f>
        <v>1.9005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6590.53</v>
      </c>
      <c r="I8" s="53" t="n">
        <v>77.3</v>
      </c>
      <c r="J8" s="54" t="n">
        <f aca="false">H8/3600</f>
        <v>1.83070277777778</v>
      </c>
      <c r="L8" s="55" t="n">
        <v>62406.6592</v>
      </c>
      <c r="M8" s="56" t="n">
        <v>40.1681</v>
      </c>
      <c r="N8" s="56" t="n">
        <v>43.6242</v>
      </c>
      <c r="O8" s="56" t="n">
        <v>43.6292</v>
      </c>
      <c r="P8" s="56" t="n">
        <v>6573.18</v>
      </c>
      <c r="Q8" s="56" t="n">
        <v>79.05</v>
      </c>
      <c r="R8" s="57" t="n">
        <f aca="false">P8/3600</f>
        <v>1.8258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6209.79</v>
      </c>
      <c r="I9" s="53" t="n">
        <v>79.33</v>
      </c>
      <c r="J9" s="54" t="n">
        <f aca="false">H9/3600</f>
        <v>1.72494166666667</v>
      </c>
      <c r="L9" s="55" t="n">
        <v>35532.9952</v>
      </c>
      <c r="M9" s="56" t="n">
        <v>37.043</v>
      </c>
      <c r="N9" s="56" t="n">
        <v>41.5831</v>
      </c>
      <c r="O9" s="56" t="n">
        <v>41.9328</v>
      </c>
      <c r="P9" s="56" t="n">
        <v>6223.93</v>
      </c>
      <c r="Q9" s="56" t="n">
        <v>72.54</v>
      </c>
      <c r="R9" s="57" t="n">
        <f aca="false">P9/3600</f>
        <v>1.72886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5886.94</v>
      </c>
      <c r="I10" s="61" t="n">
        <v>69.5</v>
      </c>
      <c r="J10" s="62" t="n">
        <f aca="false">H10/3600</f>
        <v>1.63526111111111</v>
      </c>
      <c r="L10" s="63" t="n">
        <v>20737.8336</v>
      </c>
      <c r="M10" s="64" t="n">
        <v>34.1872</v>
      </c>
      <c r="N10" s="64" t="n">
        <v>40.0828</v>
      </c>
      <c r="O10" s="64" t="n">
        <v>40.6329</v>
      </c>
      <c r="P10" s="64" t="n">
        <v>5887.45</v>
      </c>
      <c r="Q10" s="64" t="n">
        <v>68.5</v>
      </c>
      <c r="R10" s="65" t="n">
        <f aca="false">P10/3600</f>
        <v>1.63540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5815.49</v>
      </c>
      <c r="I11" s="46" t="n">
        <v>169.19</v>
      </c>
      <c r="J11" s="47" t="n">
        <f aca="false">H11/3600</f>
        <v>4.39319166666667</v>
      </c>
      <c r="L11" s="48" t="n">
        <v>385781.9152</v>
      </c>
      <c r="M11" s="49" t="n">
        <v>42.795</v>
      </c>
      <c r="N11" s="49" t="n">
        <v>42.9331</v>
      </c>
      <c r="O11" s="49" t="n">
        <v>41.4145</v>
      </c>
      <c r="P11" s="49" t="n">
        <v>15841.14</v>
      </c>
      <c r="Q11" s="49" t="n">
        <v>167.26</v>
      </c>
      <c r="R11" s="50" t="n">
        <f aca="false">P11/3600</f>
        <v>4.40031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4406.11</v>
      </c>
      <c r="I12" s="53" t="n">
        <v>145.87</v>
      </c>
      <c r="J12" s="54" t="n">
        <f aca="false">H12/3600</f>
        <v>4.00169722222222</v>
      </c>
      <c r="L12" s="55" t="n">
        <v>247097.1824</v>
      </c>
      <c r="M12" s="56" t="n">
        <v>39.1552</v>
      </c>
      <c r="N12" s="56" t="n">
        <v>40.0953</v>
      </c>
      <c r="O12" s="56" t="n">
        <v>37.9529</v>
      </c>
      <c r="P12" s="56" t="n">
        <v>14417.88</v>
      </c>
      <c r="Q12" s="56" t="n">
        <v>159.06</v>
      </c>
      <c r="R12" s="57" t="n">
        <f aca="false">P12/3600</f>
        <v>4.00496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3349.53</v>
      </c>
      <c r="I13" s="53" t="n">
        <v>138.4</v>
      </c>
      <c r="J13" s="54" t="n">
        <f aca="false">H13/3600</f>
        <v>3.70820277777778</v>
      </c>
      <c r="L13" s="55" t="n">
        <v>153959.4432</v>
      </c>
      <c r="M13" s="56" t="n">
        <v>35.1304</v>
      </c>
      <c r="N13" s="56" t="n">
        <v>38.4325</v>
      </c>
      <c r="O13" s="56" t="n">
        <v>36.3135</v>
      </c>
      <c r="P13" s="56" t="n">
        <v>13414.72</v>
      </c>
      <c r="Q13" s="56" t="n">
        <v>152.16</v>
      </c>
      <c r="R13" s="57" t="n">
        <f aca="false">P13/3600</f>
        <v>3.7263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2295.07</v>
      </c>
      <c r="I14" s="61" t="n">
        <v>127.63</v>
      </c>
      <c r="J14" s="62" t="n">
        <f aca="false">H14/3600</f>
        <v>3.41529722222222</v>
      </c>
      <c r="L14" s="63" t="n">
        <v>82542.4784</v>
      </c>
      <c r="M14" s="64" t="n">
        <v>30.9385</v>
      </c>
      <c r="N14" s="64" t="n">
        <v>37.0932</v>
      </c>
      <c r="O14" s="64" t="n">
        <v>35.0185</v>
      </c>
      <c r="P14" s="64" t="n">
        <v>12410.83</v>
      </c>
      <c r="Q14" s="64" t="n">
        <v>144.9</v>
      </c>
      <c r="R14" s="65" t="n">
        <f aca="false">P14/3600</f>
        <v>3.447452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1881.02</v>
      </c>
      <c r="I15" s="46" t="n">
        <v>131.73</v>
      </c>
      <c r="J15" s="47" t="n">
        <f aca="false">H15/3600</f>
        <v>3.30028333333333</v>
      </c>
      <c r="L15" s="48" t="n">
        <v>99890.6352</v>
      </c>
      <c r="M15" s="49" t="n">
        <v>43.9916</v>
      </c>
      <c r="N15" s="49" t="n">
        <v>47.2088</v>
      </c>
      <c r="O15" s="49" t="n">
        <v>46.7374</v>
      </c>
      <c r="P15" s="49" t="n">
        <v>11914.97</v>
      </c>
      <c r="Q15" s="49" t="n">
        <v>121.11</v>
      </c>
      <c r="R15" s="50" t="n">
        <f aca="false">P15/3600</f>
        <v>3.30971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0732.24</v>
      </c>
      <c r="I16" s="53" t="n">
        <v>121.82</v>
      </c>
      <c r="J16" s="54" t="n">
        <f aca="false">H16/3600</f>
        <v>2.98117777777778</v>
      </c>
      <c r="L16" s="55" t="n">
        <v>47502.3744</v>
      </c>
      <c r="M16" s="56" t="n">
        <v>41.5767</v>
      </c>
      <c r="N16" s="56" t="n">
        <v>46.2403</v>
      </c>
      <c r="O16" s="56" t="n">
        <v>45.9644</v>
      </c>
      <c r="P16" s="56" t="n">
        <v>10727.78</v>
      </c>
      <c r="Q16" s="56" t="n">
        <v>126.13</v>
      </c>
      <c r="R16" s="57" t="n">
        <f aca="false">P16/3600</f>
        <v>2.97993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0699.93</v>
      </c>
      <c r="I17" s="53" t="n">
        <v>123.21</v>
      </c>
      <c r="J17" s="54" t="n">
        <f aca="false">H17/3600</f>
        <v>2.97220277777778</v>
      </c>
      <c r="L17" s="55" t="n">
        <v>26789.688</v>
      </c>
      <c r="M17" s="56" t="n">
        <v>40.0017</v>
      </c>
      <c r="N17" s="56" t="n">
        <v>45.5518</v>
      </c>
      <c r="O17" s="56" t="n">
        <v>45.4507</v>
      </c>
      <c r="P17" s="56" t="n">
        <v>10658.77</v>
      </c>
      <c r="Q17" s="56" t="n">
        <v>126.47</v>
      </c>
      <c r="R17" s="57" t="n">
        <f aca="false">P17/3600</f>
        <v>2.960769444444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0232.6</v>
      </c>
      <c r="I18" s="61" t="n">
        <v>115.07</v>
      </c>
      <c r="J18" s="62" t="n">
        <f aca="false">H18/3600</f>
        <v>2.84238888888889</v>
      </c>
      <c r="L18" s="63" t="n">
        <v>14864.888</v>
      </c>
      <c r="M18" s="64" t="n">
        <v>38.2784</v>
      </c>
      <c r="N18" s="64" t="n">
        <v>45.0234</v>
      </c>
      <c r="O18" s="64" t="n">
        <v>45.0606</v>
      </c>
      <c r="P18" s="64" t="n">
        <v>10263.18</v>
      </c>
      <c r="Q18" s="64" t="n">
        <v>113.19</v>
      </c>
      <c r="R18" s="65" t="n">
        <f aca="false">P18/3600</f>
        <v>2.85088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5035.99</v>
      </c>
      <c r="I19" s="46" t="n">
        <v>54.59</v>
      </c>
      <c r="J19" s="47" t="n">
        <f aca="false">H19/3600</f>
        <v>1.39888611111111</v>
      </c>
      <c r="L19" s="45" t="n">
        <v>22387.628</v>
      </c>
      <c r="M19" s="46" t="n">
        <v>42.9041</v>
      </c>
      <c r="N19" s="46" t="n">
        <v>44.7549</v>
      </c>
      <c r="O19" s="46" t="n">
        <v>46.2645</v>
      </c>
      <c r="P19" s="46" t="n">
        <v>5030.38</v>
      </c>
      <c r="Q19" s="46" t="n">
        <v>52.01</v>
      </c>
      <c r="R19" s="47" t="n">
        <f aca="false">P19/3600</f>
        <v>1.3973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4654.08</v>
      </c>
      <c r="I20" s="53" t="n">
        <v>48.99</v>
      </c>
      <c r="J20" s="54" t="n">
        <f aca="false">H20/3600</f>
        <v>1.2928</v>
      </c>
      <c r="L20" s="52" t="n">
        <v>12235.9984</v>
      </c>
      <c r="M20" s="53" t="n">
        <v>41.2252</v>
      </c>
      <c r="N20" s="53" t="n">
        <v>42.9526</v>
      </c>
      <c r="O20" s="53" t="n">
        <v>43.8375</v>
      </c>
      <c r="P20" s="53" t="n">
        <v>4644.01</v>
      </c>
      <c r="Q20" s="53" t="n">
        <v>50.52</v>
      </c>
      <c r="R20" s="54" t="n">
        <f aca="false">P20/3600</f>
        <v>1.29000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4446.53</v>
      </c>
      <c r="I21" s="53" t="n">
        <v>46.41</v>
      </c>
      <c r="J21" s="54" t="n">
        <f aca="false">H21/3600</f>
        <v>1.23514722222222</v>
      </c>
      <c r="L21" s="52" t="n">
        <v>6877.9568</v>
      </c>
      <c r="M21" s="53" t="n">
        <v>39.1527</v>
      </c>
      <c r="N21" s="53" t="n">
        <v>41.559</v>
      </c>
      <c r="O21" s="53" t="n">
        <v>42.2141</v>
      </c>
      <c r="P21" s="53" t="n">
        <v>4420.86</v>
      </c>
      <c r="Q21" s="53" t="n">
        <v>46.17</v>
      </c>
      <c r="R21" s="54" t="n">
        <f aca="false">P21/3600</f>
        <v>1.2280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4293.52</v>
      </c>
      <c r="I22" s="61" t="n">
        <v>45.36</v>
      </c>
      <c r="J22" s="62" t="n">
        <f aca="false">H22/3600</f>
        <v>1.19264444444444</v>
      </c>
      <c r="L22" s="60" t="n">
        <v>3826.7408</v>
      </c>
      <c r="M22" s="61" t="n">
        <v>36.691</v>
      </c>
      <c r="N22" s="61" t="n">
        <v>40.5477</v>
      </c>
      <c r="O22" s="61" t="n">
        <v>41.2522</v>
      </c>
      <c r="P22" s="61" t="n">
        <v>4296.66</v>
      </c>
      <c r="Q22" s="61" t="n">
        <v>45.19</v>
      </c>
      <c r="R22" s="62" t="n">
        <f aca="false">P22/3600</f>
        <v>1.19351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5616</v>
      </c>
      <c r="I23" s="46" t="n">
        <v>70.04</v>
      </c>
      <c r="J23" s="47" t="n">
        <f aca="false">H23/3600</f>
        <v>1.56</v>
      </c>
      <c r="L23" s="45" t="n">
        <v>53396.664</v>
      </c>
      <c r="M23" s="46" t="n">
        <v>41.9332</v>
      </c>
      <c r="N23" s="46" t="n">
        <v>43.6396</v>
      </c>
      <c r="O23" s="46" t="n">
        <v>44.2952</v>
      </c>
      <c r="P23" s="46" t="n">
        <v>5586.33</v>
      </c>
      <c r="Q23" s="46" t="n">
        <v>72.79</v>
      </c>
      <c r="R23" s="47" t="n">
        <f aca="false">P23/3600</f>
        <v>1.5517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5038.45</v>
      </c>
      <c r="I24" s="53" t="n">
        <v>64.38</v>
      </c>
      <c r="J24" s="54" t="n">
        <f aca="false">H24/3600</f>
        <v>1.39956944444444</v>
      </c>
      <c r="L24" s="52" t="n">
        <v>28874.8056</v>
      </c>
      <c r="M24" s="53" t="n">
        <v>38.8235</v>
      </c>
      <c r="N24" s="53" t="n">
        <v>41.1315</v>
      </c>
      <c r="O24" s="53" t="n">
        <v>41.3739</v>
      </c>
      <c r="P24" s="53" t="n">
        <v>4994.91</v>
      </c>
      <c r="Q24" s="53" t="n">
        <v>61.64</v>
      </c>
      <c r="R24" s="54" t="n">
        <f aca="false">P24/3600</f>
        <v>1.3874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4664.01</v>
      </c>
      <c r="I25" s="53" t="n">
        <v>57.85</v>
      </c>
      <c r="J25" s="54" t="n">
        <f aca="false">H25/3600</f>
        <v>1.29555833333333</v>
      </c>
      <c r="L25" s="52" t="n">
        <v>14929.4192</v>
      </c>
      <c r="M25" s="53" t="n">
        <v>35.7666</v>
      </c>
      <c r="N25" s="53" t="n">
        <v>39.31</v>
      </c>
      <c r="O25" s="53" t="n">
        <v>39.699</v>
      </c>
      <c r="P25" s="53" t="n">
        <v>4661.28</v>
      </c>
      <c r="Q25" s="53" t="n">
        <v>56.37</v>
      </c>
      <c r="R25" s="54" t="n">
        <f aca="false">P25/3600</f>
        <v>1.294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4514.76</v>
      </c>
      <c r="I26" s="61" t="n">
        <v>53.33</v>
      </c>
      <c r="J26" s="62" t="n">
        <f aca="false">H26/3600</f>
        <v>1.2541</v>
      </c>
      <c r="L26" s="60" t="n">
        <v>7330.944</v>
      </c>
      <c r="M26" s="61" t="n">
        <v>32.8976</v>
      </c>
      <c r="N26" s="61" t="n">
        <v>38.0592</v>
      </c>
      <c r="O26" s="61" t="n">
        <v>38.8651</v>
      </c>
      <c r="P26" s="61" t="n">
        <v>4504.68</v>
      </c>
      <c r="Q26" s="61" t="n">
        <v>52.02</v>
      </c>
      <c r="R26" s="62" t="n">
        <f aca="false">P26/3600</f>
        <v>1.251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1917.82</v>
      </c>
      <c r="I27" s="46" t="n">
        <v>155.69</v>
      </c>
      <c r="J27" s="47" t="n">
        <f aca="false">H27/3600</f>
        <v>3.31050555555556</v>
      </c>
      <c r="L27" s="45" t="n">
        <v>107156.0728</v>
      </c>
      <c r="M27" s="46" t="n">
        <v>40.7172</v>
      </c>
      <c r="N27" s="46" t="n">
        <v>41.8876</v>
      </c>
      <c r="O27" s="46" t="n">
        <v>44.3603</v>
      </c>
      <c r="P27" s="46" t="n">
        <v>11912.65</v>
      </c>
      <c r="Q27" s="46" t="n">
        <v>152.49</v>
      </c>
      <c r="R27" s="47" t="n">
        <f aca="false">P27/3600</f>
        <v>3.30906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0406.11</v>
      </c>
      <c r="I28" s="53" t="n">
        <v>133.42</v>
      </c>
      <c r="J28" s="54" t="n">
        <f aca="false">H28/3600</f>
        <v>2.89058611111111</v>
      </c>
      <c r="L28" s="52" t="n">
        <v>49559.9016</v>
      </c>
      <c r="M28" s="53" t="n">
        <v>38.0847</v>
      </c>
      <c r="N28" s="53" t="n">
        <v>39.5957</v>
      </c>
      <c r="O28" s="53" t="n">
        <v>42.2781</v>
      </c>
      <c r="P28" s="53" t="n">
        <v>10400.74</v>
      </c>
      <c r="Q28" s="53" t="n">
        <v>129.41</v>
      </c>
      <c r="R28" s="54" t="n">
        <f aca="false">P28/3600</f>
        <v>2.88909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9532.58</v>
      </c>
      <c r="I29" s="53" t="n">
        <v>118.35</v>
      </c>
      <c r="J29" s="54" t="n">
        <f aca="false">H29/3600</f>
        <v>2.64793888888889</v>
      </c>
      <c r="L29" s="52" t="n">
        <v>26776.672</v>
      </c>
      <c r="M29" s="53" t="n">
        <v>35.8511</v>
      </c>
      <c r="N29" s="53" t="n">
        <v>38.5153</v>
      </c>
      <c r="O29" s="53" t="n">
        <v>40.6073</v>
      </c>
      <c r="P29" s="53" t="n">
        <v>9512.06</v>
      </c>
      <c r="Q29" s="53" t="n">
        <v>116.41</v>
      </c>
      <c r="R29" s="54" t="n">
        <f aca="false">P29/3600</f>
        <v>2.64223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8871.68</v>
      </c>
      <c r="I30" s="61" t="n">
        <v>110.82</v>
      </c>
      <c r="J30" s="62" t="n">
        <f aca="false">H30/3600</f>
        <v>2.46435555555556</v>
      </c>
      <c r="L30" s="60" t="n">
        <v>14463.9208</v>
      </c>
      <c r="M30" s="61" t="n">
        <v>33.4141</v>
      </c>
      <c r="N30" s="61" t="n">
        <v>37.6812</v>
      </c>
      <c r="O30" s="61" t="n">
        <v>39.3453</v>
      </c>
      <c r="P30" s="61" t="n">
        <v>8869.71</v>
      </c>
      <c r="Q30" s="61" t="n">
        <v>114.71</v>
      </c>
      <c r="R30" s="62" t="n">
        <f aca="false">P30/3600</f>
        <v>2.46380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1125.19</v>
      </c>
      <c r="I31" s="46" t="n">
        <v>140.98</v>
      </c>
      <c r="J31" s="47" t="n">
        <f aca="false">H31/3600</f>
        <v>3.09033055555556</v>
      </c>
      <c r="L31" s="45" t="n">
        <v>72536.4128</v>
      </c>
      <c r="M31" s="46" t="n">
        <v>41.4304</v>
      </c>
      <c r="N31" s="46" t="n">
        <v>44.5338</v>
      </c>
      <c r="O31" s="46" t="n">
        <v>46.2241</v>
      </c>
      <c r="P31" s="46" t="n">
        <v>11298.62</v>
      </c>
      <c r="Q31" s="46" t="n">
        <v>128.95</v>
      </c>
      <c r="R31" s="47" t="n">
        <f aca="false">P31/3600</f>
        <v>3.13850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0044.6</v>
      </c>
      <c r="I32" s="53" t="n">
        <v>121.65</v>
      </c>
      <c r="J32" s="54" t="n">
        <f aca="false">H32/3600</f>
        <v>2.79016666666667</v>
      </c>
      <c r="L32" s="52" t="n">
        <v>29485.3552</v>
      </c>
      <c r="M32" s="53" t="n">
        <v>38.8264</v>
      </c>
      <c r="N32" s="53" t="n">
        <v>43.009</v>
      </c>
      <c r="O32" s="53" t="n">
        <v>44.0394</v>
      </c>
      <c r="P32" s="53" t="n">
        <v>10064.89</v>
      </c>
      <c r="Q32" s="53" t="n">
        <v>131.98</v>
      </c>
      <c r="R32" s="54" t="n">
        <f aca="false">P32/3600</f>
        <v>2.795802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9277.84</v>
      </c>
      <c r="I33" s="53" t="n">
        <v>109.2</v>
      </c>
      <c r="J33" s="54" t="n">
        <f aca="false">H33/3600</f>
        <v>2.57717777777778</v>
      </c>
      <c r="L33" s="52" t="n">
        <v>15207.316</v>
      </c>
      <c r="M33" s="53" t="n">
        <v>37.0562</v>
      </c>
      <c r="N33" s="53" t="n">
        <v>41.6462</v>
      </c>
      <c r="O33" s="53" t="n">
        <v>42.1674</v>
      </c>
      <c r="P33" s="53" t="n">
        <v>9300.33</v>
      </c>
      <c r="Q33" s="53" t="n">
        <v>121.82</v>
      </c>
      <c r="R33" s="54" t="n">
        <f aca="false">P33/3600</f>
        <v>2.58342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8886.11</v>
      </c>
      <c r="I34" s="61" t="n">
        <v>98.44</v>
      </c>
      <c r="J34" s="62" t="n">
        <f aca="false">H34/3600</f>
        <v>2.46836388888889</v>
      </c>
      <c r="L34" s="60" t="n">
        <v>8465.7536</v>
      </c>
      <c r="M34" s="61" t="n">
        <v>35.1026</v>
      </c>
      <c r="N34" s="61" t="n">
        <v>40.5761</v>
      </c>
      <c r="O34" s="61" t="n">
        <v>40.7504</v>
      </c>
      <c r="P34" s="61" t="n">
        <v>8827.22</v>
      </c>
      <c r="Q34" s="61" t="n">
        <v>110.16</v>
      </c>
      <c r="R34" s="62" t="n">
        <f aca="false">P34/3600</f>
        <v>2.45200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4917.28</v>
      </c>
      <c r="I35" s="46" t="n">
        <v>185.46</v>
      </c>
      <c r="J35" s="47" t="n">
        <f aca="false">H35/3600</f>
        <v>4.14368888888889</v>
      </c>
      <c r="L35" s="45" t="n">
        <v>184093.58</v>
      </c>
      <c r="M35" s="46" t="n">
        <v>42.7481</v>
      </c>
      <c r="N35" s="46" t="n">
        <v>42.879</v>
      </c>
      <c r="O35" s="46" t="n">
        <v>44.5083</v>
      </c>
      <c r="P35" s="46" t="n">
        <v>14937.69</v>
      </c>
      <c r="Q35" s="46" t="n">
        <v>194.68</v>
      </c>
      <c r="R35" s="47" t="n">
        <f aca="false">P35/3600</f>
        <v>4.14935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3400.02</v>
      </c>
      <c r="I36" s="53" t="n">
        <v>171.34</v>
      </c>
      <c r="J36" s="54" t="n">
        <f aca="false">H36/3600</f>
        <v>3.72222777777778</v>
      </c>
      <c r="L36" s="52" t="n">
        <v>81387.5304</v>
      </c>
      <c r="M36" s="53" t="n">
        <v>37.2327</v>
      </c>
      <c r="N36" s="53" t="n">
        <v>40.9146</v>
      </c>
      <c r="O36" s="53" t="n">
        <v>42.955</v>
      </c>
      <c r="P36" s="53" t="n">
        <v>13396.33</v>
      </c>
      <c r="Q36" s="53" t="n">
        <v>167.83</v>
      </c>
      <c r="R36" s="54" t="n">
        <f aca="false">P36/3600</f>
        <v>3.72120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2464.56</v>
      </c>
      <c r="I37" s="53" t="n">
        <v>148.41</v>
      </c>
      <c r="J37" s="54" t="n">
        <f aca="false">H37/3600</f>
        <v>3.46237777777778</v>
      </c>
      <c r="L37" s="52" t="n">
        <v>41119.9232</v>
      </c>
      <c r="M37" s="53" t="n">
        <v>34.6643</v>
      </c>
      <c r="N37" s="53" t="n">
        <v>39.418</v>
      </c>
      <c r="O37" s="53" t="n">
        <v>41.7497</v>
      </c>
      <c r="P37" s="53" t="n">
        <v>12386.76</v>
      </c>
      <c r="Q37" s="53" t="n">
        <v>154.28</v>
      </c>
      <c r="R37" s="54" t="n">
        <f aca="false">P37/3600</f>
        <v>3.44076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1702.73</v>
      </c>
      <c r="I38" s="61" t="n">
        <v>139</v>
      </c>
      <c r="J38" s="62" t="n">
        <f aca="false">H38/3600</f>
        <v>3.25075833333333</v>
      </c>
      <c r="L38" s="60" t="n">
        <v>22089.2696</v>
      </c>
      <c r="M38" s="61" t="n">
        <v>32.265</v>
      </c>
      <c r="N38" s="61" t="n">
        <v>38.3969</v>
      </c>
      <c r="O38" s="61" t="n">
        <v>40.865</v>
      </c>
      <c r="P38" s="61" t="n">
        <v>11707.7</v>
      </c>
      <c r="Q38" s="61" t="n">
        <v>139.14</v>
      </c>
      <c r="R38" s="62" t="n">
        <f aca="false">P38/3600</f>
        <v>3.2521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2392.09</v>
      </c>
      <c r="I39" s="46" t="n">
        <v>33.75</v>
      </c>
      <c r="J39" s="47" t="n">
        <f aca="false">H39/3600</f>
        <v>0.664469444444444</v>
      </c>
      <c r="L39" s="45" t="n">
        <v>20941.048</v>
      </c>
      <c r="M39" s="46" t="n">
        <v>41.9544</v>
      </c>
      <c r="N39" s="46" t="n">
        <v>44.0623</v>
      </c>
      <c r="O39" s="46" t="n">
        <v>44.754</v>
      </c>
      <c r="P39" s="46" t="n">
        <v>2345.08</v>
      </c>
      <c r="Q39" s="46" t="n">
        <v>30.46</v>
      </c>
      <c r="R39" s="47" t="n">
        <f aca="false">P39/3600</f>
        <v>0.65141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179.08</v>
      </c>
      <c r="I40" s="53" t="n">
        <v>26.93</v>
      </c>
      <c r="J40" s="54" t="n">
        <f aca="false">H40/3600</f>
        <v>0.6053</v>
      </c>
      <c r="L40" s="52" t="n">
        <v>11289.1768</v>
      </c>
      <c r="M40" s="53" t="n">
        <v>38.5292</v>
      </c>
      <c r="N40" s="53" t="n">
        <v>41.3701</v>
      </c>
      <c r="O40" s="53" t="n">
        <v>41.7759</v>
      </c>
      <c r="P40" s="53" t="n">
        <v>2160.86</v>
      </c>
      <c r="Q40" s="53" t="n">
        <v>26.68</v>
      </c>
      <c r="R40" s="54" t="n">
        <f aca="false">P40/3600</f>
        <v>0.60023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022.54</v>
      </c>
      <c r="I41" s="53" t="n">
        <v>23.85</v>
      </c>
      <c r="J41" s="54" t="n">
        <f aca="false">H41/3600</f>
        <v>0.561816666666667</v>
      </c>
      <c r="L41" s="52" t="n">
        <v>6015.5616</v>
      </c>
      <c r="M41" s="53" t="n">
        <v>35.5551</v>
      </c>
      <c r="N41" s="53" t="n">
        <v>39.3772</v>
      </c>
      <c r="O41" s="53" t="n">
        <v>39.5587</v>
      </c>
      <c r="P41" s="53" t="n">
        <v>2008.43</v>
      </c>
      <c r="Q41" s="53" t="n">
        <v>23.23</v>
      </c>
      <c r="R41" s="54" t="n">
        <f aca="false">P41/3600</f>
        <v>0.55789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1870.74</v>
      </c>
      <c r="I42" s="61" t="n">
        <v>25.43</v>
      </c>
      <c r="J42" s="62" t="n">
        <f aca="false">H42/3600</f>
        <v>0.51965</v>
      </c>
      <c r="L42" s="60" t="n">
        <v>3336.764</v>
      </c>
      <c r="M42" s="61" t="n">
        <v>32.9222</v>
      </c>
      <c r="N42" s="61" t="n">
        <v>37.8351</v>
      </c>
      <c r="O42" s="61" t="n">
        <v>37.854</v>
      </c>
      <c r="P42" s="61" t="n">
        <v>1857.6</v>
      </c>
      <c r="Q42" s="61" t="n">
        <v>20.96</v>
      </c>
      <c r="R42" s="62" t="n">
        <f aca="false">P42/3600</f>
        <v>0.51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2730.04</v>
      </c>
      <c r="I43" s="46" t="n">
        <v>34.45</v>
      </c>
      <c r="J43" s="47" t="n">
        <f aca="false">H43/3600</f>
        <v>0.758344444444445</v>
      </c>
      <c r="L43" s="45" t="n">
        <v>23719.5312</v>
      </c>
      <c r="M43" s="46" t="n">
        <v>42.1269</v>
      </c>
      <c r="N43" s="46" t="n">
        <v>44.2784</v>
      </c>
      <c r="O43" s="46" t="n">
        <v>45.7378</v>
      </c>
      <c r="P43" s="46" t="n">
        <v>2712.28</v>
      </c>
      <c r="Q43" s="46" t="n">
        <v>34.14</v>
      </c>
      <c r="R43" s="47" t="n">
        <f aca="false">P43/3600</f>
        <v>0.75341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2537.56</v>
      </c>
      <c r="I44" s="53" t="n">
        <v>31.2</v>
      </c>
      <c r="J44" s="54" t="n">
        <f aca="false">H44/3600</f>
        <v>0.704877777777778</v>
      </c>
      <c r="L44" s="52" t="n">
        <v>14152.3312</v>
      </c>
      <c r="M44" s="53" t="n">
        <v>39.2092</v>
      </c>
      <c r="N44" s="53" t="n">
        <v>41.8984</v>
      </c>
      <c r="O44" s="53" t="n">
        <v>43.0717</v>
      </c>
      <c r="P44" s="53" t="n">
        <v>2518.85</v>
      </c>
      <c r="Q44" s="53" t="n">
        <v>32.54</v>
      </c>
      <c r="R44" s="54" t="n">
        <f aca="false">P44/3600</f>
        <v>0.69968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2376.22</v>
      </c>
      <c r="I45" s="53" t="n">
        <v>29.16</v>
      </c>
      <c r="J45" s="54" t="n">
        <f aca="false">H45/3600</f>
        <v>0.660061111111111</v>
      </c>
      <c r="L45" s="52" t="n">
        <v>8314.6512</v>
      </c>
      <c r="M45" s="53" t="n">
        <v>36.1438</v>
      </c>
      <c r="N45" s="53" t="n">
        <v>40.0076</v>
      </c>
      <c r="O45" s="53" t="n">
        <v>40.9922</v>
      </c>
      <c r="P45" s="53" t="n">
        <v>2370.65</v>
      </c>
      <c r="Q45" s="53" t="n">
        <v>28.48</v>
      </c>
      <c r="R45" s="54" t="n">
        <f aca="false">P45/3600</f>
        <v>0.65851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222.69</v>
      </c>
      <c r="I46" s="61" t="n">
        <v>29.07</v>
      </c>
      <c r="J46" s="62" t="n">
        <f aca="false">H46/3600</f>
        <v>0.617413888888889</v>
      </c>
      <c r="L46" s="60" t="n">
        <v>4736.0152</v>
      </c>
      <c r="M46" s="61" t="n">
        <v>33.0462</v>
      </c>
      <c r="N46" s="61" t="n">
        <v>38.584</v>
      </c>
      <c r="O46" s="61" t="n">
        <v>39.4671</v>
      </c>
      <c r="P46" s="61" t="n">
        <v>2214.34</v>
      </c>
      <c r="Q46" s="61" t="n">
        <v>26.28</v>
      </c>
      <c r="R46" s="62" t="n">
        <f aca="false">P46/3600</f>
        <v>0.61509444444444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2593.25</v>
      </c>
      <c r="I47" s="46" t="n">
        <v>38.31</v>
      </c>
      <c r="J47" s="47" t="n">
        <f aca="false">H47/3600</f>
        <v>0.720347222222222</v>
      </c>
      <c r="L47" s="45" t="n">
        <v>44352.9376</v>
      </c>
      <c r="M47" s="46" t="n">
        <v>41.212</v>
      </c>
      <c r="N47" s="46" t="n">
        <v>42.6835</v>
      </c>
      <c r="O47" s="46" t="n">
        <v>43.58</v>
      </c>
      <c r="P47" s="46" t="n">
        <v>2576.52</v>
      </c>
      <c r="Q47" s="46" t="n">
        <v>35.91</v>
      </c>
      <c r="R47" s="47" t="n">
        <f aca="false">P47/3600</f>
        <v>0.715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2365.17</v>
      </c>
      <c r="I48" s="53" t="n">
        <v>32.44</v>
      </c>
      <c r="J48" s="54" t="n">
        <f aca="false">H48/3600</f>
        <v>0.656991666666667</v>
      </c>
      <c r="L48" s="52" t="n">
        <v>27482.9184</v>
      </c>
      <c r="M48" s="53" t="n">
        <v>36.9822</v>
      </c>
      <c r="N48" s="53" t="n">
        <v>39.47</v>
      </c>
      <c r="O48" s="53" t="n">
        <v>40.2961</v>
      </c>
      <c r="P48" s="53" t="n">
        <v>2364.39</v>
      </c>
      <c r="Q48" s="53" t="n">
        <v>33.08</v>
      </c>
      <c r="R48" s="54" t="n">
        <f aca="false">P48/3600</f>
        <v>0.6567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173.28</v>
      </c>
      <c r="I49" s="53" t="n">
        <v>32.79</v>
      </c>
      <c r="J49" s="54" t="n">
        <f aca="false">H49/3600</f>
        <v>0.603688888888889</v>
      </c>
      <c r="L49" s="52" t="n">
        <v>16390.8744</v>
      </c>
      <c r="M49" s="53" t="n">
        <v>33.1786</v>
      </c>
      <c r="N49" s="53" t="n">
        <v>37.3358</v>
      </c>
      <c r="O49" s="53" t="n">
        <v>38.039</v>
      </c>
      <c r="P49" s="53" t="n">
        <v>2162.52</v>
      </c>
      <c r="Q49" s="53" t="n">
        <v>28.87</v>
      </c>
      <c r="R49" s="54" t="n">
        <f aca="false">P49/3600</f>
        <v>0.600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1992.22</v>
      </c>
      <c r="I50" s="61" t="n">
        <v>30.68</v>
      </c>
      <c r="J50" s="62" t="n">
        <f aca="false">H50/3600</f>
        <v>0.553394444444444</v>
      </c>
      <c r="L50" s="60" t="n">
        <v>8874.9488</v>
      </c>
      <c r="M50" s="61" t="n">
        <v>29.4894</v>
      </c>
      <c r="N50" s="61" t="n">
        <v>35.8742</v>
      </c>
      <c r="O50" s="61" t="n">
        <v>36.5111</v>
      </c>
      <c r="P50" s="61" t="n">
        <v>1990.5</v>
      </c>
      <c r="Q50" s="61" t="n">
        <v>26.38</v>
      </c>
      <c r="R50" s="62" t="n">
        <f aca="false">P50/3600</f>
        <v>0.55291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1424.73</v>
      </c>
      <c r="I51" s="46" t="n">
        <v>17.88</v>
      </c>
      <c r="J51" s="47" t="n">
        <f aca="false">H51/3600</f>
        <v>0.395758333333333</v>
      </c>
      <c r="L51" s="45" t="n">
        <v>15275.3864</v>
      </c>
      <c r="M51" s="46" t="n">
        <v>42.5889</v>
      </c>
      <c r="N51" s="46" t="n">
        <v>43.9683</v>
      </c>
      <c r="O51" s="46" t="n">
        <v>44.7452</v>
      </c>
      <c r="P51" s="46" t="n">
        <v>1421.71</v>
      </c>
      <c r="Q51" s="46" t="n">
        <v>17.03</v>
      </c>
      <c r="R51" s="47" t="n">
        <f aca="false">P51/3600</f>
        <v>0.39491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292.77</v>
      </c>
      <c r="I52" s="53" t="n">
        <v>15.54</v>
      </c>
      <c r="J52" s="54" t="n">
        <f aca="false">H52/3600</f>
        <v>0.359102777777778</v>
      </c>
      <c r="L52" s="52" t="n">
        <v>9147.4608</v>
      </c>
      <c r="M52" s="53" t="n">
        <v>39.1831</v>
      </c>
      <c r="N52" s="53" t="n">
        <v>40.6001</v>
      </c>
      <c r="O52" s="53" t="n">
        <v>41.9329</v>
      </c>
      <c r="P52" s="53" t="n">
        <v>1290.28</v>
      </c>
      <c r="Q52" s="53" t="n">
        <v>15.51</v>
      </c>
      <c r="R52" s="54" t="n">
        <f aca="false">P52/3600</f>
        <v>0.35841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196.45</v>
      </c>
      <c r="I53" s="53" t="n">
        <v>15.04</v>
      </c>
      <c r="J53" s="54" t="n">
        <f aca="false">H53/3600</f>
        <v>0.332347222222222</v>
      </c>
      <c r="L53" s="52" t="n">
        <v>5211.3792</v>
      </c>
      <c r="M53" s="53" t="n">
        <v>35.7448</v>
      </c>
      <c r="N53" s="53" t="n">
        <v>38.2363</v>
      </c>
      <c r="O53" s="53" t="n">
        <v>39.986</v>
      </c>
      <c r="P53" s="53" t="n">
        <v>1187.14</v>
      </c>
      <c r="Q53" s="53" t="n">
        <v>14.3</v>
      </c>
      <c r="R53" s="54" t="n">
        <f aca="false">P53/3600</f>
        <v>0.32976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084.01</v>
      </c>
      <c r="I54" s="61" t="n">
        <v>13.35</v>
      </c>
      <c r="J54" s="62" t="n">
        <f aca="false">H54/3600</f>
        <v>0.301113888888889</v>
      </c>
      <c r="L54" s="60" t="n">
        <v>2615.616</v>
      </c>
      <c r="M54" s="61" t="n">
        <v>32.2807</v>
      </c>
      <c r="N54" s="61" t="n">
        <v>36.7698</v>
      </c>
      <c r="O54" s="61" t="n">
        <v>38.5291</v>
      </c>
      <c r="P54" s="61" t="n">
        <v>1080.26</v>
      </c>
      <c r="Q54" s="61" t="n">
        <v>13.28</v>
      </c>
      <c r="R54" s="62" t="n">
        <f aca="false">P54/3600</f>
        <v>0.30007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574.74</v>
      </c>
      <c r="I55" s="46" t="n">
        <v>7.72</v>
      </c>
      <c r="J55" s="47" t="n">
        <f aca="false">H55/3600</f>
        <v>0.15965</v>
      </c>
      <c r="L55" s="45" t="n">
        <v>5384.3464</v>
      </c>
      <c r="M55" s="46" t="n">
        <v>43.2378</v>
      </c>
      <c r="N55" s="46" t="n">
        <v>45.4047</v>
      </c>
      <c r="O55" s="46" t="n">
        <v>45.2036</v>
      </c>
      <c r="P55" s="46" t="n">
        <v>569.61</v>
      </c>
      <c r="Q55" s="46" t="n">
        <v>6.83</v>
      </c>
      <c r="R55" s="47" t="n">
        <f aca="false">P55/3600</f>
        <v>0.1582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522.82</v>
      </c>
      <c r="I56" s="53" t="n">
        <v>6.34</v>
      </c>
      <c r="J56" s="54" t="n">
        <f aca="false">H56/3600</f>
        <v>0.145227777777778</v>
      </c>
      <c r="L56" s="52" t="n">
        <v>3199.1696</v>
      </c>
      <c r="M56" s="53" t="n">
        <v>39.5751</v>
      </c>
      <c r="N56" s="53" t="n">
        <v>42.3331</v>
      </c>
      <c r="O56" s="53" t="n">
        <v>41.8873</v>
      </c>
      <c r="P56" s="53" t="n">
        <v>522.56</v>
      </c>
      <c r="Q56" s="53" t="n">
        <v>6.27</v>
      </c>
      <c r="R56" s="54" t="n">
        <f aca="false">P56/3600</f>
        <v>0.1451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485.92</v>
      </c>
      <c r="I57" s="53" t="n">
        <v>5.51</v>
      </c>
      <c r="J57" s="54" t="n">
        <f aca="false">H57/3600</f>
        <v>0.134977777777778</v>
      </c>
      <c r="L57" s="52" t="n">
        <v>1827.008</v>
      </c>
      <c r="M57" s="53" t="n">
        <v>36.1179</v>
      </c>
      <c r="N57" s="53" t="n">
        <v>40.0303</v>
      </c>
      <c r="O57" s="53" t="n">
        <v>39.445</v>
      </c>
      <c r="P57" s="53" t="n">
        <v>485.11</v>
      </c>
      <c r="Q57" s="53" t="n">
        <v>5.77</v>
      </c>
      <c r="R57" s="54" t="n">
        <f aca="false">P57/3600</f>
        <v>0.1347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460.41</v>
      </c>
      <c r="I58" s="61" t="n">
        <v>5.29</v>
      </c>
      <c r="J58" s="62" t="n">
        <f aca="false">H58/3600</f>
        <v>0.127891666666667</v>
      </c>
      <c r="L58" s="60" t="n">
        <v>1015.7128</v>
      </c>
      <c r="M58" s="61" t="n">
        <v>32.9157</v>
      </c>
      <c r="N58" s="61" t="n">
        <v>38.3851</v>
      </c>
      <c r="O58" s="61" t="n">
        <v>37.6798</v>
      </c>
      <c r="P58" s="61" t="n">
        <v>455.11</v>
      </c>
      <c r="Q58" s="61" t="n">
        <v>5.32</v>
      </c>
      <c r="R58" s="62" t="n">
        <f aca="false">P58/3600</f>
        <v>0.12641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780.34</v>
      </c>
      <c r="I59" s="46" t="n">
        <v>9.72</v>
      </c>
      <c r="J59" s="47" t="n">
        <f aca="false">H59/3600</f>
        <v>0.216761111111111</v>
      </c>
      <c r="L59" s="45" t="n">
        <v>13243.6968</v>
      </c>
      <c r="M59" s="46" t="n">
        <v>41.3095</v>
      </c>
      <c r="N59" s="46" t="n">
        <v>43.3809</v>
      </c>
      <c r="O59" s="46" t="n">
        <v>44.3202</v>
      </c>
      <c r="P59" s="46" t="n">
        <v>789.69</v>
      </c>
      <c r="Q59" s="46" t="n">
        <v>9.57</v>
      </c>
      <c r="R59" s="47" t="n">
        <f aca="false">P59/3600</f>
        <v>0.2193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702.3</v>
      </c>
      <c r="I60" s="53" t="n">
        <v>9.61</v>
      </c>
      <c r="J60" s="54" t="n">
        <f aca="false">H60/3600</f>
        <v>0.195083333333333</v>
      </c>
      <c r="L60" s="52" t="n">
        <v>8435.4416</v>
      </c>
      <c r="M60" s="53" t="n">
        <v>36.9039</v>
      </c>
      <c r="N60" s="53" t="n">
        <v>40.6764</v>
      </c>
      <c r="O60" s="53" t="n">
        <v>41.7454</v>
      </c>
      <c r="P60" s="53" t="n">
        <v>696.28</v>
      </c>
      <c r="Q60" s="53" t="n">
        <v>9.04</v>
      </c>
      <c r="R60" s="54" t="n">
        <f aca="false">P60/3600</f>
        <v>0.19341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653.68</v>
      </c>
      <c r="I61" s="53" t="n">
        <v>8.14</v>
      </c>
      <c r="J61" s="54" t="n">
        <f aca="false">H61/3600</f>
        <v>0.181577777777778</v>
      </c>
      <c r="L61" s="52" t="n">
        <v>5180.3208</v>
      </c>
      <c r="M61" s="53" t="n">
        <v>33.1231</v>
      </c>
      <c r="N61" s="53" t="n">
        <v>39.0256</v>
      </c>
      <c r="O61" s="53" t="n">
        <v>39.9598</v>
      </c>
      <c r="P61" s="53" t="n">
        <v>647.7</v>
      </c>
      <c r="Q61" s="53" t="n">
        <v>8.02</v>
      </c>
      <c r="R61" s="54" t="n">
        <f aca="false">P61/3600</f>
        <v>0.1799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605.03</v>
      </c>
      <c r="I62" s="61" t="n">
        <v>7.9</v>
      </c>
      <c r="J62" s="62" t="n">
        <f aca="false">H62/3600</f>
        <v>0.168063888888889</v>
      </c>
      <c r="L62" s="60" t="n">
        <v>3076.6248</v>
      </c>
      <c r="M62" s="61" t="n">
        <v>29.6417</v>
      </c>
      <c r="N62" s="61" t="n">
        <v>37.9221</v>
      </c>
      <c r="O62" s="61" t="n">
        <v>38.7352</v>
      </c>
      <c r="P62" s="61" t="n">
        <v>607.92</v>
      </c>
      <c r="Q62" s="61" t="n">
        <v>7.3</v>
      </c>
      <c r="R62" s="62" t="n">
        <f aca="false">P62/3600</f>
        <v>0.1688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664.07</v>
      </c>
      <c r="I63" s="46" t="n">
        <v>10.39</v>
      </c>
      <c r="J63" s="47" t="n">
        <f aca="false">H63/3600</f>
        <v>0.184463888888889</v>
      </c>
      <c r="L63" s="45" t="n">
        <v>11633.1112</v>
      </c>
      <c r="M63" s="46" t="n">
        <v>41.1877</v>
      </c>
      <c r="N63" s="46" t="n">
        <v>42.3417</v>
      </c>
      <c r="O63" s="46" t="n">
        <v>43.063</v>
      </c>
      <c r="P63" s="46" t="n">
        <v>650.47</v>
      </c>
      <c r="Q63" s="46" t="n">
        <v>8.97</v>
      </c>
      <c r="R63" s="47" t="n">
        <f aca="false">P63/3600</f>
        <v>0.18068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615.3</v>
      </c>
      <c r="I64" s="53" t="n">
        <v>8.62</v>
      </c>
      <c r="J64" s="54" t="n">
        <f aca="false">H64/3600</f>
        <v>0.170916666666667</v>
      </c>
      <c r="L64" s="52" t="n">
        <v>7177.7008</v>
      </c>
      <c r="M64" s="53" t="n">
        <v>36.8533</v>
      </c>
      <c r="N64" s="53" t="n">
        <v>39.208</v>
      </c>
      <c r="O64" s="53" t="n">
        <v>39.723</v>
      </c>
      <c r="P64" s="53" t="n">
        <v>606.16</v>
      </c>
      <c r="Q64" s="53" t="n">
        <v>8.12</v>
      </c>
      <c r="R64" s="54" t="n">
        <f aca="false">P64/3600</f>
        <v>0.16837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561.78</v>
      </c>
      <c r="I65" s="53" t="n">
        <v>7.28</v>
      </c>
      <c r="J65" s="54" t="n">
        <f aca="false">H65/3600</f>
        <v>0.15605</v>
      </c>
      <c r="L65" s="52" t="n">
        <v>4078.6992</v>
      </c>
      <c r="M65" s="53" t="n">
        <v>32.8655</v>
      </c>
      <c r="N65" s="53" t="n">
        <v>36.9479</v>
      </c>
      <c r="O65" s="53" t="n">
        <v>37.4108</v>
      </c>
      <c r="P65" s="53" t="n">
        <v>552.46</v>
      </c>
      <c r="Q65" s="53" t="n">
        <v>7.35</v>
      </c>
      <c r="R65" s="54" t="n">
        <f aca="false">P65/3600</f>
        <v>0.1534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498.56</v>
      </c>
      <c r="I66" s="61" t="n">
        <v>6.37</v>
      </c>
      <c r="J66" s="62" t="n">
        <f aca="false">H66/3600</f>
        <v>0.138488888888889</v>
      </c>
      <c r="L66" s="60" t="n">
        <v>2100.88</v>
      </c>
      <c r="M66" s="61" t="n">
        <v>29.3208</v>
      </c>
      <c r="N66" s="61" t="n">
        <v>35.4234</v>
      </c>
      <c r="O66" s="61" t="n">
        <v>35.8444</v>
      </c>
      <c r="P66" s="61" t="n">
        <v>499</v>
      </c>
      <c r="Q66" s="61" t="n">
        <v>6.36</v>
      </c>
      <c r="R66" s="62" t="n">
        <f aca="false">P66/3600</f>
        <v>0.1386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373.45</v>
      </c>
      <c r="I67" s="46" t="n">
        <v>5.01</v>
      </c>
      <c r="J67" s="47" t="n">
        <f aca="false">H67/3600</f>
        <v>0.103736111111111</v>
      </c>
      <c r="L67" s="45" t="n">
        <v>4555.4392</v>
      </c>
      <c r="M67" s="46" t="n">
        <v>42.7646</v>
      </c>
      <c r="N67" s="46" t="n">
        <v>43.4832</v>
      </c>
      <c r="O67" s="46" t="n">
        <v>44.3116</v>
      </c>
      <c r="P67" s="46" t="n">
        <v>371.7</v>
      </c>
      <c r="Q67" s="46" t="n">
        <v>4.81</v>
      </c>
      <c r="R67" s="47" t="n">
        <f aca="false">P67/3600</f>
        <v>0.103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346.71</v>
      </c>
      <c r="I68" s="53" t="n">
        <v>4.14</v>
      </c>
      <c r="J68" s="54" t="n">
        <f aca="false">H68/3600</f>
        <v>0.0963083333333333</v>
      </c>
      <c r="L68" s="52" t="n">
        <v>2742.7784</v>
      </c>
      <c r="M68" s="53" t="n">
        <v>38.6821</v>
      </c>
      <c r="N68" s="53" t="n">
        <v>40.0819</v>
      </c>
      <c r="O68" s="53" t="n">
        <v>41.3048</v>
      </c>
      <c r="P68" s="53" t="n">
        <v>338.98</v>
      </c>
      <c r="Q68" s="53" t="n">
        <v>4.23</v>
      </c>
      <c r="R68" s="54" t="n">
        <f aca="false">P68/3600</f>
        <v>0.09416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312.15</v>
      </c>
      <c r="I69" s="53" t="n">
        <v>3.78</v>
      </c>
      <c r="J69" s="54" t="n">
        <f aca="false">H69/3600</f>
        <v>0.0867083333333333</v>
      </c>
      <c r="L69" s="52" t="n">
        <v>1502.416</v>
      </c>
      <c r="M69" s="53" t="n">
        <v>34.7674</v>
      </c>
      <c r="N69" s="53" t="n">
        <v>37.8517</v>
      </c>
      <c r="O69" s="53" t="n">
        <v>39.0252</v>
      </c>
      <c r="P69" s="53" t="n">
        <v>308.66</v>
      </c>
      <c r="Q69" s="53" t="n">
        <v>3.73</v>
      </c>
      <c r="R69" s="54" t="n">
        <f aca="false">P69/3600</f>
        <v>0.08573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285.65</v>
      </c>
      <c r="I70" s="61" t="n">
        <v>3.8</v>
      </c>
      <c r="J70" s="62" t="n">
        <f aca="false">H70/3600</f>
        <v>0.0793472222222222</v>
      </c>
      <c r="L70" s="60" t="n">
        <v>755.8192</v>
      </c>
      <c r="M70" s="61" t="n">
        <v>31.4316</v>
      </c>
      <c r="N70" s="61" t="n">
        <v>36.2821</v>
      </c>
      <c r="O70" s="61" t="n">
        <v>37.3025</v>
      </c>
      <c r="P70" s="61" t="n">
        <v>284.51</v>
      </c>
      <c r="Q70" s="61" t="n">
        <v>3.4</v>
      </c>
      <c r="R70" s="62" t="n">
        <f aca="false">P70/3600</f>
        <v>0.07903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5721.04</v>
      </c>
      <c r="I71" s="46" t="n">
        <v>74.69</v>
      </c>
      <c r="J71" s="47" t="n">
        <f aca="false">H71/3600</f>
        <v>1.58917777777778</v>
      </c>
      <c r="L71" s="45" t="n">
        <v>21464.0464</v>
      </c>
      <c r="M71" s="46" t="n">
        <v>44.9526</v>
      </c>
      <c r="N71" s="46" t="n">
        <v>47.6356</v>
      </c>
      <c r="O71" s="46" t="n">
        <v>48.5857</v>
      </c>
      <c r="P71" s="46" t="n">
        <v>5796.31</v>
      </c>
      <c r="Q71" s="46" t="n">
        <v>74.28</v>
      </c>
      <c r="R71" s="47" t="n">
        <f aca="false">P71/3600</f>
        <v>1.61008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425.99</v>
      </c>
      <c r="I72" s="53" t="n">
        <v>63.51</v>
      </c>
      <c r="J72" s="54" t="n">
        <f aca="false">H72/3600</f>
        <v>1.50721944444444</v>
      </c>
      <c r="L72" s="52" t="n">
        <v>12547.9936</v>
      </c>
      <c r="M72" s="53" t="n">
        <v>42.5313</v>
      </c>
      <c r="N72" s="53" t="n">
        <v>45.8899</v>
      </c>
      <c r="O72" s="53" t="n">
        <v>46.5947</v>
      </c>
      <c r="P72" s="53" t="n">
        <v>5450.77</v>
      </c>
      <c r="Q72" s="53" t="n">
        <v>71.44</v>
      </c>
      <c r="R72" s="54" t="n">
        <f aca="false">P72/3600</f>
        <v>1.51410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5135.09</v>
      </c>
      <c r="I73" s="53" t="n">
        <v>64.82</v>
      </c>
      <c r="J73" s="54" t="n">
        <f aca="false">H73/3600</f>
        <v>1.42641388888889</v>
      </c>
      <c r="L73" s="52" t="n">
        <v>7476.7088</v>
      </c>
      <c r="M73" s="53" t="n">
        <v>39.8358</v>
      </c>
      <c r="N73" s="53" t="n">
        <v>44.1968</v>
      </c>
      <c r="O73" s="53" t="n">
        <v>44.7749</v>
      </c>
      <c r="P73" s="53" t="n">
        <v>5104.06</v>
      </c>
      <c r="Q73" s="53" t="n">
        <v>61.63</v>
      </c>
      <c r="R73" s="54" t="n">
        <f aca="false">P73/3600</f>
        <v>1.41779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4738.62</v>
      </c>
      <c r="I74" s="61" t="n">
        <v>59.98</v>
      </c>
      <c r="J74" s="62" t="n">
        <f aca="false">H74/3600</f>
        <v>1.31628333333333</v>
      </c>
      <c r="L74" s="60" t="n">
        <v>4492.4208</v>
      </c>
      <c r="M74" s="61" t="n">
        <v>36.91</v>
      </c>
      <c r="N74" s="61" t="n">
        <v>42.9724</v>
      </c>
      <c r="O74" s="61" t="n">
        <v>43.4107</v>
      </c>
      <c r="P74" s="61" t="n">
        <v>4775.74</v>
      </c>
      <c r="Q74" s="61" t="n">
        <v>57.28</v>
      </c>
      <c r="R74" s="62" t="n">
        <f aca="false">P74/3600</f>
        <v>1.32659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5557.59</v>
      </c>
      <c r="I75" s="46" t="n">
        <v>71.79</v>
      </c>
      <c r="J75" s="47" t="n">
        <f aca="false">H75/3600</f>
        <v>1.543775</v>
      </c>
      <c r="L75" s="45" t="n">
        <v>22288.64</v>
      </c>
      <c r="M75" s="46" t="n">
        <v>44.905</v>
      </c>
      <c r="N75" s="46" t="n">
        <v>48.9104</v>
      </c>
      <c r="O75" s="46" t="n">
        <v>48.8682</v>
      </c>
      <c r="P75" s="46" t="n">
        <v>5591.25</v>
      </c>
      <c r="Q75" s="46" t="n">
        <v>65.76</v>
      </c>
      <c r="R75" s="47" t="n">
        <f aca="false">P75/3600</f>
        <v>1.55312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5209.93</v>
      </c>
      <c r="I76" s="53" t="n">
        <v>62.12</v>
      </c>
      <c r="J76" s="54" t="n">
        <f aca="false">H76/3600</f>
        <v>1.44720277777778</v>
      </c>
      <c r="L76" s="52" t="n">
        <v>13554.3248</v>
      </c>
      <c r="M76" s="53" t="n">
        <v>42.4854</v>
      </c>
      <c r="N76" s="53" t="n">
        <v>47.1016</v>
      </c>
      <c r="O76" s="53" t="n">
        <v>46.4221</v>
      </c>
      <c r="P76" s="53" t="n">
        <v>5212.23</v>
      </c>
      <c r="Q76" s="53" t="n">
        <v>60.88</v>
      </c>
      <c r="R76" s="54" t="n">
        <f aca="false">P76/3600</f>
        <v>1.44784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4889.02</v>
      </c>
      <c r="I77" s="53" t="n">
        <v>56.74</v>
      </c>
      <c r="J77" s="54" t="n">
        <f aca="false">H77/3600</f>
        <v>1.35806111111111</v>
      </c>
      <c r="L77" s="52" t="n">
        <v>8362.0536</v>
      </c>
      <c r="M77" s="53" t="n">
        <v>39.7067</v>
      </c>
      <c r="N77" s="53" t="n">
        <v>45.7996</v>
      </c>
      <c r="O77" s="53" t="n">
        <v>44.2485</v>
      </c>
      <c r="P77" s="53" t="n">
        <v>4910.72</v>
      </c>
      <c r="Q77" s="53" t="n">
        <v>57.14</v>
      </c>
      <c r="R77" s="54" t="n">
        <f aca="false">P77/3600</f>
        <v>1.3640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4709.22</v>
      </c>
      <c r="I78" s="61" t="n">
        <v>54.31</v>
      </c>
      <c r="J78" s="62" t="n">
        <f aca="false">H78/3600</f>
        <v>1.30811666666667</v>
      </c>
      <c r="L78" s="60" t="n">
        <v>5009.1296</v>
      </c>
      <c r="M78" s="61" t="n">
        <v>36.5786</v>
      </c>
      <c r="N78" s="61" t="n">
        <v>44.7362</v>
      </c>
      <c r="O78" s="61" t="n">
        <v>42.7172</v>
      </c>
      <c r="P78" s="61" t="n">
        <v>4712.33</v>
      </c>
      <c r="Q78" s="61" t="n">
        <v>55.65</v>
      </c>
      <c r="R78" s="62" t="n">
        <f aca="false">P78/3600</f>
        <v>1.30898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5695.29</v>
      </c>
      <c r="I79" s="46" t="n">
        <v>78.63</v>
      </c>
      <c r="J79" s="47" t="n">
        <f aca="false">H79/3600</f>
        <v>1.582025</v>
      </c>
      <c r="L79" s="45" t="n">
        <v>23684.9248</v>
      </c>
      <c r="M79" s="46" t="n">
        <v>44.9232</v>
      </c>
      <c r="N79" s="46" t="n">
        <v>48.9815</v>
      </c>
      <c r="O79" s="46" t="n">
        <v>49.1808</v>
      </c>
      <c r="P79" s="46" t="n">
        <v>5665.9</v>
      </c>
      <c r="Q79" s="46" t="n">
        <v>72.94</v>
      </c>
      <c r="R79" s="47" t="n">
        <f aca="false">P79/3600</f>
        <v>1.57386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5338.29</v>
      </c>
      <c r="I80" s="53" t="n">
        <v>74.91</v>
      </c>
      <c r="J80" s="54" t="n">
        <f aca="false">H80/3600</f>
        <v>1.48285833333333</v>
      </c>
      <c r="L80" s="52" t="n">
        <v>13630.4872</v>
      </c>
      <c r="M80" s="53" t="n">
        <v>42.1463</v>
      </c>
      <c r="N80" s="53" t="n">
        <v>46.8638</v>
      </c>
      <c r="O80" s="53" t="n">
        <v>47.0777</v>
      </c>
      <c r="P80" s="53" t="n">
        <v>5348.02</v>
      </c>
      <c r="Q80" s="53" t="n">
        <v>67.56</v>
      </c>
      <c r="R80" s="54" t="n">
        <f aca="false">P80/3600</f>
        <v>1.4855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5011.2</v>
      </c>
      <c r="I81" s="53" t="n">
        <v>66.98</v>
      </c>
      <c r="J81" s="54" t="n">
        <f aca="false">H81/3600</f>
        <v>1.392</v>
      </c>
      <c r="L81" s="52" t="n">
        <v>7780.3976</v>
      </c>
      <c r="M81" s="53" t="n">
        <v>39.3099</v>
      </c>
      <c r="N81" s="53" t="n">
        <v>45.0422</v>
      </c>
      <c r="O81" s="53" t="n">
        <v>45.2044</v>
      </c>
      <c r="P81" s="53" t="n">
        <v>4985.48</v>
      </c>
      <c r="Q81" s="53" t="n">
        <v>58.24</v>
      </c>
      <c r="R81" s="54" t="n">
        <f aca="false">P81/3600</f>
        <v>1.38485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4763.01</v>
      </c>
      <c r="I82" s="61" t="n">
        <v>55.17</v>
      </c>
      <c r="J82" s="62" t="n">
        <f aca="false">H82/3600</f>
        <v>1.32305833333333</v>
      </c>
      <c r="L82" s="60" t="n">
        <v>4404.1072</v>
      </c>
      <c r="M82" s="61" t="n">
        <v>36.4862</v>
      </c>
      <c r="N82" s="61" t="n">
        <v>43.5961</v>
      </c>
      <c r="O82" s="61" t="n">
        <v>43.7645</v>
      </c>
      <c r="P82" s="61" t="n">
        <v>4763.84</v>
      </c>
      <c r="Q82" s="61" t="n">
        <v>60.53</v>
      </c>
      <c r="R82" s="62" t="n">
        <f aca="false">P82/3600</f>
        <v>1.32328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40.7231666260608</v>
      </c>
      <c r="J106" s="95" t="n">
        <f aca="false">GEOMEAN(J3:J98)</f>
        <v>0.91863748969091</v>
      </c>
      <c r="Q106" s="95" t="n">
        <f aca="false">GEOMEAN(Q3:Q98)</f>
        <v>40.0696822962809</v>
      </c>
      <c r="R106" s="95" t="n">
        <f aca="false">GEOMEAN(R3:R98)</f>
        <v>0.916156143059013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83953007982398</v>
      </c>
      <c r="R107" s="96" t="n">
        <f aca="false">R106/J106</f>
        <v>0.997298883771081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41196944444444</v>
      </c>
      <c r="J108" s="95" t="n">
        <f aca="false">SUM(J3:J98)</f>
        <v>117.971336111111</v>
      </c>
      <c r="Q108" s="95" t="n">
        <f aca="false">SUM(Q3:Q98)/3600</f>
        <v>1.41686388888889</v>
      </c>
      <c r="R108" s="95" t="n">
        <f aca="false">SUM(R3:R98)</f>
        <v>117.934469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4260.12</v>
      </c>
      <c r="I3" s="46" t="n">
        <v>60.8</v>
      </c>
      <c r="J3" s="47" t="n">
        <f aca="false">H3/3600</f>
        <v>1.18336666666667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3665.53</v>
      </c>
      <c r="I4" s="53" t="n">
        <v>58.45</v>
      </c>
      <c r="J4" s="54" t="n">
        <f aca="false">H4/3600</f>
        <v>1.018202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3293.63</v>
      </c>
      <c r="I5" s="53" t="n">
        <v>54.46</v>
      </c>
      <c r="J5" s="54" t="n">
        <f aca="false">H5/3600</f>
        <v>0.914897222222222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3064.24</v>
      </c>
      <c r="I6" s="61" t="n">
        <v>51.63</v>
      </c>
      <c r="J6" s="62" t="n">
        <f aca="false">H6/3600</f>
        <v>0.851177777777778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4259.63</v>
      </c>
      <c r="I7" s="46" t="n">
        <v>67.18</v>
      </c>
      <c r="J7" s="47" t="n">
        <f aca="false">H7/3600</f>
        <v>1.18323055555556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3764.29</v>
      </c>
      <c r="I8" s="53" t="n">
        <v>58.74</v>
      </c>
      <c r="J8" s="54" t="n">
        <f aca="false">H8/3600</f>
        <v>1.04563611111111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3455.38</v>
      </c>
      <c r="I9" s="53" t="n">
        <v>54.71</v>
      </c>
      <c r="J9" s="54" t="n">
        <f aca="false">H9/3600</f>
        <v>0.959827777777778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3112.39</v>
      </c>
      <c r="I10" s="61" t="n">
        <v>50.08</v>
      </c>
      <c r="J10" s="62" t="n">
        <f aca="false">H10/3600</f>
        <v>0.8645527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0508.15</v>
      </c>
      <c r="I11" s="46" t="n">
        <v>109.54</v>
      </c>
      <c r="J11" s="47" t="n">
        <f aca="false">H11/3600</f>
        <v>2.91893055555556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8996</v>
      </c>
      <c r="I12" s="53" t="n">
        <v>99.96</v>
      </c>
      <c r="J12" s="54" t="n">
        <f aca="false">H12/3600</f>
        <v>2.49888888888889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7911.36</v>
      </c>
      <c r="I13" s="53" t="n">
        <v>94.88</v>
      </c>
      <c r="J13" s="54" t="n">
        <f aca="false">H13/3600</f>
        <v>2.197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6964.34</v>
      </c>
      <c r="I14" s="61" t="n">
        <v>96.37</v>
      </c>
      <c r="J14" s="62" t="n">
        <f aca="false">H14/3600</f>
        <v>1.9345388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7052.9</v>
      </c>
      <c r="I15" s="46" t="n">
        <v>86.37</v>
      </c>
      <c r="J15" s="47" t="n">
        <f aca="false">H15/3600</f>
        <v>1.9591388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6080.42</v>
      </c>
      <c r="I16" s="53" t="n">
        <v>94.43</v>
      </c>
      <c r="J16" s="54" t="n">
        <f aca="false">H16/3600</f>
        <v>1.68900555555556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5699.49</v>
      </c>
      <c r="I17" s="53" t="n">
        <v>82.13</v>
      </c>
      <c r="J17" s="54" t="n">
        <f aca="false">H17/3600</f>
        <v>1.5831916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5428.4</v>
      </c>
      <c r="I18" s="61" t="n">
        <v>82.99</v>
      </c>
      <c r="J18" s="62" t="n">
        <f aca="false">H18/3600</f>
        <v>1.50788888888889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031.26</v>
      </c>
      <c r="I19" s="46" t="n">
        <v>38.25</v>
      </c>
      <c r="J19" s="47" t="n">
        <f aca="false">H19/3600</f>
        <v>0.8420166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2632.52</v>
      </c>
      <c r="I20" s="53" t="n">
        <v>35.51</v>
      </c>
      <c r="J20" s="54" t="n">
        <f aca="false">H20/3600</f>
        <v>0.7312555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2434.32</v>
      </c>
      <c r="I21" s="53" t="n">
        <v>34.18</v>
      </c>
      <c r="J21" s="54" t="n">
        <f aca="false">H21/3600</f>
        <v>0.676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259.82</v>
      </c>
      <c r="I22" s="61" t="n">
        <v>32.75</v>
      </c>
      <c r="J22" s="62" t="n">
        <f aca="false">H22/3600</f>
        <v>0.627727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3709.92</v>
      </c>
      <c r="I23" s="46" t="n">
        <v>59.02</v>
      </c>
      <c r="J23" s="47" t="n">
        <f aca="false">H23/3600</f>
        <v>1.030533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3060.32</v>
      </c>
      <c r="I24" s="53" t="n">
        <v>46.06</v>
      </c>
      <c r="J24" s="54" t="n">
        <f aca="false">H24/3600</f>
        <v>0.850088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2709.55</v>
      </c>
      <c r="I25" s="53" t="n">
        <v>40.78</v>
      </c>
      <c r="J25" s="54" t="n">
        <f aca="false">H25/3600</f>
        <v>0.7526527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2394.38</v>
      </c>
      <c r="I26" s="61" t="n">
        <v>35.78</v>
      </c>
      <c r="J26" s="62" t="n">
        <f aca="false">H26/3600</f>
        <v>0.66510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7752.59</v>
      </c>
      <c r="I27" s="46" t="n">
        <v>103.71</v>
      </c>
      <c r="J27" s="47" t="n">
        <f aca="false">H27/3600</f>
        <v>2.15349722222222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6276.25</v>
      </c>
      <c r="I28" s="53" t="n">
        <v>90.91</v>
      </c>
      <c r="J28" s="54" t="n">
        <f aca="false">H28/3600</f>
        <v>1.743402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5494.29</v>
      </c>
      <c r="I29" s="53" t="n">
        <v>83.02</v>
      </c>
      <c r="J29" s="54" t="n">
        <f aca="false">H29/3600</f>
        <v>1.52619166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5077.89</v>
      </c>
      <c r="I30" s="61" t="n">
        <v>75.85</v>
      </c>
      <c r="J30" s="62" t="n">
        <f aca="false">H30/3600</f>
        <v>1.41052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7002.87</v>
      </c>
      <c r="I31" s="46" t="n">
        <v>97.79</v>
      </c>
      <c r="J31" s="47" t="n">
        <f aca="false">H31/3600</f>
        <v>1.94524166666667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5743.29</v>
      </c>
      <c r="I32" s="53" t="n">
        <v>90.92</v>
      </c>
      <c r="J32" s="54" t="n">
        <f aca="false">H32/3600</f>
        <v>1.595358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5136.15</v>
      </c>
      <c r="I33" s="53" t="n">
        <v>77.55</v>
      </c>
      <c r="J33" s="54" t="n">
        <f aca="false">H33/3600</f>
        <v>1.4267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4757.88</v>
      </c>
      <c r="I34" s="61" t="n">
        <v>77.05</v>
      </c>
      <c r="J34" s="62" t="n">
        <f aca="false">H34/3600</f>
        <v>1.3216333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0062.91</v>
      </c>
      <c r="I35" s="46" t="n">
        <v>142.22</v>
      </c>
      <c r="J35" s="47" t="n">
        <f aca="false">H35/3600</f>
        <v>2.795252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8028.88</v>
      </c>
      <c r="I36" s="53" t="n">
        <v>115.18</v>
      </c>
      <c r="J36" s="54" t="n">
        <f aca="false">H36/3600</f>
        <v>2.230244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6852.85</v>
      </c>
      <c r="I37" s="53" t="n">
        <v>104.16</v>
      </c>
      <c r="J37" s="54" t="n">
        <f aca="false">H37/3600</f>
        <v>1.903569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6158.66</v>
      </c>
      <c r="I38" s="61" t="n">
        <v>94.88</v>
      </c>
      <c r="J38" s="62" t="n">
        <f aca="false">H38/3600</f>
        <v>1.71073888888889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540.65</v>
      </c>
      <c r="I39" s="46" t="n">
        <v>25.14</v>
      </c>
      <c r="J39" s="47" t="n">
        <f aca="false">H39/3600</f>
        <v>0.4279583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284.68</v>
      </c>
      <c r="I40" s="53" t="n">
        <v>20.82</v>
      </c>
      <c r="J40" s="54" t="n">
        <f aca="false">H40/3600</f>
        <v>0.356855555555556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105.64</v>
      </c>
      <c r="I41" s="53" t="n">
        <v>17.39</v>
      </c>
      <c r="J41" s="54" t="n">
        <f aca="false">H41/3600</f>
        <v>0.3071222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001.32</v>
      </c>
      <c r="I42" s="61" t="n">
        <v>15.42</v>
      </c>
      <c r="J42" s="62" t="n">
        <f aca="false">H42/3600</f>
        <v>0.2781444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1769.83</v>
      </c>
      <c r="I43" s="46" t="n">
        <v>25.99</v>
      </c>
      <c r="J43" s="47" t="n">
        <f aca="false">H43/3600</f>
        <v>0.49161944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523.68</v>
      </c>
      <c r="I44" s="53" t="n">
        <v>23.63</v>
      </c>
      <c r="J44" s="54" t="n">
        <f aca="false">H44/3600</f>
        <v>0.423244444444445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351.49</v>
      </c>
      <c r="I45" s="53" t="n">
        <v>21.88</v>
      </c>
      <c r="J45" s="54" t="n">
        <f aca="false">H45/3600</f>
        <v>0.375413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1224.03</v>
      </c>
      <c r="I46" s="61" t="n">
        <v>19.37</v>
      </c>
      <c r="J46" s="62" t="n">
        <f aca="false">H46/3600</f>
        <v>0.3400083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1924.71</v>
      </c>
      <c r="I47" s="46" t="n">
        <v>28.52</v>
      </c>
      <c r="J47" s="47" t="n">
        <f aca="false">H47/3600</f>
        <v>0.5346416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648.61</v>
      </c>
      <c r="I48" s="53" t="n">
        <v>24.28</v>
      </c>
      <c r="J48" s="54" t="n">
        <f aca="false">H48/3600</f>
        <v>0.4579472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404.15</v>
      </c>
      <c r="I49" s="53" t="n">
        <v>21.77</v>
      </c>
      <c r="J49" s="54" t="n">
        <f aca="false">H49/3600</f>
        <v>0.39004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192.54</v>
      </c>
      <c r="I50" s="61" t="n">
        <v>19.49</v>
      </c>
      <c r="J50" s="62" t="n">
        <f aca="false">H50/3600</f>
        <v>0.33126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941.39</v>
      </c>
      <c r="I51" s="46" t="n">
        <v>12.52</v>
      </c>
      <c r="J51" s="47" t="n">
        <f aca="false">H51/3600</f>
        <v>0.2614972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800.94</v>
      </c>
      <c r="I52" s="53" t="n">
        <v>11.45</v>
      </c>
      <c r="J52" s="54" t="n">
        <f aca="false">H52/3600</f>
        <v>0.2224833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706.52</v>
      </c>
      <c r="I53" s="53" t="n">
        <v>10.53</v>
      </c>
      <c r="J53" s="54" t="n">
        <f aca="false">H53/3600</f>
        <v>0.19625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627.42</v>
      </c>
      <c r="I54" s="61" t="n">
        <v>10.11</v>
      </c>
      <c r="J54" s="62" t="n">
        <f aca="false">H54/3600</f>
        <v>0.174283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364.36</v>
      </c>
      <c r="I55" s="46" t="n">
        <v>5.58</v>
      </c>
      <c r="J55" s="47" t="n">
        <f aca="false">H55/3600</f>
        <v>0.101211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4.5</v>
      </c>
      <c r="I56" s="53" t="n">
        <v>4.92</v>
      </c>
      <c r="J56" s="54" t="n">
        <f aca="false">H56/3600</f>
        <v>0.0873611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5.27</v>
      </c>
      <c r="I57" s="53" t="n">
        <v>4.43</v>
      </c>
      <c r="J57" s="54" t="n">
        <f aca="false">H57/3600</f>
        <v>0.076463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247.58</v>
      </c>
      <c r="I58" s="61" t="n">
        <v>3.93</v>
      </c>
      <c r="J58" s="62" t="n">
        <f aca="false">H58/3600</f>
        <v>0.068772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554.06</v>
      </c>
      <c r="I59" s="46" t="n">
        <v>8.05</v>
      </c>
      <c r="J59" s="47" t="n">
        <f aca="false">H59/3600</f>
        <v>0.1539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472.34</v>
      </c>
      <c r="I60" s="53" t="n">
        <v>7.06</v>
      </c>
      <c r="J60" s="54" t="n">
        <f aca="false">H60/3600</f>
        <v>0.131205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422.49</v>
      </c>
      <c r="I61" s="53" t="n">
        <v>7.45</v>
      </c>
      <c r="J61" s="54" t="n">
        <f aca="false">H61/3600</f>
        <v>0.117358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349.7</v>
      </c>
      <c r="I62" s="61" t="n">
        <v>5.62</v>
      </c>
      <c r="J62" s="62" t="n">
        <f aca="false">H62/3600</f>
        <v>0.097138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488.19</v>
      </c>
      <c r="I63" s="46" t="n">
        <v>7.95</v>
      </c>
      <c r="J63" s="47" t="n">
        <f aca="false">H63/3600</f>
        <v>0.1356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08.03</v>
      </c>
      <c r="I64" s="53" t="n">
        <v>6.21</v>
      </c>
      <c r="J64" s="54" t="n">
        <f aca="false">H64/3600</f>
        <v>0.113341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45.35</v>
      </c>
      <c r="I65" s="53" t="n">
        <v>5.58</v>
      </c>
      <c r="J65" s="54" t="n">
        <f aca="false">H65/3600</f>
        <v>0.0959305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286.51</v>
      </c>
      <c r="I66" s="61" t="n">
        <v>5</v>
      </c>
      <c r="J66" s="62" t="n">
        <f aca="false">H66/3600</f>
        <v>0.0795861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41.79</v>
      </c>
      <c r="I67" s="46" t="n">
        <v>3.47</v>
      </c>
      <c r="J67" s="47" t="n">
        <f aca="false">H67/3600</f>
        <v>0.067163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10.52</v>
      </c>
      <c r="I68" s="53" t="n">
        <v>3.23</v>
      </c>
      <c r="J68" s="54" t="n">
        <f aca="false">H68/3600</f>
        <v>0.0584777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78.74</v>
      </c>
      <c r="I69" s="53" t="n">
        <v>3.07</v>
      </c>
      <c r="J69" s="54" t="n">
        <f aca="false">H69/3600</f>
        <v>0.0496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58.49</v>
      </c>
      <c r="I70" s="61" t="n">
        <v>2.63</v>
      </c>
      <c r="J70" s="62" t="n">
        <f aca="false">H70/3600</f>
        <v>0.0440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203.4</v>
      </c>
      <c r="I71" s="46" t="n">
        <v>48.1</v>
      </c>
      <c r="J71" s="47" t="n">
        <f aca="false">H71/3600</f>
        <v>0.8898333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2894.05</v>
      </c>
      <c r="I72" s="53" t="n">
        <v>45.46</v>
      </c>
      <c r="J72" s="54" t="n">
        <f aca="false">H72/3600</f>
        <v>0.803902777777778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2667.14</v>
      </c>
      <c r="I73" s="53" t="n">
        <v>42.36</v>
      </c>
      <c r="J73" s="54" t="n">
        <f aca="false">H73/3600</f>
        <v>0.740872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2526.38</v>
      </c>
      <c r="I74" s="61" t="n">
        <v>38.85</v>
      </c>
      <c r="J74" s="62" t="n">
        <f aca="false">H74/3600</f>
        <v>0.7017722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172.02</v>
      </c>
      <c r="I75" s="46" t="n">
        <v>47.94</v>
      </c>
      <c r="J75" s="47" t="n">
        <f aca="false">H75/3600</f>
        <v>0.881116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2867.33</v>
      </c>
      <c r="I76" s="53" t="n">
        <v>45.2</v>
      </c>
      <c r="J76" s="54" t="n">
        <f aca="false">H76/3600</f>
        <v>0.79648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2665.56</v>
      </c>
      <c r="I77" s="53" t="n">
        <v>40.46</v>
      </c>
      <c r="J77" s="54" t="n">
        <f aca="false">H77/3600</f>
        <v>0.740433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2512.03</v>
      </c>
      <c r="I78" s="61" t="n">
        <v>38.88</v>
      </c>
      <c r="J78" s="62" t="n">
        <f aca="false">H78/3600</f>
        <v>0.69778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202.28</v>
      </c>
      <c r="I79" s="46" t="n">
        <v>46.95</v>
      </c>
      <c r="J79" s="47" t="n">
        <f aca="false">H79/3600</f>
        <v>0.88952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2885.9</v>
      </c>
      <c r="I80" s="53" t="n">
        <v>43.27</v>
      </c>
      <c r="J80" s="54" t="n">
        <f aca="false">H80/3600</f>
        <v>0.8016388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2661.26</v>
      </c>
      <c r="I81" s="53" t="n">
        <v>41.67</v>
      </c>
      <c r="J81" s="54" t="n">
        <f aca="false">H81/3600</f>
        <v>0.7392388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2512.49</v>
      </c>
      <c r="I82" s="61" t="n">
        <v>40.08</v>
      </c>
      <c r="J82" s="62" t="n">
        <f aca="false">H82/3600</f>
        <v>0.6979138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9.2186011732891</v>
      </c>
      <c r="J106" s="95" t="n">
        <f aca="false">GEOMEAN(J3:J98)</f>
        <v>0.538292935225964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997222222222222</v>
      </c>
      <c r="J108" s="95" t="n">
        <f aca="false">SUM(J3:J98)</f>
        <v>68.6745083333333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8937.86</v>
      </c>
      <c r="I3" s="46" t="n">
        <v>57.73</v>
      </c>
      <c r="J3" s="47" t="n">
        <f aca="false">H3/3600</f>
        <v>5.26051666666667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6851.22</v>
      </c>
      <c r="I4" s="53" t="n">
        <v>53.84</v>
      </c>
      <c r="J4" s="54" t="n">
        <f aca="false">H4/3600</f>
        <v>4.68089444444445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5762.12</v>
      </c>
      <c r="I5" s="53" t="n">
        <v>54.54</v>
      </c>
      <c r="J5" s="54" t="n">
        <f aca="false">H5/3600</f>
        <v>4.378366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4831.79</v>
      </c>
      <c r="I6" s="61" t="n">
        <v>45.8</v>
      </c>
      <c r="J6" s="62" t="n">
        <f aca="false">H6/3600</f>
        <v>4.119941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6182.2</v>
      </c>
      <c r="I7" s="46" t="n">
        <v>74.1</v>
      </c>
      <c r="J7" s="47" t="n">
        <f aca="false">H7/3600</f>
        <v>7.272833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2976.46</v>
      </c>
      <c r="I8" s="53" t="n">
        <v>64.14</v>
      </c>
      <c r="J8" s="54" t="n">
        <f aca="false">H8/3600</f>
        <v>6.3823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873.95</v>
      </c>
      <c r="I9" s="53" t="n">
        <v>58.9</v>
      </c>
      <c r="J9" s="54" t="n">
        <f aca="false">H9/3600</f>
        <v>5.79831944444445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9361.98</v>
      </c>
      <c r="I10" s="61" t="n">
        <v>53.95</v>
      </c>
      <c r="J10" s="62" t="n">
        <f aca="false">H10/3600</f>
        <v>5.378327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0734.22</v>
      </c>
      <c r="I11" s="46" t="n">
        <v>145.77</v>
      </c>
      <c r="J11" s="47" t="n">
        <f aca="false">H11/3600</f>
        <v>19.6483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0082.56</v>
      </c>
      <c r="I12" s="53" t="n">
        <v>157.94</v>
      </c>
      <c r="J12" s="54" t="n">
        <f aca="false">H12/3600</f>
        <v>16.6896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4963.69</v>
      </c>
      <c r="I13" s="53" t="n">
        <v>131.55</v>
      </c>
      <c r="J13" s="54" t="n">
        <f aca="false">H13/3600</f>
        <v>12.489913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601.26</v>
      </c>
      <c r="I14" s="61" t="n">
        <v>105.86</v>
      </c>
      <c r="J14" s="62" t="n">
        <f aca="false">H14/3600</f>
        <v>10.1670166666667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6379.78</v>
      </c>
      <c r="I15" s="46" t="n">
        <v>122.58</v>
      </c>
      <c r="J15" s="47" t="n">
        <f aca="false">H15/3600</f>
        <v>12.88327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8791.61</v>
      </c>
      <c r="I16" s="53" t="n">
        <v>104.47</v>
      </c>
      <c r="J16" s="54" t="n">
        <f aca="false">H16/3600</f>
        <v>10.77544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5398.3</v>
      </c>
      <c r="I17" s="53" t="n">
        <v>99.11</v>
      </c>
      <c r="J17" s="54" t="n">
        <f aca="false">H17/3600</f>
        <v>9.8328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3255.53</v>
      </c>
      <c r="I18" s="61" t="n">
        <v>89.68</v>
      </c>
      <c r="J18" s="62" t="n">
        <f aca="false">H18/3600</f>
        <v>9.23764722222222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7011.97</v>
      </c>
      <c r="I19" s="46" t="n">
        <v>47.38</v>
      </c>
      <c r="J19" s="47" t="n">
        <f aca="false">H19/3600</f>
        <v>4.72554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5203.7</v>
      </c>
      <c r="I20" s="53" t="n">
        <v>47.28</v>
      </c>
      <c r="J20" s="54" t="n">
        <f aca="false">H20/3600</f>
        <v>4.2232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3982.4</v>
      </c>
      <c r="I21" s="53" t="n">
        <v>42.85</v>
      </c>
      <c r="J21" s="54" t="n">
        <f aca="false">H21/3600</f>
        <v>3.88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3073.01</v>
      </c>
      <c r="I22" s="61" t="n">
        <v>39.38</v>
      </c>
      <c r="J22" s="62" t="n">
        <f aca="false">H22/3600</f>
        <v>3.6313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6197.1</v>
      </c>
      <c r="I23" s="46" t="n">
        <v>47.81</v>
      </c>
      <c r="J23" s="47" t="n">
        <f aca="false">H23/3600</f>
        <v>4.49919444444445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4278.71</v>
      </c>
      <c r="I24" s="53" t="n">
        <v>53.12</v>
      </c>
      <c r="J24" s="54" t="n">
        <f aca="false">H24/3600</f>
        <v>3.9663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3096.77</v>
      </c>
      <c r="I25" s="53" t="n">
        <v>42.35</v>
      </c>
      <c r="J25" s="54" t="n">
        <f aca="false">H25/3600</f>
        <v>3.6379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2384.66</v>
      </c>
      <c r="I26" s="61" t="n">
        <v>39.29</v>
      </c>
      <c r="J26" s="62" t="n">
        <f aca="false">H26/3600</f>
        <v>3.440183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6006.59</v>
      </c>
      <c r="I27" s="46" t="n">
        <v>107.39</v>
      </c>
      <c r="J27" s="47" t="n">
        <f aca="false">H27/3600</f>
        <v>10.00183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9602.96</v>
      </c>
      <c r="I28" s="53" t="n">
        <v>87.19</v>
      </c>
      <c r="J28" s="54" t="n">
        <f aca="false">H28/3600</f>
        <v>8.223044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6984.61</v>
      </c>
      <c r="I29" s="53" t="n">
        <v>77.9</v>
      </c>
      <c r="J29" s="54" t="n">
        <f aca="false">H29/3600</f>
        <v>7.495725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369.4</v>
      </c>
      <c r="I30" s="61" t="n">
        <v>73.72</v>
      </c>
      <c r="J30" s="62" t="n">
        <f aca="false">H30/3600</f>
        <v>7.0470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1841.48</v>
      </c>
      <c r="I31" s="46" t="n">
        <v>103.76</v>
      </c>
      <c r="J31" s="47" t="n">
        <f aca="false">H31/3600</f>
        <v>11.62263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5659.02</v>
      </c>
      <c r="I32" s="53" t="n">
        <v>90.71</v>
      </c>
      <c r="J32" s="54" t="n">
        <f aca="false">H32/3600</f>
        <v>9.905283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2409.62</v>
      </c>
      <c r="I33" s="53" t="n">
        <v>84.99</v>
      </c>
      <c r="J33" s="54" t="n">
        <f aca="false">H33/3600</f>
        <v>9.0026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0305.53</v>
      </c>
      <c r="I34" s="61" t="n">
        <v>85.15</v>
      </c>
      <c r="J34" s="62" t="n">
        <f aca="false">H34/3600</f>
        <v>8.4182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9774.58</v>
      </c>
      <c r="I35" s="46" t="n">
        <v>146.01</v>
      </c>
      <c r="J35" s="47" t="n">
        <f aca="false">H35/3600</f>
        <v>13.82627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7155.83</v>
      </c>
      <c r="I36" s="53" t="n">
        <v>102.43</v>
      </c>
      <c r="J36" s="54" t="n">
        <f aca="false">H36/3600</f>
        <v>10.32106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2926.18</v>
      </c>
      <c r="I37" s="53" t="n">
        <v>86.1</v>
      </c>
      <c r="J37" s="54" t="n">
        <f aca="false">H37/3600</f>
        <v>9.14616111111111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359.51</v>
      </c>
      <c r="I38" s="61" t="n">
        <v>91.28</v>
      </c>
      <c r="J38" s="62" t="n">
        <f aca="false">H38/3600</f>
        <v>8.71097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407.5</v>
      </c>
      <c r="I39" s="46" t="n">
        <v>20.67</v>
      </c>
      <c r="J39" s="47" t="n">
        <f aca="false">H39/3600</f>
        <v>2.05763888888889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505.36</v>
      </c>
      <c r="I40" s="53" t="n">
        <v>19.53</v>
      </c>
      <c r="J40" s="54" t="n">
        <f aca="false">H40/3600</f>
        <v>1.80704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855.1</v>
      </c>
      <c r="I41" s="53" t="n">
        <v>15</v>
      </c>
      <c r="J41" s="54" t="n">
        <f aca="false">H41/3600</f>
        <v>1.6264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421.88</v>
      </c>
      <c r="I42" s="61" t="n">
        <v>15.23</v>
      </c>
      <c r="J42" s="62" t="n">
        <f aca="false">H42/3600</f>
        <v>1.506077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534.28</v>
      </c>
      <c r="I43" s="46" t="n">
        <v>22.31</v>
      </c>
      <c r="J43" s="47" t="n">
        <f aca="false">H43/3600</f>
        <v>2.3706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553.46</v>
      </c>
      <c r="I44" s="53" t="n">
        <v>19.84</v>
      </c>
      <c r="J44" s="54" t="n">
        <f aca="false">H44/3600</f>
        <v>2.098183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923.83</v>
      </c>
      <c r="I45" s="53" t="n">
        <v>20.09</v>
      </c>
      <c r="J45" s="54" t="n">
        <f aca="false">H45/3600</f>
        <v>1.923286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494.86</v>
      </c>
      <c r="I46" s="61" t="n">
        <v>17.88</v>
      </c>
      <c r="J46" s="62" t="n">
        <f aca="false">H46/3600</f>
        <v>1.80412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122.58</v>
      </c>
      <c r="I47" s="46" t="n">
        <v>23.72</v>
      </c>
      <c r="J47" s="47" t="n">
        <f aca="false">H47/3600</f>
        <v>2.2562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932.56</v>
      </c>
      <c r="I48" s="53" t="n">
        <v>19.18</v>
      </c>
      <c r="J48" s="54" t="n">
        <f aca="false">H48/3600</f>
        <v>1.92571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141.8</v>
      </c>
      <c r="I49" s="53" t="n">
        <v>15.08</v>
      </c>
      <c r="J49" s="54" t="n">
        <f aca="false">H49/3600</f>
        <v>1.706055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642.42</v>
      </c>
      <c r="I50" s="61" t="n">
        <v>16.53</v>
      </c>
      <c r="J50" s="62" t="n">
        <f aca="false">H50/3600</f>
        <v>1.567338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838.77</v>
      </c>
      <c r="I51" s="46" t="n">
        <v>14.84</v>
      </c>
      <c r="J51" s="47" t="n">
        <f aca="false">H51/3600</f>
        <v>1.6218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970.43</v>
      </c>
      <c r="I52" s="53" t="n">
        <v>12.77</v>
      </c>
      <c r="J52" s="54" t="n">
        <f aca="false">H52/3600</f>
        <v>1.38067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366.62</v>
      </c>
      <c r="I53" s="53" t="n">
        <v>11.02</v>
      </c>
      <c r="J53" s="54" t="n">
        <f aca="false">H53/3600</f>
        <v>1.2129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922.98</v>
      </c>
      <c r="I54" s="61" t="n">
        <v>9.73</v>
      </c>
      <c r="J54" s="62" t="n">
        <f aca="false">H54/3600</f>
        <v>1.0897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998.07</v>
      </c>
      <c r="I55" s="46" t="n">
        <v>5.61</v>
      </c>
      <c r="J55" s="47" t="n">
        <f aca="false">H55/3600</f>
        <v>0.5550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75.51</v>
      </c>
      <c r="I56" s="53" t="n">
        <v>4.46</v>
      </c>
      <c r="J56" s="54" t="n">
        <f aca="false">H56/3600</f>
        <v>0.49319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599.35</v>
      </c>
      <c r="I57" s="53" t="n">
        <v>3.88</v>
      </c>
      <c r="J57" s="54" t="n">
        <f aca="false">H57/3600</f>
        <v>0.444263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459.52</v>
      </c>
      <c r="I58" s="61" t="n">
        <v>3.41</v>
      </c>
      <c r="J58" s="62" t="n">
        <f aca="false">H58/3600</f>
        <v>0.40542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17.42</v>
      </c>
      <c r="I59" s="46" t="n">
        <v>6.78</v>
      </c>
      <c r="J59" s="47" t="n">
        <f aca="false">H59/3600</f>
        <v>0.6159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54.91</v>
      </c>
      <c r="I60" s="53" t="n">
        <v>5.72</v>
      </c>
      <c r="J60" s="54" t="n">
        <f aca="false">H60/3600</f>
        <v>0.515252777777778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666.43</v>
      </c>
      <c r="I61" s="53" t="n">
        <v>4.81</v>
      </c>
      <c r="J61" s="54" t="n">
        <f aca="false">H61/3600</f>
        <v>0.4628972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557.97</v>
      </c>
      <c r="I62" s="61" t="n">
        <v>4.23</v>
      </c>
      <c r="J62" s="62" t="n">
        <f aca="false">H62/3600</f>
        <v>0.432769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846.07</v>
      </c>
      <c r="I63" s="46" t="n">
        <v>5.07</v>
      </c>
      <c r="J63" s="47" t="n">
        <f aca="false">H63/3600</f>
        <v>0.5127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579.14</v>
      </c>
      <c r="I64" s="53" t="n">
        <v>4.36</v>
      </c>
      <c r="J64" s="54" t="n">
        <f aca="false">H64/3600</f>
        <v>0.4386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394.2</v>
      </c>
      <c r="I65" s="53" t="n">
        <v>3.07</v>
      </c>
      <c r="J65" s="54" t="n">
        <f aca="false">H65/3600</f>
        <v>0.387277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03.36</v>
      </c>
      <c r="I66" s="61" t="n">
        <v>3.54</v>
      </c>
      <c r="J66" s="62" t="n">
        <f aca="false">H66/3600</f>
        <v>0.362044444444444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363.6</v>
      </c>
      <c r="I67" s="46" t="n">
        <v>3.53</v>
      </c>
      <c r="J67" s="47" t="n">
        <f aca="false">H67/3600</f>
        <v>0.3787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177.86</v>
      </c>
      <c r="I68" s="53" t="n">
        <v>3</v>
      </c>
      <c r="J68" s="54" t="n">
        <f aca="false">H68/3600</f>
        <v>0.327183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37.69</v>
      </c>
      <c r="I69" s="53" t="n">
        <v>2.52</v>
      </c>
      <c r="J69" s="54" t="n">
        <f aca="false">H69/3600</f>
        <v>0.28824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44.75</v>
      </c>
      <c r="I70" s="61" t="n">
        <v>2.28</v>
      </c>
      <c r="J70" s="62" t="n">
        <f aca="false">H70/3600</f>
        <v>0.26243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6.3199472113063</v>
      </c>
      <c r="J106" s="95" t="n">
        <f aca="false">GEOMEAN(J3:J98)</f>
        <v>2.63928780297875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904372222222222</v>
      </c>
      <c r="J108" s="95" t="n">
        <f aca="false">SUM(J3:J98)</f>
        <v>325.560677777778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258.89</v>
      </c>
      <c r="I3" s="46" t="n">
        <v>35.32</v>
      </c>
      <c r="J3" s="47" t="n">
        <f aca="false">H3/3600</f>
        <v>4.5163583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4324.08</v>
      </c>
      <c r="I4" s="53" t="n">
        <v>35.65</v>
      </c>
      <c r="J4" s="54" t="n">
        <f aca="false">H4/3600</f>
        <v>3.978911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3174.07</v>
      </c>
      <c r="I5" s="53" t="n">
        <v>33.89</v>
      </c>
      <c r="J5" s="54" t="n">
        <f aca="false">H5/3600</f>
        <v>3.65946388888889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485.52</v>
      </c>
      <c r="I6" s="61" t="n">
        <v>32.65</v>
      </c>
      <c r="J6" s="62" t="n">
        <f aca="false">H6/3600</f>
        <v>3.4682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139.92</v>
      </c>
      <c r="I7" s="46" t="n">
        <v>55.52</v>
      </c>
      <c r="J7" s="47" t="n">
        <f aca="false">H7/3600</f>
        <v>6.42775555555556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0300.97</v>
      </c>
      <c r="I8" s="53" t="n">
        <v>47.34</v>
      </c>
      <c r="J8" s="54" t="n">
        <f aca="false">H8/3600</f>
        <v>5.63915833333333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8353.94</v>
      </c>
      <c r="I9" s="53" t="n">
        <v>42.81</v>
      </c>
      <c r="J9" s="54" t="n">
        <f aca="false">H9/3600</f>
        <v>5.098316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6972.24</v>
      </c>
      <c r="I10" s="61" t="n">
        <v>42</v>
      </c>
      <c r="J10" s="62" t="n">
        <f aca="false">H10/3600</f>
        <v>4.714511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2212.73</v>
      </c>
      <c r="I11" s="46" t="n">
        <v>117.73</v>
      </c>
      <c r="J11" s="47" t="n">
        <f aca="false">H11/3600</f>
        <v>17.2813138888889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3581.04</v>
      </c>
      <c r="I12" s="53" t="n">
        <v>118.56</v>
      </c>
      <c r="J12" s="54" t="n">
        <f aca="false">H12/3600</f>
        <v>14.8836222222222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8376.66</v>
      </c>
      <c r="I13" s="53" t="n">
        <v>91.76</v>
      </c>
      <c r="J13" s="54" t="n">
        <f aca="false">H13/3600</f>
        <v>10.660183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1237.12</v>
      </c>
      <c r="I14" s="61" t="n">
        <v>71.9</v>
      </c>
      <c r="J14" s="62" t="n">
        <f aca="false">H14/3600</f>
        <v>8.67697777777778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0734.66</v>
      </c>
      <c r="I15" s="46" t="n">
        <v>83.42</v>
      </c>
      <c r="J15" s="47" t="n">
        <f aca="false">H15/3600</f>
        <v>11.3151833333333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3546.54</v>
      </c>
      <c r="I16" s="53" t="n">
        <v>61.37</v>
      </c>
      <c r="J16" s="54" t="n">
        <f aca="false">H16/3600</f>
        <v>9.31848333333333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0337.63</v>
      </c>
      <c r="I17" s="53" t="n">
        <v>60.3</v>
      </c>
      <c r="J17" s="54" t="n">
        <f aca="false">H17/3600</f>
        <v>8.4271194444444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8511.52</v>
      </c>
      <c r="I18" s="61" t="n">
        <v>61.01</v>
      </c>
      <c r="J18" s="62" t="n">
        <f aca="false">H18/3600</f>
        <v>7.91986666666667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4795.38</v>
      </c>
      <c r="I19" s="46" t="n">
        <v>37.78</v>
      </c>
      <c r="J19" s="47" t="n">
        <f aca="false">H19/3600</f>
        <v>4.109827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143.09</v>
      </c>
      <c r="I20" s="53" t="n">
        <v>30.94</v>
      </c>
      <c r="J20" s="54" t="n">
        <f aca="false">H20/3600</f>
        <v>3.65085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986.65</v>
      </c>
      <c r="I21" s="53" t="n">
        <v>30.41</v>
      </c>
      <c r="J21" s="54" t="n">
        <f aca="false">H21/3600</f>
        <v>3.3296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202.59</v>
      </c>
      <c r="I22" s="61" t="n">
        <v>28.25</v>
      </c>
      <c r="J22" s="62" t="n">
        <f aca="false">H22/3600</f>
        <v>3.111830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3905.53</v>
      </c>
      <c r="I23" s="46" t="n">
        <v>31.08</v>
      </c>
      <c r="J23" s="47" t="n">
        <f aca="false">H23/3600</f>
        <v>3.862647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2184.16</v>
      </c>
      <c r="I24" s="53" t="n">
        <v>30.12</v>
      </c>
      <c r="J24" s="54" t="n">
        <f aca="false">H24/3600</f>
        <v>3.38448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1145.65</v>
      </c>
      <c r="I25" s="53" t="n">
        <v>29.18</v>
      </c>
      <c r="J25" s="54" t="n">
        <f aca="false">H25/3600</f>
        <v>3.09601388888889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0474.62</v>
      </c>
      <c r="I26" s="61" t="n">
        <v>26.62</v>
      </c>
      <c r="J26" s="62" t="n">
        <f aca="false">H26/3600</f>
        <v>2.909616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0994.22</v>
      </c>
      <c r="I27" s="46" t="n">
        <v>67.38</v>
      </c>
      <c r="J27" s="47" t="n">
        <f aca="false">H27/3600</f>
        <v>8.609505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5647.34</v>
      </c>
      <c r="I28" s="53" t="n">
        <v>57.22</v>
      </c>
      <c r="J28" s="54" t="n">
        <f aca="false">H28/3600</f>
        <v>7.12426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3406.8</v>
      </c>
      <c r="I29" s="53" t="n">
        <v>51.23</v>
      </c>
      <c r="J29" s="54" t="n">
        <f aca="false">H29/3600</f>
        <v>6.501888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1892.46</v>
      </c>
      <c r="I30" s="61" t="n">
        <v>51.8</v>
      </c>
      <c r="J30" s="62" t="n">
        <f aca="false">H30/3600</f>
        <v>6.08123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5950.35</v>
      </c>
      <c r="I31" s="46" t="n">
        <v>75.22</v>
      </c>
      <c r="J31" s="47" t="n">
        <f aca="false">H31/3600</f>
        <v>9.986208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1066.37</v>
      </c>
      <c r="I32" s="53" t="n">
        <v>63.85</v>
      </c>
      <c r="J32" s="54" t="n">
        <f aca="false">H32/3600</f>
        <v>8.629547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8115.12</v>
      </c>
      <c r="I33" s="53" t="n">
        <v>58.14</v>
      </c>
      <c r="J33" s="54" t="n">
        <f aca="false">H33/3600</f>
        <v>7.8097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6216.08</v>
      </c>
      <c r="I34" s="61" t="n">
        <v>58.77</v>
      </c>
      <c r="J34" s="62" t="n">
        <f aca="false">H34/3600</f>
        <v>7.2822444444444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1827.8</v>
      </c>
      <c r="I35" s="46" t="n">
        <v>101.11</v>
      </c>
      <c r="J35" s="47" t="n">
        <f aca="false">H35/3600</f>
        <v>11.618833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1160.52</v>
      </c>
      <c r="I36" s="53" t="n">
        <v>72.33</v>
      </c>
      <c r="J36" s="54" t="n">
        <f aca="false">H36/3600</f>
        <v>8.655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7952.63</v>
      </c>
      <c r="I37" s="53" t="n">
        <v>63.09</v>
      </c>
      <c r="J37" s="54" t="n">
        <f aca="false">H37/3600</f>
        <v>7.764619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6508.12</v>
      </c>
      <c r="I38" s="61" t="n">
        <v>63.26</v>
      </c>
      <c r="J38" s="62" t="n">
        <f aca="false">H38/3600</f>
        <v>7.36336666666667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452.43</v>
      </c>
      <c r="I39" s="46" t="n">
        <v>14.53</v>
      </c>
      <c r="J39" s="47" t="n">
        <f aca="false">H39/3600</f>
        <v>1.792341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686.72</v>
      </c>
      <c r="I40" s="53" t="n">
        <v>13.08</v>
      </c>
      <c r="J40" s="54" t="n">
        <f aca="false">H40/3600</f>
        <v>1.57964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103.8</v>
      </c>
      <c r="I41" s="53" t="n">
        <v>11.08</v>
      </c>
      <c r="J41" s="54" t="n">
        <f aca="false">H41/3600</f>
        <v>1.417722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691.52</v>
      </c>
      <c r="I42" s="61" t="n">
        <v>9.82</v>
      </c>
      <c r="J42" s="62" t="n">
        <f aca="false">H42/3600</f>
        <v>1.303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309.55</v>
      </c>
      <c r="I43" s="46" t="n">
        <v>16.12</v>
      </c>
      <c r="J43" s="47" t="n">
        <f aca="false">H43/3600</f>
        <v>2.03043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493.29</v>
      </c>
      <c r="I44" s="53" t="n">
        <v>13.34</v>
      </c>
      <c r="J44" s="54" t="n">
        <f aca="false">H44/3600</f>
        <v>1.80369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926.64</v>
      </c>
      <c r="I45" s="53" t="n">
        <v>12.85</v>
      </c>
      <c r="J45" s="54" t="n">
        <f aca="false">H45/3600</f>
        <v>1.64628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588.81</v>
      </c>
      <c r="I46" s="61" t="n">
        <v>11.45</v>
      </c>
      <c r="J46" s="62" t="n">
        <f aca="false">H46/3600</f>
        <v>1.55244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004.95</v>
      </c>
      <c r="I47" s="46" t="n">
        <v>15.49</v>
      </c>
      <c r="J47" s="47" t="n">
        <f aca="false">H47/3600</f>
        <v>1.9458194444444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930.81</v>
      </c>
      <c r="I48" s="53" t="n">
        <v>13.55</v>
      </c>
      <c r="J48" s="54" t="n">
        <f aca="false">H48/3600</f>
        <v>1.647447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245.68</v>
      </c>
      <c r="I49" s="53" t="n">
        <v>11.85</v>
      </c>
      <c r="J49" s="54" t="n">
        <f aca="false">H49/3600</f>
        <v>1.457133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786.54</v>
      </c>
      <c r="I50" s="61" t="n">
        <v>10.46</v>
      </c>
      <c r="J50" s="62" t="n">
        <f aca="false">H50/3600</f>
        <v>1.32959444444444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147.72</v>
      </c>
      <c r="I51" s="46" t="n">
        <v>10.8</v>
      </c>
      <c r="J51" s="47" t="n">
        <f aca="false">H51/3600</f>
        <v>1.429922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420.73</v>
      </c>
      <c r="I52" s="53" t="n">
        <v>9.16</v>
      </c>
      <c r="J52" s="54" t="n">
        <f aca="false">H52/3600</f>
        <v>1.22798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887.86</v>
      </c>
      <c r="I53" s="53" t="n">
        <v>8.52</v>
      </c>
      <c r="J53" s="54" t="n">
        <f aca="false">H53/3600</f>
        <v>1.0799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481.09</v>
      </c>
      <c r="I54" s="61" t="n">
        <v>7.12</v>
      </c>
      <c r="J54" s="62" t="n">
        <f aca="false">H54/3600</f>
        <v>0.966969444444444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731.11</v>
      </c>
      <c r="I55" s="46" t="n">
        <v>3.73</v>
      </c>
      <c r="J55" s="47" t="n">
        <f aca="false">H55/3600</f>
        <v>0.480863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540.81</v>
      </c>
      <c r="I56" s="53" t="n">
        <v>3.34</v>
      </c>
      <c r="J56" s="54" t="n">
        <f aca="false">H56/3600</f>
        <v>0.4280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386.42</v>
      </c>
      <c r="I57" s="53" t="n">
        <v>2.65</v>
      </c>
      <c r="J57" s="54" t="n">
        <f aca="false">H57/3600</f>
        <v>0.3851166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261.46</v>
      </c>
      <c r="I58" s="61" t="n">
        <v>2.86</v>
      </c>
      <c r="J58" s="62" t="n">
        <f aca="false">H58/3600</f>
        <v>0.350405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852.09</v>
      </c>
      <c r="I59" s="46" t="n">
        <v>4.47</v>
      </c>
      <c r="J59" s="47" t="n">
        <f aca="false">H59/3600</f>
        <v>0.514469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529.94</v>
      </c>
      <c r="I60" s="53" t="n">
        <v>3.68</v>
      </c>
      <c r="J60" s="54" t="n">
        <f aca="false">H60/3600</f>
        <v>0.424983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355.63</v>
      </c>
      <c r="I61" s="53" t="n">
        <v>2.93</v>
      </c>
      <c r="J61" s="54" t="n">
        <f aca="false">H61/3600</f>
        <v>0.376563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274.12</v>
      </c>
      <c r="I62" s="61" t="n">
        <v>3.38</v>
      </c>
      <c r="J62" s="62" t="n">
        <f aca="false">H62/3600</f>
        <v>0.353922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552.81</v>
      </c>
      <c r="I63" s="46" t="n">
        <v>3.73</v>
      </c>
      <c r="J63" s="47" t="n">
        <f aca="false">H63/3600</f>
        <v>0.431336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317.83</v>
      </c>
      <c r="I64" s="53" t="n">
        <v>2.83</v>
      </c>
      <c r="J64" s="54" t="n">
        <f aca="false">H64/3600</f>
        <v>0.366063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164.75</v>
      </c>
      <c r="I65" s="53" t="n">
        <v>3.38</v>
      </c>
      <c r="J65" s="54" t="n">
        <f aca="false">H65/3600</f>
        <v>0.32354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066.32</v>
      </c>
      <c r="I66" s="61" t="n">
        <v>2.47</v>
      </c>
      <c r="J66" s="62" t="n">
        <f aca="false">H66/3600</f>
        <v>0.296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98</v>
      </c>
      <c r="I67" s="46" t="n">
        <v>2.71</v>
      </c>
      <c r="J67" s="47" t="n">
        <f aca="false">H67/3600</f>
        <v>0.3327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36.69</v>
      </c>
      <c r="I68" s="53" t="n">
        <v>2.09</v>
      </c>
      <c r="J68" s="54" t="n">
        <f aca="false">H68/3600</f>
        <v>0.2879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09.15</v>
      </c>
      <c r="I69" s="53" t="n">
        <v>2.03</v>
      </c>
      <c r="J69" s="54" t="n">
        <f aca="false">H69/3600</f>
        <v>0.25254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14.45</v>
      </c>
      <c r="I70" s="61" t="n">
        <v>1.79</v>
      </c>
      <c r="J70" s="62" t="n">
        <f aca="false">H70/3600</f>
        <v>0.226236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8.4365273175773</v>
      </c>
      <c r="J106" s="95" t="n">
        <f aca="false">GEOMEAN(J3:J98)</f>
        <v>2.26864227702671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62675</v>
      </c>
      <c r="J108" s="95" t="n">
        <f aca="false">SUM(J3:J98)</f>
        <v>280.909091666667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5109.82</v>
      </c>
      <c r="I19" s="46" t="n">
        <v>47.93</v>
      </c>
      <c r="J19" s="47" t="n">
        <f aca="false">H19/3600</f>
        <v>6.9749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2355.6</v>
      </c>
      <c r="I20" s="53" t="n">
        <v>43.89</v>
      </c>
      <c r="J20" s="54" t="n">
        <f aca="false">H20/3600</f>
        <v>6.20988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0118.44</v>
      </c>
      <c r="I21" s="53" t="n">
        <v>40.29</v>
      </c>
      <c r="J21" s="54" t="n">
        <f aca="false">H21/3600</f>
        <v>5.58845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8446.14</v>
      </c>
      <c r="I22" s="61" t="n">
        <v>37.75</v>
      </c>
      <c r="J22" s="62" t="n">
        <f aca="false">H22/3600</f>
        <v>5.12392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4346.57</v>
      </c>
      <c r="I23" s="46" t="n">
        <v>54.67</v>
      </c>
      <c r="J23" s="47" t="n">
        <f aca="false">H23/3600</f>
        <v>6.762936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0919.22</v>
      </c>
      <c r="I24" s="53" t="n">
        <v>49.71</v>
      </c>
      <c r="J24" s="54" t="n">
        <f aca="false">H24/3600</f>
        <v>5.8108944444444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8772.67</v>
      </c>
      <c r="I25" s="53" t="n">
        <v>43.78</v>
      </c>
      <c r="J25" s="54" t="n">
        <f aca="false">H25/3600</f>
        <v>5.21463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7379.77</v>
      </c>
      <c r="I26" s="61" t="n">
        <v>35.94</v>
      </c>
      <c r="J26" s="62" t="n">
        <f aca="false">H26/3600</f>
        <v>4.8277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8862.23</v>
      </c>
      <c r="I27" s="46" t="n">
        <v>98.91</v>
      </c>
      <c r="J27" s="47" t="n">
        <f aca="false">H27/3600</f>
        <v>13.5728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278.58</v>
      </c>
      <c r="I28" s="53" t="n">
        <v>75.27</v>
      </c>
      <c r="J28" s="54" t="n">
        <f aca="false">H28/3600</f>
        <v>11.18849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6657.74</v>
      </c>
      <c r="I29" s="53" t="n">
        <v>82.73</v>
      </c>
      <c r="J29" s="54" t="n">
        <f aca="false">H29/3600</f>
        <v>10.1827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4294.08</v>
      </c>
      <c r="I30" s="61" t="n">
        <v>79.92</v>
      </c>
      <c r="J30" s="62" t="n">
        <f aca="false">H30/3600</f>
        <v>9.5261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7932.97</v>
      </c>
      <c r="I31" s="46" t="n">
        <v>111.51</v>
      </c>
      <c r="J31" s="47" t="n">
        <f aca="false">H31/3600</f>
        <v>16.0924916666667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9111.06</v>
      </c>
      <c r="I32" s="53" t="n">
        <v>103.07</v>
      </c>
      <c r="J32" s="54" t="n">
        <f aca="false">H32/3600</f>
        <v>13.64196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4007.27</v>
      </c>
      <c r="I33" s="53" t="n">
        <v>96.67</v>
      </c>
      <c r="J33" s="54" t="n">
        <f aca="false">H33/3600</f>
        <v>12.2242416666667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0366.03</v>
      </c>
      <c r="I34" s="61" t="n">
        <v>91.37</v>
      </c>
      <c r="J34" s="62" t="n">
        <f aca="false">H34/3600</f>
        <v>11.2127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8635.77</v>
      </c>
      <c r="I35" s="46" t="n">
        <v>151.94</v>
      </c>
      <c r="J35" s="47" t="n">
        <f aca="false">H35/3600</f>
        <v>19.065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0922.62</v>
      </c>
      <c r="I36" s="53" t="n">
        <v>117.07</v>
      </c>
      <c r="J36" s="54" t="n">
        <f aca="false">H36/3600</f>
        <v>14.1451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4298.45</v>
      </c>
      <c r="I37" s="53" t="n">
        <v>79.55</v>
      </c>
      <c r="J37" s="54" t="n">
        <f aca="false">H37/3600</f>
        <v>12.30512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1797.46</v>
      </c>
      <c r="I38" s="61" t="n">
        <v>91.33</v>
      </c>
      <c r="J38" s="62" t="n">
        <f aca="false">H38/3600</f>
        <v>11.61040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943.99</v>
      </c>
      <c r="I39" s="46" t="n">
        <v>22.96</v>
      </c>
      <c r="J39" s="47" t="n">
        <f aca="false">H39/3600</f>
        <v>2.762219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810.87</v>
      </c>
      <c r="I40" s="53" t="n">
        <v>21.25</v>
      </c>
      <c r="J40" s="54" t="n">
        <f aca="false">H40/3600</f>
        <v>2.447463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928.61</v>
      </c>
      <c r="I41" s="53" t="n">
        <v>20.09</v>
      </c>
      <c r="J41" s="54" t="n">
        <f aca="false">H41/3600</f>
        <v>2.2023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211.61</v>
      </c>
      <c r="I42" s="61" t="n">
        <v>14.7</v>
      </c>
      <c r="J42" s="62" t="n">
        <f aca="false">H42/3600</f>
        <v>2.0032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380.05</v>
      </c>
      <c r="I43" s="46" t="n">
        <v>24.07</v>
      </c>
      <c r="J43" s="47" t="n">
        <f aca="false">H43/3600</f>
        <v>3.4389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892.13</v>
      </c>
      <c r="I44" s="53" t="n">
        <v>21.25</v>
      </c>
      <c r="J44" s="54" t="n">
        <f aca="false">H44/3600</f>
        <v>3.02559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877.67</v>
      </c>
      <c r="I45" s="53" t="n">
        <v>18.66</v>
      </c>
      <c r="J45" s="54" t="n">
        <f aca="false">H45/3600</f>
        <v>2.743797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083.54</v>
      </c>
      <c r="I46" s="61" t="n">
        <v>17.24</v>
      </c>
      <c r="J46" s="62" t="n">
        <f aca="false">H46/3600</f>
        <v>2.5232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397.29</v>
      </c>
      <c r="I47" s="46" t="n">
        <v>22.02</v>
      </c>
      <c r="J47" s="47" t="n">
        <f aca="false">H47/3600</f>
        <v>3.165913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697.96</v>
      </c>
      <c r="I48" s="53" t="n">
        <v>20.79</v>
      </c>
      <c r="J48" s="54" t="n">
        <f aca="false">H48/3600</f>
        <v>2.69387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8449.33</v>
      </c>
      <c r="I49" s="53" t="n">
        <v>17.78</v>
      </c>
      <c r="J49" s="54" t="n">
        <f aca="false">H49/3600</f>
        <v>2.347036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508.04</v>
      </c>
      <c r="I50" s="61" t="n">
        <v>15.72</v>
      </c>
      <c r="J50" s="62" t="n">
        <f aca="false">H50/3600</f>
        <v>2.08556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140.28</v>
      </c>
      <c r="I51" s="46" t="n">
        <v>15.62</v>
      </c>
      <c r="J51" s="47" t="n">
        <f aca="false">H51/3600</f>
        <v>2.2611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989.04</v>
      </c>
      <c r="I52" s="53" t="n">
        <v>13.45</v>
      </c>
      <c r="J52" s="54" t="n">
        <f aca="false">H52/3600</f>
        <v>1.941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159.23</v>
      </c>
      <c r="I53" s="53" t="n">
        <v>11.99</v>
      </c>
      <c r="J53" s="54" t="n">
        <f aca="false">H53/3600</f>
        <v>1.71089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403.55</v>
      </c>
      <c r="I54" s="61" t="n">
        <v>10.42</v>
      </c>
      <c r="J54" s="62" t="n">
        <f aca="false">H54/3600</f>
        <v>1.50098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698.18</v>
      </c>
      <c r="I55" s="46" t="n">
        <v>5.43</v>
      </c>
      <c r="J55" s="47" t="n">
        <f aca="false">H55/3600</f>
        <v>0.74949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410.93</v>
      </c>
      <c r="I56" s="53" t="n">
        <v>4.79</v>
      </c>
      <c r="J56" s="54" t="n">
        <f aca="false">H56/3600</f>
        <v>0.6697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96.95</v>
      </c>
      <c r="I57" s="53" t="n">
        <v>4.2</v>
      </c>
      <c r="J57" s="54" t="n">
        <f aca="false">H57/3600</f>
        <v>0.610263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988.44</v>
      </c>
      <c r="I58" s="61" t="n">
        <v>5.01</v>
      </c>
      <c r="J58" s="62" t="n">
        <f aca="false">H58/3600</f>
        <v>0.5523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146.46</v>
      </c>
      <c r="I59" s="46" t="n">
        <v>6.97</v>
      </c>
      <c r="J59" s="47" t="n">
        <f aca="false">H59/3600</f>
        <v>0.874016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625.33</v>
      </c>
      <c r="I60" s="53" t="n">
        <v>5.64</v>
      </c>
      <c r="J60" s="54" t="n">
        <f aca="false">H60/3600</f>
        <v>0.72925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305.07</v>
      </c>
      <c r="I61" s="53" t="n">
        <v>4.98</v>
      </c>
      <c r="J61" s="54" t="n">
        <f aca="false">H61/3600</f>
        <v>0.6402972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71.16</v>
      </c>
      <c r="I62" s="61" t="n">
        <v>4.19</v>
      </c>
      <c r="J62" s="62" t="n">
        <f aca="false">H62/3600</f>
        <v>0.575322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592.8</v>
      </c>
      <c r="I63" s="46" t="n">
        <v>5.81</v>
      </c>
      <c r="J63" s="47" t="n">
        <f aca="false">H63/3600</f>
        <v>0.7202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198.3</v>
      </c>
      <c r="I64" s="53" t="n">
        <v>4.62</v>
      </c>
      <c r="J64" s="54" t="n">
        <f aca="false">H64/3600</f>
        <v>0.6106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909.6</v>
      </c>
      <c r="I65" s="53" t="n">
        <v>3.93</v>
      </c>
      <c r="J65" s="54" t="n">
        <f aca="false">H65/3600</f>
        <v>0.5304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700.66</v>
      </c>
      <c r="I66" s="61" t="n">
        <v>3.69</v>
      </c>
      <c r="J66" s="62" t="n">
        <f aca="false">H66/3600</f>
        <v>0.4724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940.02</v>
      </c>
      <c r="I67" s="46" t="n">
        <v>3.87</v>
      </c>
      <c r="J67" s="47" t="n">
        <f aca="false">H67/3600</f>
        <v>0.538894444444445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689.89</v>
      </c>
      <c r="I68" s="53" t="n">
        <v>3.38</v>
      </c>
      <c r="J68" s="54" t="n">
        <f aca="false">H68/3600</f>
        <v>0.46941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496.35</v>
      </c>
      <c r="I69" s="53" t="n">
        <v>2.75</v>
      </c>
      <c r="J69" s="54" t="n">
        <f aca="false">H69/3600</f>
        <v>0.415652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313.88</v>
      </c>
      <c r="I70" s="61" t="n">
        <v>2.41</v>
      </c>
      <c r="J70" s="62" t="n">
        <f aca="false">H70/3600</f>
        <v>0.36496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8656.3</v>
      </c>
      <c r="I71" s="46" t="n">
        <v>42.55</v>
      </c>
      <c r="J71" s="47" t="n">
        <f aca="false">H71/3600</f>
        <v>5.182305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037.42</v>
      </c>
      <c r="I72" s="53" t="n">
        <v>42.77</v>
      </c>
      <c r="J72" s="54" t="n">
        <f aca="false">H72/3600</f>
        <v>4.73261666666667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6281.15</v>
      </c>
      <c r="I73" s="53" t="n">
        <v>38.59</v>
      </c>
      <c r="J73" s="54" t="n">
        <f aca="false">H73/3600</f>
        <v>4.52254166666667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5720.27</v>
      </c>
      <c r="I74" s="61" t="n">
        <v>35.27</v>
      </c>
      <c r="J74" s="62" t="n">
        <f aca="false">H74/3600</f>
        <v>4.3667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8994.4</v>
      </c>
      <c r="I75" s="46" t="n">
        <v>42.08</v>
      </c>
      <c r="J75" s="47" t="n">
        <f aca="false">H75/3600</f>
        <v>5.27622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7308.92</v>
      </c>
      <c r="I76" s="53" t="n">
        <v>36.54</v>
      </c>
      <c r="J76" s="54" t="n">
        <f aca="false">H76/3600</f>
        <v>4.80803333333333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6427.35</v>
      </c>
      <c r="I77" s="53" t="n">
        <v>42.33</v>
      </c>
      <c r="J77" s="54" t="n">
        <f aca="false">H77/3600</f>
        <v>4.563152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5839.64</v>
      </c>
      <c r="I78" s="61" t="n">
        <v>36.79</v>
      </c>
      <c r="J78" s="62" t="n">
        <f aca="false">H78/3600</f>
        <v>4.399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61.35</v>
      </c>
      <c r="I79" s="46" t="n">
        <v>47.66</v>
      </c>
      <c r="J79" s="47" t="n">
        <f aca="false">H79/3600</f>
        <v>5.2948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7252.67</v>
      </c>
      <c r="I80" s="53" t="n">
        <v>41.52</v>
      </c>
      <c r="J80" s="54" t="n">
        <f aca="false">H80/3600</f>
        <v>4.79240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6335.77</v>
      </c>
      <c r="I81" s="53" t="n">
        <v>35.84</v>
      </c>
      <c r="J81" s="54" t="n">
        <f aca="false">H81/3600</f>
        <v>4.537713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730.16</v>
      </c>
      <c r="I82" s="61" t="n">
        <v>34.32</v>
      </c>
      <c r="J82" s="62" t="n">
        <f aca="false">H82/3600</f>
        <v>4.369488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2.2164238461458</v>
      </c>
      <c r="J106" s="95" t="n">
        <f aca="false">GEOMEAN(J3:J98)</f>
        <v>2.90540991004074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658122222222222</v>
      </c>
      <c r="J108" s="95" t="n">
        <f aca="false">SUM(J3:J98)</f>
        <v>306.504194444444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2469.78</v>
      </c>
      <c r="I19" s="46" t="n">
        <v>36.9</v>
      </c>
      <c r="J19" s="47" t="n">
        <f aca="false">H19/3600</f>
        <v>6.24160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0055.86</v>
      </c>
      <c r="I20" s="53" t="n">
        <v>36.62</v>
      </c>
      <c r="J20" s="54" t="n">
        <f aca="false">H20/3600</f>
        <v>5.5710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8075.98</v>
      </c>
      <c r="I21" s="53" t="n">
        <v>30.92</v>
      </c>
      <c r="J21" s="54" t="n">
        <f aca="false">H21/3600</f>
        <v>5.02110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6511.66</v>
      </c>
      <c r="I22" s="61" t="n">
        <v>27.96</v>
      </c>
      <c r="J22" s="62" t="n">
        <f aca="false">H22/3600</f>
        <v>4.586572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1823.55</v>
      </c>
      <c r="I23" s="46" t="n">
        <v>37.68</v>
      </c>
      <c r="J23" s="47" t="n">
        <f aca="false">H23/3600</f>
        <v>6.062097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8740.56</v>
      </c>
      <c r="I24" s="53" t="n">
        <v>28.11</v>
      </c>
      <c r="J24" s="54" t="n">
        <f aca="false">H24/3600</f>
        <v>5.20571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6816.96</v>
      </c>
      <c r="I25" s="53" t="n">
        <v>30.1</v>
      </c>
      <c r="J25" s="54" t="n">
        <f aca="false">H25/3600</f>
        <v>4.671377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455.63</v>
      </c>
      <c r="I26" s="61" t="n">
        <v>27.89</v>
      </c>
      <c r="J26" s="62" t="n">
        <f aca="false">H26/3600</f>
        <v>4.293230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2986.37</v>
      </c>
      <c r="I27" s="46" t="n">
        <v>67.53</v>
      </c>
      <c r="J27" s="47" t="n">
        <f aca="false">H27/3600</f>
        <v>11.94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6192.37</v>
      </c>
      <c r="I28" s="53" t="n">
        <v>58.7</v>
      </c>
      <c r="J28" s="54" t="n">
        <f aca="false">H28/3600</f>
        <v>10.053436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3028.11</v>
      </c>
      <c r="I29" s="53" t="n">
        <v>56</v>
      </c>
      <c r="J29" s="54" t="n">
        <f aca="false">H29/3600</f>
        <v>9.174475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0719.65</v>
      </c>
      <c r="I30" s="61" t="n">
        <v>54.11</v>
      </c>
      <c r="J30" s="62" t="n">
        <f aca="false">H30/3600</f>
        <v>8.53323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1407.2</v>
      </c>
      <c r="I31" s="46" t="n">
        <v>83.64</v>
      </c>
      <c r="J31" s="47" t="n">
        <f aca="false">H31/3600</f>
        <v>14.27977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3959.84</v>
      </c>
      <c r="I32" s="53" t="n">
        <v>72.29</v>
      </c>
      <c r="J32" s="54" t="n">
        <f aca="false">H32/3600</f>
        <v>12.2110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9271.28</v>
      </c>
      <c r="I33" s="53" t="n">
        <v>64.46</v>
      </c>
      <c r="J33" s="54" t="n">
        <f aca="false">H33/3600</f>
        <v>10.908688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5935.79</v>
      </c>
      <c r="I34" s="61" t="n">
        <v>60.69</v>
      </c>
      <c r="J34" s="62" t="n">
        <f aca="false">H34/3600</f>
        <v>9.982163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9754.01</v>
      </c>
      <c r="I35" s="46" t="n">
        <v>118.08</v>
      </c>
      <c r="J35" s="47" t="n">
        <f aca="false">H35/3600</f>
        <v>16.5983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4244.95</v>
      </c>
      <c r="I36" s="53" t="n">
        <v>77.48</v>
      </c>
      <c r="J36" s="54" t="n">
        <f aca="false">H36/3600</f>
        <v>12.29026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8947.15</v>
      </c>
      <c r="I37" s="53" t="n">
        <v>67.05</v>
      </c>
      <c r="J37" s="54" t="n">
        <f aca="false">H37/3600</f>
        <v>10.81865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6467.99</v>
      </c>
      <c r="I38" s="61" t="n">
        <v>63.2</v>
      </c>
      <c r="J38" s="62" t="n">
        <f aca="false">H38/3600</f>
        <v>10.129997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813.18</v>
      </c>
      <c r="I39" s="46" t="n">
        <v>15.46</v>
      </c>
      <c r="J39" s="47" t="n">
        <f aca="false">H39/3600</f>
        <v>2.448105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859.77</v>
      </c>
      <c r="I40" s="53" t="n">
        <v>13.31</v>
      </c>
      <c r="J40" s="54" t="n">
        <f aca="false">H40/3600</f>
        <v>2.183269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073.24</v>
      </c>
      <c r="I41" s="53" t="n">
        <v>11.58</v>
      </c>
      <c r="J41" s="54" t="n">
        <f aca="false">H41/3600</f>
        <v>1.96478888888889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455.82</v>
      </c>
      <c r="I42" s="61" t="n">
        <v>10.54</v>
      </c>
      <c r="J42" s="62" t="n">
        <f aca="false">H42/3600</f>
        <v>1.7932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015</v>
      </c>
      <c r="I43" s="46" t="n">
        <v>16.88</v>
      </c>
      <c r="J43" s="47" t="n">
        <f aca="false">H43/3600</f>
        <v>3.059722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679.74</v>
      </c>
      <c r="I44" s="53" t="n">
        <v>14.65</v>
      </c>
      <c r="J44" s="54" t="n">
        <f aca="false">H44/3600</f>
        <v>2.688816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768.13</v>
      </c>
      <c r="I45" s="53" t="n">
        <v>13.17</v>
      </c>
      <c r="J45" s="54" t="n">
        <f aca="false">H45/3600</f>
        <v>2.4355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076.41</v>
      </c>
      <c r="I46" s="61" t="n">
        <v>11.98</v>
      </c>
      <c r="J46" s="62" t="n">
        <f aca="false">H46/3600</f>
        <v>2.24344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0084.13</v>
      </c>
      <c r="I47" s="46" t="n">
        <v>16.81</v>
      </c>
      <c r="J47" s="47" t="n">
        <f aca="false">H47/3600</f>
        <v>2.80114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614.19</v>
      </c>
      <c r="I48" s="53" t="n">
        <v>14.83</v>
      </c>
      <c r="J48" s="54" t="n">
        <f aca="false">H48/3600</f>
        <v>2.39283055555556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482.78</v>
      </c>
      <c r="I49" s="53" t="n">
        <v>12.56</v>
      </c>
      <c r="J49" s="54" t="n">
        <f aca="false">H49/3600</f>
        <v>2.0785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647.4</v>
      </c>
      <c r="I50" s="61" t="n">
        <v>11.19</v>
      </c>
      <c r="J50" s="62" t="n">
        <f aca="false">H50/3600</f>
        <v>1.8465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7321.24</v>
      </c>
      <c r="I51" s="46" t="n">
        <v>11.8</v>
      </c>
      <c r="J51" s="47" t="n">
        <f aca="false">H51/3600</f>
        <v>2.03367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326.16</v>
      </c>
      <c r="I52" s="53" t="n">
        <v>9.93</v>
      </c>
      <c r="J52" s="54" t="n">
        <f aca="false">H52/3600</f>
        <v>1.757266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568.88</v>
      </c>
      <c r="I53" s="53" t="n">
        <v>8.32</v>
      </c>
      <c r="J53" s="54" t="n">
        <f aca="false">H53/3600</f>
        <v>1.54691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919.88</v>
      </c>
      <c r="I54" s="61" t="n">
        <v>6.66</v>
      </c>
      <c r="J54" s="62" t="n">
        <f aca="false">H54/3600</f>
        <v>1.36663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387.38</v>
      </c>
      <c r="I55" s="46" t="n">
        <v>4.07</v>
      </c>
      <c r="J55" s="47" t="n">
        <f aca="false">H55/3600</f>
        <v>0.663161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144.44</v>
      </c>
      <c r="I56" s="53" t="n">
        <v>3.64</v>
      </c>
      <c r="J56" s="54" t="n">
        <f aca="false">H56/3600</f>
        <v>0.595677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947.79</v>
      </c>
      <c r="I57" s="53" t="n">
        <v>3.48</v>
      </c>
      <c r="J57" s="54" t="n">
        <f aca="false">H57/3600</f>
        <v>0.54105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762.61</v>
      </c>
      <c r="I58" s="61" t="n">
        <v>3.05</v>
      </c>
      <c r="J58" s="62" t="n">
        <f aca="false">H58/3600</f>
        <v>0.48961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724.28</v>
      </c>
      <c r="I59" s="46" t="n">
        <v>5.31</v>
      </c>
      <c r="J59" s="47" t="n">
        <f aca="false">H59/3600</f>
        <v>0.75674444444444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280.46</v>
      </c>
      <c r="I60" s="53" t="n">
        <v>4.15</v>
      </c>
      <c r="J60" s="54" t="n">
        <f aca="false">H60/3600</f>
        <v>0.633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986.42</v>
      </c>
      <c r="I61" s="53" t="n">
        <v>3.46</v>
      </c>
      <c r="J61" s="54" t="n">
        <f aca="false">H61/3600</f>
        <v>0.55178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783.24</v>
      </c>
      <c r="I62" s="61" t="n">
        <v>3.18</v>
      </c>
      <c r="J62" s="62" t="n">
        <f aca="false">H62/3600</f>
        <v>0.495344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259</v>
      </c>
      <c r="I63" s="46" t="n">
        <v>4.37</v>
      </c>
      <c r="J63" s="47" t="n">
        <f aca="false">H63/3600</f>
        <v>0.627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918.02</v>
      </c>
      <c r="I64" s="53" t="n">
        <v>3.53</v>
      </c>
      <c r="J64" s="54" t="n">
        <f aca="false">H64/3600</f>
        <v>0.53278333333333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660.66</v>
      </c>
      <c r="I65" s="53" t="n">
        <v>3.04</v>
      </c>
      <c r="J65" s="54" t="n">
        <f aca="false">H65/3600</f>
        <v>0.46129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481.82</v>
      </c>
      <c r="I66" s="61" t="n">
        <v>2.58</v>
      </c>
      <c r="J66" s="62" t="n">
        <f aca="false">H66/3600</f>
        <v>0.411616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15.99</v>
      </c>
      <c r="I67" s="46" t="n">
        <v>2.94</v>
      </c>
      <c r="J67" s="47" t="n">
        <f aca="false">H67/3600</f>
        <v>0.476663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24.61</v>
      </c>
      <c r="I68" s="53" t="n">
        <v>2.5</v>
      </c>
      <c r="J68" s="54" t="n">
        <f aca="false">H68/3600</f>
        <v>0.423502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339.67</v>
      </c>
      <c r="I69" s="53" t="n">
        <v>2.14</v>
      </c>
      <c r="J69" s="54" t="n">
        <f aca="false">H69/3600</f>
        <v>0.37213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82.85</v>
      </c>
      <c r="I70" s="61" t="n">
        <v>1.91</v>
      </c>
      <c r="J70" s="62" t="n">
        <f aca="false">H70/3600</f>
        <v>0.328569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6504.91</v>
      </c>
      <c r="I71" s="46" t="n">
        <v>25.97</v>
      </c>
      <c r="J71" s="47" t="n">
        <f aca="false">H71/3600</f>
        <v>4.58469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180.75</v>
      </c>
      <c r="I72" s="53" t="n">
        <v>28.8</v>
      </c>
      <c r="J72" s="54" t="n">
        <f aca="false">H72/3600</f>
        <v>4.21687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4455.58</v>
      </c>
      <c r="I73" s="53" t="n">
        <v>26.95</v>
      </c>
      <c r="J73" s="54" t="n">
        <f aca="false">H73/3600</f>
        <v>4.0154388888888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3921.55</v>
      </c>
      <c r="I74" s="61" t="n">
        <v>27.24</v>
      </c>
      <c r="J74" s="62" t="n">
        <f aca="false">H74/3600</f>
        <v>3.867097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6754.62</v>
      </c>
      <c r="I75" s="46" t="n">
        <v>30.7</v>
      </c>
      <c r="J75" s="47" t="n">
        <f aca="false">H75/3600</f>
        <v>4.65406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5292.84</v>
      </c>
      <c r="I76" s="53" t="n">
        <v>29.59</v>
      </c>
      <c r="J76" s="54" t="n">
        <f aca="false">H76/3600</f>
        <v>4.2480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4514.37</v>
      </c>
      <c r="I77" s="53" t="n">
        <v>26.55</v>
      </c>
      <c r="J77" s="54" t="n">
        <f aca="false">H77/3600</f>
        <v>4.031769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3969.62</v>
      </c>
      <c r="I78" s="61" t="n">
        <v>24.58</v>
      </c>
      <c r="J78" s="62" t="n">
        <f aca="false">H78/3600</f>
        <v>3.8804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6778.53</v>
      </c>
      <c r="I79" s="46" t="n">
        <v>29.36</v>
      </c>
      <c r="J79" s="47" t="n">
        <f aca="false">H79/3600</f>
        <v>4.66070277777778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5276.65</v>
      </c>
      <c r="I80" s="53" t="n">
        <v>26.43</v>
      </c>
      <c r="J80" s="54" t="n">
        <f aca="false">H80/3600</f>
        <v>4.243513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4380.36</v>
      </c>
      <c r="I81" s="53" t="n">
        <v>24.81</v>
      </c>
      <c r="J81" s="54" t="n">
        <f aca="false">H81/3600</f>
        <v>3.99454444444444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3841.35</v>
      </c>
      <c r="I82" s="61" t="n">
        <v>25.07</v>
      </c>
      <c r="J82" s="62" t="n">
        <f aca="false">H82/3600</f>
        <v>3.844819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5.8173371487157</v>
      </c>
      <c r="J106" s="95" t="n">
        <f aca="false">GEOMEAN(J3:J98)</f>
        <v>2.57636421788482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66244444444444</v>
      </c>
      <c r="J108" s="95" t="n">
        <f aca="false">SUM(J3:J98)</f>
        <v>271.816947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8274.85</v>
      </c>
      <c r="I19" s="46" t="n">
        <v>44.21</v>
      </c>
      <c r="J19" s="47" t="n">
        <f aca="false">H19/3600</f>
        <v>5.07634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5680.75</v>
      </c>
      <c r="I20" s="53" t="n">
        <v>42.78</v>
      </c>
      <c r="J20" s="54" t="n">
        <f aca="false">H20/3600</f>
        <v>4.355763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3685.78</v>
      </c>
      <c r="I21" s="53" t="n">
        <v>40.16</v>
      </c>
      <c r="J21" s="54" t="n">
        <f aca="false">H21/3600</f>
        <v>3.80160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2145.66</v>
      </c>
      <c r="I22" s="61" t="n">
        <v>29.55</v>
      </c>
      <c r="J22" s="62" t="n">
        <f aca="false">H22/3600</f>
        <v>3.373794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7367.58</v>
      </c>
      <c r="I23" s="46" t="n">
        <v>51.05</v>
      </c>
      <c r="J23" s="47" t="n">
        <f aca="false">H23/3600</f>
        <v>4.82432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4283.08</v>
      </c>
      <c r="I24" s="53" t="n">
        <v>38.86</v>
      </c>
      <c r="J24" s="54" t="n">
        <f aca="false">H24/3600</f>
        <v>3.96752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2297.51</v>
      </c>
      <c r="I25" s="53" t="n">
        <v>40.53</v>
      </c>
      <c r="J25" s="54" t="n">
        <f aca="false">H25/3600</f>
        <v>3.4159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966.82</v>
      </c>
      <c r="I26" s="61" t="n">
        <v>36.6</v>
      </c>
      <c r="J26" s="62" t="n">
        <f aca="false">H26/3600</f>
        <v>3.046338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5325.9</v>
      </c>
      <c r="I27" s="46" t="n">
        <v>101.46</v>
      </c>
      <c r="J27" s="47" t="n">
        <f aca="false">H27/3600</f>
        <v>9.8127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7508.06</v>
      </c>
      <c r="I28" s="53" t="n">
        <v>81.19</v>
      </c>
      <c r="J28" s="54" t="n">
        <f aca="false">H28/3600</f>
        <v>7.641127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4077.35</v>
      </c>
      <c r="I29" s="53" t="n">
        <v>74.01</v>
      </c>
      <c r="J29" s="54" t="n">
        <f aca="false">H29/3600</f>
        <v>6.688152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1923.68</v>
      </c>
      <c r="I30" s="61" t="n">
        <v>68.11</v>
      </c>
      <c r="J30" s="62" t="n">
        <f aca="false">H30/3600</f>
        <v>6.089911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3687.9</v>
      </c>
      <c r="I31" s="46" t="n">
        <v>110.99</v>
      </c>
      <c r="J31" s="47" t="n">
        <f aca="false">H31/3600</f>
        <v>12.1355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5427.5</v>
      </c>
      <c r="I32" s="53" t="n">
        <v>91.78</v>
      </c>
      <c r="J32" s="54" t="n">
        <f aca="false">H32/3600</f>
        <v>9.840972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0353.7</v>
      </c>
      <c r="I33" s="53" t="n">
        <v>85.49</v>
      </c>
      <c r="J33" s="54" t="n">
        <f aca="false">H33/3600</f>
        <v>8.431583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37.41</v>
      </c>
      <c r="I34" s="61" t="n">
        <v>87.93</v>
      </c>
      <c r="J34" s="62" t="n">
        <f aca="false">H34/3600</f>
        <v>7.482613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1314.61</v>
      </c>
      <c r="I35" s="46" t="n">
        <v>153.99</v>
      </c>
      <c r="J35" s="47" t="n">
        <f aca="false">H35/3600</f>
        <v>14.254058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5348.91</v>
      </c>
      <c r="I36" s="53" t="n">
        <v>102.42</v>
      </c>
      <c r="J36" s="54" t="n">
        <f aca="false">H36/3600</f>
        <v>9.819141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8894.35</v>
      </c>
      <c r="I37" s="53" t="n">
        <v>91.02</v>
      </c>
      <c r="J37" s="54" t="n">
        <f aca="false">H37/3600</f>
        <v>8.02620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6307.58</v>
      </c>
      <c r="I38" s="61" t="n">
        <v>84.84</v>
      </c>
      <c r="J38" s="62" t="n">
        <f aca="false">H38/3600</f>
        <v>7.30766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102.29</v>
      </c>
      <c r="I39" s="46" t="n">
        <v>18.98</v>
      </c>
      <c r="J39" s="47" t="n">
        <f aca="false">H39/3600</f>
        <v>1.972858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046.08</v>
      </c>
      <c r="I40" s="53" t="n">
        <v>16.76</v>
      </c>
      <c r="J40" s="54" t="n">
        <f aca="false">H40/3600</f>
        <v>1.67946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271.9</v>
      </c>
      <c r="I41" s="53" t="n">
        <v>15.64</v>
      </c>
      <c r="J41" s="54" t="n">
        <f aca="false">H41/3600</f>
        <v>1.4644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631.86</v>
      </c>
      <c r="I42" s="61" t="n">
        <v>13.42</v>
      </c>
      <c r="J42" s="62" t="n">
        <f aca="false">H42/3600</f>
        <v>1.286627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91.46</v>
      </c>
      <c r="I43" s="46" t="n">
        <v>25.28</v>
      </c>
      <c r="J43" s="47" t="n">
        <f aca="false">H43/3600</f>
        <v>2.52540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686.28</v>
      </c>
      <c r="I44" s="53" t="n">
        <v>21.46</v>
      </c>
      <c r="J44" s="54" t="n">
        <f aca="false">H44/3600</f>
        <v>2.135077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12.62</v>
      </c>
      <c r="I45" s="53" t="n">
        <v>20.6</v>
      </c>
      <c r="J45" s="54" t="n">
        <f aca="false">H45/3600</f>
        <v>1.864616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074.39</v>
      </c>
      <c r="I46" s="61" t="n">
        <v>15.97</v>
      </c>
      <c r="J46" s="62" t="n">
        <f aca="false">H46/3600</f>
        <v>1.687330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406.9</v>
      </c>
      <c r="I47" s="46" t="n">
        <v>25.89</v>
      </c>
      <c r="J47" s="47" t="n">
        <f aca="false">H47/3600</f>
        <v>2.3352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717.49</v>
      </c>
      <c r="I48" s="53" t="n">
        <v>16.43</v>
      </c>
      <c r="J48" s="54" t="n">
        <f aca="false">H48/3600</f>
        <v>1.86596944444444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567.95</v>
      </c>
      <c r="I49" s="53" t="n">
        <v>13.41</v>
      </c>
      <c r="J49" s="54" t="n">
        <f aca="false">H49/3600</f>
        <v>1.54665277777778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58.49</v>
      </c>
      <c r="I50" s="61" t="n">
        <v>13.77</v>
      </c>
      <c r="J50" s="62" t="n">
        <f aca="false">H50/3600</f>
        <v>1.32180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335.24</v>
      </c>
      <c r="I51" s="46" t="n">
        <v>15.08</v>
      </c>
      <c r="J51" s="47" t="n">
        <f aca="false">H51/3600</f>
        <v>1.7597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293.52</v>
      </c>
      <c r="I52" s="53" t="n">
        <v>12.77</v>
      </c>
      <c r="J52" s="54" t="n">
        <f aca="false">H52/3600</f>
        <v>1.4704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433.93</v>
      </c>
      <c r="I53" s="53" t="n">
        <v>11.48</v>
      </c>
      <c r="J53" s="54" t="n">
        <f aca="false">H53/3600</f>
        <v>1.23164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751.49</v>
      </c>
      <c r="I54" s="61" t="n">
        <v>11.62</v>
      </c>
      <c r="J54" s="62" t="n">
        <f aca="false">H54/3600</f>
        <v>1.04208055555556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059.56</v>
      </c>
      <c r="I55" s="46" t="n">
        <v>5.1</v>
      </c>
      <c r="J55" s="47" t="n">
        <f aca="false">H55/3600</f>
        <v>0.572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56.72</v>
      </c>
      <c r="I56" s="53" t="n">
        <v>4.43</v>
      </c>
      <c r="J56" s="54" t="n">
        <f aca="false">H56/3600</f>
        <v>0.487977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24.85</v>
      </c>
      <c r="I57" s="53" t="n">
        <v>3.89</v>
      </c>
      <c r="J57" s="54" t="n">
        <f aca="false">H57/3600</f>
        <v>0.423569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330.91</v>
      </c>
      <c r="I58" s="61" t="n">
        <v>3.43</v>
      </c>
      <c r="J58" s="62" t="n">
        <f aca="false">H58/3600</f>
        <v>0.3696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2.44</v>
      </c>
      <c r="I59" s="46" t="n">
        <v>6.53</v>
      </c>
      <c r="J59" s="47" t="n">
        <f aca="false">H59/3600</f>
        <v>0.634011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763.62</v>
      </c>
      <c r="I60" s="53" t="n">
        <v>5.45</v>
      </c>
      <c r="J60" s="54" t="n">
        <f aca="false">H60/3600</f>
        <v>0.489894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465.9</v>
      </c>
      <c r="I61" s="53" t="n">
        <v>3.55</v>
      </c>
      <c r="J61" s="54" t="n">
        <f aca="false">H61/3600</f>
        <v>0.4071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277.29</v>
      </c>
      <c r="I62" s="61" t="n">
        <v>3.52</v>
      </c>
      <c r="J62" s="62" t="n">
        <f aca="false">H62/3600</f>
        <v>0.3548027777777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57.31</v>
      </c>
      <c r="I63" s="46" t="n">
        <v>5.55</v>
      </c>
      <c r="J63" s="47" t="n">
        <f aca="false">H63/3600</f>
        <v>0.515919444444444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62.1</v>
      </c>
      <c r="I64" s="53" t="n">
        <v>4.49</v>
      </c>
      <c r="J64" s="54" t="n">
        <f aca="false">H64/3600</f>
        <v>0.4061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222.32</v>
      </c>
      <c r="I65" s="53" t="n">
        <v>3.68</v>
      </c>
      <c r="J65" s="54" t="n">
        <f aca="false">H65/3600</f>
        <v>0.33953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53.53</v>
      </c>
      <c r="I66" s="61" t="n">
        <v>2.99</v>
      </c>
      <c r="J66" s="62" t="n">
        <f aca="false">H66/3600</f>
        <v>0.29264722222222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478.66</v>
      </c>
      <c r="I67" s="46" t="n">
        <v>3.62</v>
      </c>
      <c r="J67" s="47" t="n">
        <f aca="false">H67/3600</f>
        <v>0.41073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251.21</v>
      </c>
      <c r="I68" s="53" t="n">
        <v>3.5</v>
      </c>
      <c r="J68" s="54" t="n">
        <f aca="false">H68/3600</f>
        <v>0.347558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056.25</v>
      </c>
      <c r="I69" s="53" t="n">
        <v>2.65</v>
      </c>
      <c r="J69" s="54" t="n">
        <f aca="false">H69/3600</f>
        <v>0.293402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04.62</v>
      </c>
      <c r="I70" s="61" t="n">
        <v>2.2</v>
      </c>
      <c r="J70" s="62" t="n">
        <f aca="false">H70/3600</f>
        <v>0.2512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1922.88</v>
      </c>
      <c r="I71" s="46" t="n">
        <v>44.77</v>
      </c>
      <c r="J71" s="47" t="n">
        <f aca="false">H71/3600</f>
        <v>3.311911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0414.04</v>
      </c>
      <c r="I72" s="53" t="n">
        <v>24.96</v>
      </c>
      <c r="J72" s="54" t="n">
        <f aca="false">H72/3600</f>
        <v>2.89278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780.46</v>
      </c>
      <c r="I73" s="53" t="n">
        <v>33.69</v>
      </c>
      <c r="J73" s="54" t="n">
        <f aca="false">H73/3600</f>
        <v>2.71679444444444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370.65</v>
      </c>
      <c r="I74" s="61" t="n">
        <v>25.88</v>
      </c>
      <c r="J74" s="62" t="n">
        <f aca="false">H74/3600</f>
        <v>2.60295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2159.53</v>
      </c>
      <c r="I75" s="46" t="n">
        <v>37.26</v>
      </c>
      <c r="J75" s="47" t="n">
        <f aca="false">H75/3600</f>
        <v>3.377647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0625.2</v>
      </c>
      <c r="I76" s="53" t="n">
        <v>31.79</v>
      </c>
      <c r="J76" s="54" t="n">
        <f aca="false">H76/3600</f>
        <v>2.9514444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9898.68</v>
      </c>
      <c r="I77" s="53" t="n">
        <v>29.52</v>
      </c>
      <c r="J77" s="54" t="n">
        <f aca="false">H77/3600</f>
        <v>2.74963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384.7</v>
      </c>
      <c r="I78" s="61" t="n">
        <v>21.26</v>
      </c>
      <c r="J78" s="62" t="n">
        <f aca="false">H78/3600</f>
        <v>2.6068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2326.45</v>
      </c>
      <c r="I79" s="46" t="n">
        <v>40.53</v>
      </c>
      <c r="J79" s="47" t="n">
        <f aca="false">H79/3600</f>
        <v>3.42401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0692.32</v>
      </c>
      <c r="I80" s="53" t="n">
        <v>32.11</v>
      </c>
      <c r="J80" s="54" t="n">
        <f aca="false">H80/3600</f>
        <v>2.970088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9976.79</v>
      </c>
      <c r="I81" s="53" t="n">
        <v>29.42</v>
      </c>
      <c r="J81" s="54" t="n">
        <f aca="false">H81/3600</f>
        <v>2.7713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9437.62</v>
      </c>
      <c r="I82" s="61" t="n">
        <v>31.52</v>
      </c>
      <c r="J82" s="62" t="n">
        <f aca="false">H82/3600</f>
        <v>2.621561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9.9269656620062</v>
      </c>
      <c r="J106" s="95" t="n">
        <f aca="false">GEOMEAN(J3:J98)</f>
        <v>1.96046859180951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603561111111111</v>
      </c>
      <c r="J108" s="95" t="n">
        <f aca="false">SUM(J3:J98)</f>
        <v>208.1743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ユーザー</cp:lastModifiedBy>
  <dcterms:modified xsi:type="dcterms:W3CDTF">2011-11-28T07:55:01Z</dcterms:modified>
  <cp:revision>0</cp:revision>
  <dc:subject/>
  <dc:title/>
</cp:coreProperties>
</file>