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Sheet1" sheetId="4" state="visible" r:id="rId5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5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G955_RDO_Chroma_Mod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141</t>
  </si>
  <si>
    <t xml:space="preserve">Traffic_QP_27</t>
  </si>
  <si>
    <t xml:space="preserve">mtkrlx1810</t>
  </si>
  <si>
    <t xml:space="preserve">Traffic_QP_32</t>
  </si>
  <si>
    <t xml:space="preserve">mtkrlx1263</t>
  </si>
  <si>
    <t xml:space="preserve">Traffic_QP_37</t>
  </si>
  <si>
    <t xml:space="preserve">mtkrlx1351</t>
  </si>
  <si>
    <t xml:space="preserve">PeopleOnStreet_QP_22</t>
  </si>
  <si>
    <t xml:space="preserve">mtkrlx1431</t>
  </si>
  <si>
    <t xml:space="preserve">PeopleOnStreet_QP_27</t>
  </si>
  <si>
    <t xml:space="preserve">mtkrlx1813</t>
  </si>
  <si>
    <t xml:space="preserve">PeopleOnStreet_QP_32</t>
  </si>
  <si>
    <t xml:space="preserve">mtkrlx1682</t>
  </si>
  <si>
    <t xml:space="preserve">PeopleOnStreet_QP_37</t>
  </si>
  <si>
    <t xml:space="preserve">mtkrlx1350</t>
  </si>
  <si>
    <t xml:space="preserve">NebutaFestival_10bit_QP_22</t>
  </si>
  <si>
    <t xml:space="preserve">mtkrlx2523</t>
  </si>
  <si>
    <t xml:space="preserve">NebutaFestival_10bit_QP_27</t>
  </si>
  <si>
    <t xml:space="preserve">mtkrlx1297</t>
  </si>
  <si>
    <t xml:space="preserve">NebutaFestival_10bit_QP_32</t>
  </si>
  <si>
    <t xml:space="preserve">mtkrlx1344</t>
  </si>
  <si>
    <t xml:space="preserve">NebutaFestival_10bit_QP_37</t>
  </si>
  <si>
    <t xml:space="preserve">mtkrlx1393</t>
  </si>
  <si>
    <t xml:space="preserve">SteamLocomotiveTrain_10bit_QP_22</t>
  </si>
  <si>
    <t xml:space="preserve">mtkrlx1623</t>
  </si>
  <si>
    <t xml:space="preserve">SteamLocomotiveTrain_10bit_QP_27</t>
  </si>
  <si>
    <t xml:space="preserve">mtkrlx1535</t>
  </si>
  <si>
    <t xml:space="preserve">SteamLocomotiveTrain_10bit_QP_32</t>
  </si>
  <si>
    <t xml:space="preserve">mtkrlx1012</t>
  </si>
  <si>
    <t xml:space="preserve">SteamLocomotiveTrain_10bit_QP_37</t>
  </si>
  <si>
    <t xml:space="preserve">mtkrlx1296</t>
  </si>
  <si>
    <t xml:space="preserve">Kimono_QP_22</t>
  </si>
  <si>
    <t xml:space="preserve">mtkrlx1379</t>
  </si>
  <si>
    <t xml:space="preserve">Kimono_QP_27</t>
  </si>
  <si>
    <t xml:space="preserve">mtkrlx1131</t>
  </si>
  <si>
    <t xml:space="preserve">Kimono_QP_32</t>
  </si>
  <si>
    <t xml:space="preserve">mtkrlx1565</t>
  </si>
  <si>
    <t xml:space="preserve">Kimono_QP_37</t>
  </si>
  <si>
    <t xml:space="preserve">mtkrlx1327</t>
  </si>
  <si>
    <t xml:space="preserve">ParkScene_QP_22</t>
  </si>
  <si>
    <t xml:space="preserve">mtkrlx1287</t>
  </si>
  <si>
    <t xml:space="preserve">ParkScene_QP_27</t>
  </si>
  <si>
    <t xml:space="preserve">mtkrlx1846</t>
  </si>
  <si>
    <t xml:space="preserve">ParkScene_QP_32</t>
  </si>
  <si>
    <t xml:space="preserve">mtkrlx1048</t>
  </si>
  <si>
    <t xml:space="preserve">ParkScene_QP_37</t>
  </si>
  <si>
    <t xml:space="preserve">mtkrlx1090</t>
  </si>
  <si>
    <t xml:space="preserve">Cactus_QP_22</t>
  </si>
  <si>
    <t xml:space="preserve">mtkrlx1115</t>
  </si>
  <si>
    <t xml:space="preserve">Cactus_QP_27</t>
  </si>
  <si>
    <t xml:space="preserve">mtkrlx1271</t>
  </si>
  <si>
    <t xml:space="preserve">Cactus_QP_32</t>
  </si>
  <si>
    <t xml:space="preserve">mtkrlx1549</t>
  </si>
  <si>
    <t xml:space="preserve">Cactus_QP_37</t>
  </si>
  <si>
    <t xml:space="preserve">mtkrlx1472</t>
  </si>
  <si>
    <t xml:space="preserve">BasketballDrive_QP_22</t>
  </si>
  <si>
    <t xml:space="preserve">mtkrlx1871</t>
  </si>
  <si>
    <t xml:space="preserve">BasketballDrive_QP_27</t>
  </si>
  <si>
    <t xml:space="preserve">mtkrlx1618</t>
  </si>
  <si>
    <t xml:space="preserve">BasketballDrive_QP_32</t>
  </si>
  <si>
    <t xml:space="preserve">mtkrlx1169</t>
  </si>
  <si>
    <t xml:space="preserve">BasketballDrive_QP_37</t>
  </si>
  <si>
    <t xml:space="preserve">mtkrlx1226</t>
  </si>
  <si>
    <t xml:space="preserve">BQTerrace_QP_22</t>
  </si>
  <si>
    <t xml:space="preserve">mtkrlx1279</t>
  </si>
  <si>
    <t xml:space="preserve">BQTerrace_QP_27</t>
  </si>
  <si>
    <t xml:space="preserve">mtkrlx1872</t>
  </si>
  <si>
    <t xml:space="preserve">BQTerrace_QP_32</t>
  </si>
  <si>
    <t xml:space="preserve">mtkrlx1343</t>
  </si>
  <si>
    <t xml:space="preserve">BQTerrace_QP_37</t>
  </si>
  <si>
    <t xml:space="preserve">mtkrlx1665</t>
  </si>
  <si>
    <t xml:space="preserve">BasketballDrill_QP_22</t>
  </si>
  <si>
    <t xml:space="preserve">mtkrlx1617</t>
  </si>
  <si>
    <t xml:space="preserve">BasketballDrill_QP_27</t>
  </si>
  <si>
    <t xml:space="preserve">mtkrlx1634</t>
  </si>
  <si>
    <t xml:space="preserve">BasketballDrill_QP_32</t>
  </si>
  <si>
    <t xml:space="preserve">mtkrlx1863</t>
  </si>
  <si>
    <t xml:space="preserve">BasketballDrill_QP_37</t>
  </si>
  <si>
    <t xml:space="preserve">mtkrlx1380</t>
  </si>
  <si>
    <t xml:space="preserve">BQMall_QP_22</t>
  </si>
  <si>
    <t xml:space="preserve">mtkrlx1605</t>
  </si>
  <si>
    <t xml:space="preserve">BQMall_QP_27</t>
  </si>
  <si>
    <t xml:space="preserve">mtkrlx1474</t>
  </si>
  <si>
    <t xml:space="preserve">BQMall_QP_32</t>
  </si>
  <si>
    <t xml:space="preserve">mtkrlx1870</t>
  </si>
  <si>
    <t xml:space="preserve">BQMall_QP_37</t>
  </si>
  <si>
    <t xml:space="preserve">mtkrlx1488</t>
  </si>
  <si>
    <t xml:space="preserve">PartyScene_QP_22</t>
  </si>
  <si>
    <t xml:space="preserve">mtkrlx1809</t>
  </si>
  <si>
    <t xml:space="preserve">PartyScene_QP_27</t>
  </si>
  <si>
    <t xml:space="preserve">mtkrlx1016</t>
  </si>
  <si>
    <t xml:space="preserve">PartyScene_QP_32</t>
  </si>
  <si>
    <t xml:space="preserve">mtkrlx1849</t>
  </si>
  <si>
    <t xml:space="preserve">PartyScene_QP_37</t>
  </si>
  <si>
    <t xml:space="preserve">mtkrlx1005</t>
  </si>
  <si>
    <t xml:space="preserve">RaceHorsesC_QP_22</t>
  </si>
  <si>
    <t xml:space="preserve">mtkrlx1876</t>
  </si>
  <si>
    <t xml:space="preserve">RaceHorsesC_QP_27</t>
  </si>
  <si>
    <t xml:space="preserve">mtkrlx1631</t>
  </si>
  <si>
    <t xml:space="preserve">RaceHorsesC_QP_32</t>
  </si>
  <si>
    <t xml:space="preserve">mtkrlx1647</t>
  </si>
  <si>
    <t xml:space="preserve">RaceHorsesC_QP_37</t>
  </si>
  <si>
    <t xml:space="preserve">mtkrlx1894</t>
  </si>
  <si>
    <t xml:space="preserve">BasketballPass_QP_22</t>
  </si>
  <si>
    <t xml:space="preserve">mtkrlx1841</t>
  </si>
  <si>
    <t xml:space="preserve">BasketballPass_QP_27</t>
  </si>
  <si>
    <t xml:space="preserve">mtkrlx1825</t>
  </si>
  <si>
    <t xml:space="preserve">BasketballPass_QP_32</t>
  </si>
  <si>
    <t xml:space="preserve">BasketballPass_QP_37</t>
  </si>
  <si>
    <t xml:space="preserve">mtkrlx1384</t>
  </si>
  <si>
    <t xml:space="preserve">BQSquare_QP_22</t>
  </si>
  <si>
    <t xml:space="preserve">mtkrlx1566</t>
  </si>
  <si>
    <t xml:space="preserve">BQSquare_QP_27</t>
  </si>
  <si>
    <t xml:space="preserve">mtkrlx1620</t>
  </si>
  <si>
    <t xml:space="preserve">BQSquare_QP_32</t>
  </si>
  <si>
    <t xml:space="preserve">mtkrlx1065</t>
  </si>
  <si>
    <t xml:space="preserve">BQSquare_QP_37</t>
  </si>
  <si>
    <t xml:space="preserve">mtkrlx1868</t>
  </si>
  <si>
    <t xml:space="preserve">BlowingBubbles_QP_22</t>
  </si>
  <si>
    <t xml:space="preserve">mtkrlx1015</t>
  </si>
  <si>
    <t xml:space="preserve">BlowingBubbles_QP_27</t>
  </si>
  <si>
    <t xml:space="preserve">mtkrlx2511</t>
  </si>
  <si>
    <t xml:space="preserve">BlowingBubbles_QP_32</t>
  </si>
  <si>
    <t xml:space="preserve">mtkrlx1362</t>
  </si>
  <si>
    <t xml:space="preserve">BlowingBubbles_QP_37</t>
  </si>
  <si>
    <t xml:space="preserve">RaceHorses_QP_22</t>
  </si>
  <si>
    <t xml:space="preserve">mtkrlx1283</t>
  </si>
  <si>
    <t xml:space="preserve">RaceHorses_QP_27</t>
  </si>
  <si>
    <t xml:space="preserve">mtkrlx1471</t>
  </si>
  <si>
    <t xml:space="preserve">RaceHorses_QP_32</t>
  </si>
  <si>
    <t xml:space="preserve">RaceHorses_QP_37</t>
  </si>
  <si>
    <t xml:space="preserve">mtkrlx1365</t>
  </si>
  <si>
    <t xml:space="preserve">Vidyo1_QP_22</t>
  </si>
  <si>
    <t xml:space="preserve">mtkrlx1370</t>
  </si>
  <si>
    <t xml:space="preserve">Vidyo1_QP_27</t>
  </si>
  <si>
    <t xml:space="preserve">mtkrlx1442</t>
  </si>
  <si>
    <t xml:space="preserve">Vidyo1_QP_32</t>
  </si>
  <si>
    <t xml:space="preserve">mtkrlx1302</t>
  </si>
  <si>
    <t xml:space="preserve">Vidyo1_QP_37</t>
  </si>
  <si>
    <t xml:space="preserve">mtkrlx1086</t>
  </si>
  <si>
    <t xml:space="preserve">Vidyo3_QP_22</t>
  </si>
  <si>
    <t xml:space="preserve">Vidyo3_QP_27</t>
  </si>
  <si>
    <t xml:space="preserve">mtkrlx1389</t>
  </si>
  <si>
    <t xml:space="preserve">Vidyo3_QP_32</t>
  </si>
  <si>
    <t xml:space="preserve">mtkrlx1436</t>
  </si>
  <si>
    <t xml:space="preserve">Vidyo3_QP_37</t>
  </si>
  <si>
    <t xml:space="preserve">mtkrlx1613</t>
  </si>
  <si>
    <t xml:space="preserve">Vidyo4_QP_22</t>
  </si>
  <si>
    <t xml:space="preserve">mtkrlx1200</t>
  </si>
  <si>
    <t xml:space="preserve">Vidyo4_QP_27</t>
  </si>
  <si>
    <t xml:space="preserve">mtkrlx1428</t>
  </si>
  <si>
    <t xml:space="preserve">Vidyo4_QP_32</t>
  </si>
  <si>
    <t xml:space="preserve">mtkrlx1148</t>
  </si>
  <si>
    <t xml:space="preserve">Vidyo4_QP_37</t>
  </si>
  <si>
    <t xml:space="preserve">mtkrlx1180</t>
  </si>
  <si>
    <t xml:space="preserve">intra_loco</t>
  </si>
  <si>
    <t xml:space="preserve">mtkrlx1606</t>
  </si>
  <si>
    <t xml:space="preserve">mtkrlx1405</t>
  </si>
  <si>
    <t xml:space="preserve">mtkrlx1887</t>
  </si>
  <si>
    <t xml:space="preserve">mtkrlx1638</t>
  </si>
  <si>
    <t xml:space="preserve">mtkrlx1255</t>
  </si>
  <si>
    <t xml:space="preserve">mtkrlx1053</t>
  </si>
  <si>
    <t xml:space="preserve">mtkrlx2509</t>
  </si>
  <si>
    <t xml:space="preserve">mtkrlx1477</t>
  </si>
  <si>
    <t xml:space="preserve">mtkrlx1409</t>
  </si>
  <si>
    <t xml:space="preserve">mtkrlx1417</t>
  </si>
  <si>
    <t xml:space="preserve">mtkrlx1348</t>
  </si>
  <si>
    <t xml:space="preserve">mtkrlx1508</t>
  </si>
  <si>
    <t xml:space="preserve">mtkrlx1316</t>
  </si>
  <si>
    <t xml:space="preserve">mtkrlx1689</t>
  </si>
  <si>
    <t xml:space="preserve">mtkrlx1690</t>
  </si>
  <si>
    <t xml:space="preserve">mtkrlx1700</t>
  </si>
  <si>
    <t xml:space="preserve">mtkrlx1375</t>
  </si>
  <si>
    <t xml:space="preserve">mtkrlx1678</t>
  </si>
  <si>
    <t xml:space="preserve">mtkrlx1404</t>
  </si>
  <si>
    <t xml:space="preserve">mtkrlx1026</t>
  </si>
  <si>
    <t xml:space="preserve">mtkrlx1293</t>
  </si>
  <si>
    <t xml:space="preserve">mtkrlx1625</t>
  </si>
  <si>
    <t xml:space="preserve">mtkrlx1353</t>
  </si>
  <si>
    <t xml:space="preserve">mtkrlx1270</t>
  </si>
  <si>
    <t xml:space="preserve">mtkrlx1135</t>
  </si>
  <si>
    <t xml:space="preserve">mtkrlx1853</t>
  </si>
  <si>
    <t xml:space="preserve">mtkrlx1804</t>
  </si>
  <si>
    <t xml:space="preserve">mtkrlx1822</t>
  </si>
  <si>
    <t xml:space="preserve">mtkrlx1852</t>
  </si>
  <si>
    <t xml:space="preserve">mtkrlx1381</t>
  </si>
  <si>
    <t xml:space="preserve">mtkrlx1355</t>
  </si>
  <si>
    <t xml:space="preserve">mtkrlx1556</t>
  </si>
  <si>
    <t xml:space="preserve">mtkrlx1311</t>
  </si>
  <si>
    <t xml:space="preserve">mtkrlx1317</t>
  </si>
  <si>
    <t xml:space="preserve">mtkrlx1708</t>
  </si>
  <si>
    <t xml:space="preserve">mtkrlx1426</t>
  </si>
  <si>
    <t xml:space="preserve">mtkrlx1338</t>
  </si>
  <si>
    <t xml:space="preserve">mtkrlx1666</t>
  </si>
  <si>
    <t xml:space="preserve">mtkrlx1479</t>
  </si>
  <si>
    <t xml:space="preserve">mtkrlx1349</t>
  </si>
  <si>
    <t xml:space="preserve">mtkrlx1036</t>
  </si>
  <si>
    <t xml:space="preserve">mtkrlx1424</t>
  </si>
  <si>
    <t xml:space="preserve">mtkrlx1416</t>
  </si>
  <si>
    <t xml:space="preserve">mtkrlx1811</t>
  </si>
  <si>
    <t xml:space="preserve">mtkrlx1081</t>
  </si>
  <si>
    <t xml:space="preserve">mtkrlx1688</t>
  </si>
  <si>
    <t xml:space="preserve">mtkrlx1105</t>
  </si>
  <si>
    <t xml:space="preserve">mtkrlx1114</t>
  </si>
  <si>
    <t xml:space="preserve">mtkrlx1004</t>
  </si>
  <si>
    <t xml:space="preserve">mtkrlx1519</t>
  </si>
  <si>
    <t xml:space="preserve">mtkrlx1177</t>
  </si>
  <si>
    <t xml:space="preserve">mtkrlx1110</t>
  </si>
  <si>
    <t xml:space="preserve">mtkrlx1224</t>
  </si>
  <si>
    <t xml:space="preserve">mtkrlx1639</t>
  </si>
  <si>
    <t xml:space="preserve">mtkrlx1383</t>
  </si>
  <si>
    <t xml:space="preserve">mtkrlx1052</t>
  </si>
  <si>
    <t xml:space="preserve">mtkrlx1651</t>
  </si>
  <si>
    <t xml:space="preserve">mtkrlx1815</t>
  </si>
  <si>
    <t xml:space="preserve">mtkrlx1354</t>
  </si>
  <si>
    <t xml:space="preserve">mtkrlx1677</t>
  </si>
  <si>
    <t xml:space="preserve">mtkrlx1574</t>
  </si>
  <si>
    <t xml:space="preserve">mtkrlx1392</t>
  </si>
  <si>
    <t xml:space="preserve">mtkrlx1557</t>
  </si>
  <si>
    <t xml:space="preserve">Output_Ref</t>
  </si>
  <si>
    <t xml:space="preserve">lowdelay</t>
  </si>
  <si>
    <t xml:space="preserve">mtkrlx1425</t>
  </si>
  <si>
    <t xml:space="preserve">mtkrlx1413</t>
  </si>
  <si>
    <t xml:space="preserve">mtkrlx1843</t>
  </si>
  <si>
    <t xml:space="preserve">mtkrlx1163</t>
  </si>
  <si>
    <t xml:space="preserve">mtkrlx1049</t>
  </si>
  <si>
    <t xml:space="preserve">mtkrlx1199</t>
  </si>
  <si>
    <t xml:space="preserve">mtkrlx1553</t>
  </si>
  <si>
    <t xml:space="preserve">mtkrlx1151</t>
  </si>
  <si>
    <t xml:space="preserve">mtkrlx1692</t>
  </si>
  <si>
    <t xml:space="preserve">mtkrlx1213</t>
  </si>
  <si>
    <t xml:space="preserve">mtkrlx1626</t>
  </si>
  <si>
    <t xml:space="preserve">mtkrlx1025</t>
  </si>
  <si>
    <t xml:space="preserve">mtkrlx1027</t>
  </si>
  <si>
    <t xml:space="preserve">mtkrlx1320</t>
  </si>
  <si>
    <t xml:space="preserve">mtkrlx1642</t>
  </si>
  <si>
    <t xml:space="preserve">mtkrlx1493</t>
  </si>
  <si>
    <t xml:space="preserve">mtkrlx1003</t>
  </si>
  <si>
    <t xml:space="preserve">mtkrlx1079</t>
  </si>
  <si>
    <t xml:space="preserve">mtkrlx1014</t>
  </si>
  <si>
    <t xml:space="preserve">mtkrlx1100</t>
  </si>
  <si>
    <t xml:space="preserve">mtkrlx1628</t>
  </si>
  <si>
    <t xml:space="preserve">mtkrlx1652</t>
  </si>
  <si>
    <t xml:space="preserve">mtkrlx1408</t>
  </si>
  <si>
    <t xml:space="preserve">mtkrlx1387</t>
  </si>
  <si>
    <t xml:space="preserve">mtkrlx1547</t>
  </si>
  <si>
    <t xml:space="preserve">mtkrlx1627</t>
  </si>
  <si>
    <t xml:space="preserve">mtkrlx1050</t>
  </si>
  <si>
    <t xml:space="preserve">mtkrlx1865</t>
  </si>
  <si>
    <t xml:space="preserve">mtkrlx1107</t>
  </si>
  <si>
    <t xml:space="preserve">mtkrlx1361</t>
  </si>
  <si>
    <t xml:space="preserve">mtkrlx1608</t>
  </si>
  <si>
    <t xml:space="preserve">mtkrlx1258</t>
  </si>
  <si>
    <t xml:space="preserve">mtkrlx1170</t>
  </si>
  <si>
    <t xml:space="preserve">mtkrlx1386</t>
  </si>
  <si>
    <t xml:space="preserve">mtkrlx1211</t>
  </si>
  <si>
    <t xml:space="preserve">mtkrlx1687</t>
  </si>
  <si>
    <t xml:space="preserve">mtkrlx1481</t>
  </si>
  <si>
    <t xml:space="preserve">mtkrlx1674</t>
  </si>
  <si>
    <t xml:space="preserve">mtkrlx1406</t>
  </si>
  <si>
    <t xml:space="preserve">mtkrlx1827</t>
  </si>
  <si>
    <t xml:space="preserve">mtkrlx1008</t>
  </si>
  <si>
    <t xml:space="preserve">mtkrlx1364</t>
  </si>
  <si>
    <t xml:space="preserve">mtkrlx1373</t>
  </si>
  <si>
    <t xml:space="preserve">mtkrlx1819</t>
  </si>
  <si>
    <t xml:space="preserve">mtkrlx1537</t>
  </si>
  <si>
    <t xml:space="preserve">mtkrlx1856</t>
  </si>
  <si>
    <t xml:space="preserve">mtkrlx1659</t>
  </si>
  <si>
    <t xml:space="preserve">mtkrlx1421</t>
  </si>
  <si>
    <t xml:space="preserve">mtkrlx1818</t>
  </si>
  <si>
    <t xml:space="preserve">mtkrlx1650</t>
  </si>
  <si>
    <t xml:space="preserve">mtkrlx1648</t>
  </si>
  <si>
    <t xml:space="preserve">mtkrlx1511</t>
  </si>
  <si>
    <t xml:space="preserve">mtkrlx1205</t>
  </si>
  <si>
    <t xml:space="preserve">mtkrlx1007</t>
  </si>
  <si>
    <t xml:space="preserve">mtkrlx1422</t>
  </si>
  <si>
    <t xml:space="preserve">mtkrlx1802</t>
  </si>
  <si>
    <t xml:space="preserve">mtkrlx1800</t>
  </si>
  <si>
    <t xml:space="preserve">mtkrlx1332</t>
  </si>
  <si>
    <t xml:space="preserve">mtkrlx1660</t>
  </si>
  <si>
    <t xml:space="preserve">mtkrlx1704</t>
  </si>
  <si>
    <t xml:space="preserve">mtkrlx1693</t>
  </si>
  <si>
    <t xml:space="preserve">lowdelay_P</t>
  </si>
  <si>
    <t xml:space="preserve">mtkrlx1675</t>
  </si>
  <si>
    <t xml:space="preserve">mtkrlx1630</t>
  </si>
  <si>
    <t xml:space="preserve">mtkrlx1091</t>
  </si>
  <si>
    <t xml:space="preserve">mtkrlx1363</t>
  </si>
  <si>
    <t xml:space="preserve">mtkrlx1673</t>
  </si>
  <si>
    <t xml:space="preserve">mtkrlx1063</t>
  </si>
  <si>
    <t xml:space="preserve">mtkrlx1458</t>
  </si>
  <si>
    <t xml:space="preserve">mtkrlx1181</t>
  </si>
  <si>
    <t xml:space="preserve">mtkrlx1056</t>
  </si>
  <si>
    <t xml:space="preserve">mtkrlx1420</t>
  </si>
  <si>
    <t xml:space="preserve">mtkrlx1303</t>
  </si>
  <si>
    <t xml:space="preserve">mtkrlx1085</t>
  </si>
  <si>
    <t xml:space="preserve">mtkrlx2522</t>
  </si>
  <si>
    <t xml:space="preserve">mtkrlx1712</t>
  </si>
  <si>
    <t xml:space="preserve">mtkrlx1124</t>
  </si>
  <si>
    <t xml:space="preserve">mtkrlx1256</t>
  </si>
  <si>
    <t xml:space="preserve">mtkrlx1520</t>
  </si>
  <si>
    <t xml:space="preserve">mtkrlx1042</t>
  </si>
  <si>
    <t xml:space="preserve">mtkrlx1679</t>
  </si>
  <si>
    <t xml:space="preserve">mtkrlx2517</t>
  </si>
  <si>
    <t xml:space="preserve">mtkrlx1402</t>
  </si>
  <si>
    <t xml:space="preserve">mtkrlx1272</t>
  </si>
  <si>
    <t xml:space="preserve">mtkrlx1498</t>
  </si>
  <si>
    <t xml:space="preserve">mtkrlx1572</t>
  </si>
  <si>
    <t xml:space="preserve">mtkrlx1262</t>
  </si>
  <si>
    <t xml:space="preserve">mtkrlx1066</t>
  </si>
  <si>
    <t xml:space="preserve">mtkrlx1238</t>
  </si>
  <si>
    <t xml:space="preserve">mtkrlx1698</t>
  </si>
  <si>
    <t xml:space="preserve">mtkrlx1276</t>
  </si>
  <si>
    <t xml:space="preserve">mtkrlx1035</t>
  </si>
  <si>
    <t xml:space="preserve">mtkrlx1681</t>
  </si>
  <si>
    <t xml:space="preserve">mtkrlx2524</t>
  </si>
  <si>
    <t xml:space="preserve">mtkrlx1123</t>
  </si>
  <si>
    <t xml:space="preserve">mtkrlx1667</t>
  </si>
  <si>
    <t xml:space="preserve">mtkrlx1415</t>
  </si>
  <si>
    <t xml:space="preserve">mtkrlx1604</t>
  </si>
  <si>
    <t xml:space="preserve">mtkrlx1010</t>
  </si>
  <si>
    <t xml:space="preserve">mtkrlx1663</t>
  </si>
  <si>
    <t xml:space="preserve">mtkrlx1119</t>
  </si>
  <si>
    <t xml:space="preserve">mtkrlx1352</t>
  </si>
  <si>
    <t xml:space="preserve">mtkrlx1067</t>
  </si>
  <si>
    <t xml:space="preserve">mtkrlx1686</t>
  </si>
  <si>
    <t xml:space="preserve">mtkrlx1116</t>
  </si>
  <si>
    <t xml:space="preserve">mtkrlx1427</t>
  </si>
  <si>
    <t xml:space="preserve">mtkrlx1859</t>
  </si>
  <si>
    <t xml:space="preserve">mtkrlx1465</t>
  </si>
  <si>
    <t xml:space="preserve">mtkrlx1032</t>
  </si>
  <si>
    <t xml:space="preserve">mtkrlx1234</t>
  </si>
  <si>
    <t xml:space="preserve">mtkrlx1460</t>
  </si>
  <si>
    <t xml:space="preserve">mtkrlx2525</t>
  </si>
  <si>
    <t xml:space="preserve">mtkrlx1300</t>
  </si>
  <si>
    <t xml:space="preserve">mtkrlx1544</t>
  </si>
  <si>
    <t xml:space="preserve">mtkrlx1812</t>
  </si>
  <si>
    <t xml:space="preserve">mtkrlx1369</t>
  </si>
  <si>
    <t xml:space="preserve">mtkrlx2519</t>
  </si>
  <si>
    <t xml:space="preserve">mtkrlx1418</t>
  </si>
  <si>
    <t xml:space="preserve">mtkrlx1069</t>
  </si>
  <si>
    <t xml:space="preserve">mtkrlx1603</t>
  </si>
  <si>
    <t xml:space="preserve">mtkrlx1076</t>
  </si>
  <si>
    <t xml:space="preserve">mtkrlx1054</t>
  </si>
  <si>
    <t xml:space="preserve">mtkrlx1540</t>
  </si>
  <si>
    <t xml:space="preserve">mtkrlx1002</t>
  </si>
  <si>
    <t xml:space="preserve">mtkrlx1342</t>
  </si>
  <si>
    <t xml:space="preserve">mtkrlx1201</t>
  </si>
  <si>
    <t xml:space="preserve">mtkrlx1307</t>
  </si>
  <si>
    <t xml:space="preserve">mtkrlx1656</t>
  </si>
  <si>
    <t xml:space="preserve">mtkrlx1653</t>
  </si>
  <si>
    <t xml:space="preserve">mtkrlx1611</t>
  </si>
  <si>
    <t xml:space="preserve">mtkrlx1563</t>
  </si>
  <si>
    <t xml:space="preserve">mtkrlx1522</t>
  </si>
  <si>
    <t xml:space="preserve">mtkrlx1126</t>
  </si>
  <si>
    <t xml:space="preserve">mtkrlx1336</t>
  </si>
  <si>
    <t xml:space="preserve">mtkrlx1158</t>
  </si>
  <si>
    <t xml:space="preserve">mtkrlx1685</t>
  </si>
  <si>
    <t xml:space="preserve">mtkrlx1326</t>
  </si>
  <si>
    <t xml:space="preserve">mtkrlx1194</t>
  </si>
  <si>
    <t xml:space="preserve">mtkrlx1462</t>
  </si>
  <si>
    <t xml:space="preserve">mtkrlx1814</t>
  </si>
  <si>
    <t xml:space="preserve">mtkrlx1339</t>
  </si>
  <si>
    <t xml:space="preserve">mtkrlx1162</t>
  </si>
  <si>
    <t xml:space="preserve">mtkrlx1212</t>
  </si>
  <si>
    <t xml:space="preserve">mtkrlx1331</t>
  </si>
  <si>
    <t xml:space="preserve">mtkrlx1695</t>
  </si>
  <si>
    <t xml:space="preserve">mtkrlx1325</t>
  </si>
  <si>
    <t xml:space="preserve">mtkrlx1662</t>
  </si>
  <si>
    <t xml:space="preserve">mtkrlx1452</t>
  </si>
  <si>
    <t xml:space="preserve">mtkrlx1321</t>
  </si>
  <si>
    <t xml:space="preserve">mtkrlx1060</t>
  </si>
  <si>
    <t xml:space="preserve">mtkrlx1371</t>
  </si>
  <si>
    <t xml:space="preserve">mtkrlx1341</t>
  </si>
  <si>
    <t xml:space="preserve">mtkrlx1305</t>
  </si>
  <si>
    <t xml:space="preserve">mtkrlx1434</t>
  </si>
  <si>
    <t xml:space="preserve">mtkrlx1702</t>
  </si>
  <si>
    <t xml:space="preserve">mtkrlx1239</t>
  </si>
  <si>
    <t xml:space="preserve">mtkrlx1435</t>
  </si>
  <si>
    <t xml:space="preserve">mtkrlx1098</t>
  </si>
  <si>
    <t xml:space="preserve">mtkrlx1149</t>
  </si>
  <si>
    <t xml:space="preserve">randomaccess_loco</t>
  </si>
  <si>
    <t xml:space="preserve">mtkrlx1240</t>
  </si>
  <si>
    <t xml:space="preserve">mtkrlx1011</t>
  </si>
  <si>
    <t xml:space="preserve">mtkrlx1161</t>
  </si>
  <si>
    <t xml:space="preserve">mtkrlx1398</t>
  </si>
  <si>
    <t xml:space="preserve">mtkrlx1278</t>
  </si>
  <si>
    <t xml:space="preserve">mtkrlx1202</t>
  </si>
  <si>
    <t xml:space="preserve">mtkrlx1382</t>
  </si>
  <si>
    <t xml:space="preserve">mtkrlx1223</t>
  </si>
  <si>
    <t xml:space="preserve">mtkrlx1356</t>
  </si>
  <si>
    <t xml:space="preserve">mtkrlx1703</t>
  </si>
  <si>
    <t xml:space="preserve">mtkrlx1432</t>
  </si>
  <si>
    <t xml:space="preserve">mtkrlx1646</t>
  </si>
  <si>
    <t xml:space="preserve">mtkrlx1858</t>
  </si>
  <si>
    <t xml:space="preserve">mtkrlx1122</t>
  </si>
  <si>
    <t xml:space="preserve">mtkrlx1855</t>
  </si>
  <si>
    <t xml:space="preserve">mtkrlx1490</t>
  </si>
  <si>
    <t xml:space="preserve">mtkrlx1134</t>
  </si>
  <si>
    <t xml:space="preserve">mtkrlx1672</t>
  </si>
  <si>
    <t xml:space="preserve">mtkrlx1633</t>
  </si>
  <si>
    <t xml:space="preserve">mtkrlx1289</t>
  </si>
  <si>
    <t xml:space="preserve">mtkrlx1621</t>
  </si>
  <si>
    <t xml:space="preserve">mtkrlx1340</t>
  </si>
  <si>
    <t xml:space="preserve">mtkrlx1074</t>
  </si>
  <si>
    <t xml:space="preserve">mtkrlx1068</t>
  </si>
  <si>
    <t xml:space="preserve">mtkrlx1013</t>
  </si>
  <si>
    <t xml:space="preserve">mtkrlx1235</t>
  </si>
  <si>
    <t xml:space="preserve">mtkrlx1854</t>
  </si>
  <si>
    <t xml:space="preserve">mtkrlx1140</t>
  </si>
  <si>
    <t xml:space="preserve">mtkrlx1533</t>
  </si>
  <si>
    <t xml:space="preserve">mtkrlx1159</t>
  </si>
  <si>
    <t xml:space="preserve">mtkrlx1669</t>
  </si>
  <si>
    <t xml:space="preserve">mtkrlx1503</t>
  </si>
  <si>
    <t xml:space="preserve">mtkrlx1453</t>
  </si>
  <si>
    <t xml:space="preserve">mtkrlx1823</t>
  </si>
  <si>
    <t xml:space="preserve">mtkrlx1694</t>
  </si>
  <si>
    <t xml:space="preserve">mtkrlx1487</t>
  </si>
  <si>
    <t xml:space="preserve">mtkrlx1657</t>
  </si>
  <si>
    <t xml:space="preserve">mtkrlx1705</t>
  </si>
  <si>
    <t xml:space="preserve">mtkrlx1097</t>
  </si>
  <si>
    <t xml:space="preserve">mtkrlx1643</t>
  </si>
  <si>
    <t xml:space="preserve">mtkrlx1083</t>
  </si>
  <si>
    <t xml:space="preserve">mtkrlx1671</t>
  </si>
  <si>
    <t xml:space="preserve">mtkrlx1607</t>
  </si>
  <si>
    <t xml:space="preserve">mtkrlx1403</t>
  </si>
  <si>
    <t xml:space="preserve">mtkrlx1845</t>
  </si>
  <si>
    <t xml:space="preserve">mtkrlx1198</t>
  </si>
  <si>
    <t xml:space="preserve">mtkrlx1376</t>
  </si>
  <si>
    <t xml:space="preserve">mtkrlx1691</t>
  </si>
  <si>
    <t xml:space="preserve">mtkrlx1850</t>
  </si>
  <si>
    <t xml:space="preserve">lowdelay_loco</t>
  </si>
  <si>
    <t xml:space="preserve">mtkrlx1817</t>
  </si>
  <si>
    <t xml:space="preserve">mtkrlx1229</t>
  </si>
  <si>
    <t xml:space="preserve">mtkrlx1867</t>
  </si>
  <si>
    <t xml:space="preserve">mtkrlx1103</t>
  </si>
  <si>
    <t xml:space="preserve">mtkrlx1154</t>
  </si>
  <si>
    <t xml:space="preserve">mtkrlx1464</t>
  </si>
  <si>
    <t xml:space="preserve">mtkrlx1268</t>
  </si>
  <si>
    <t xml:space="preserve">mtkrlx1145</t>
  </si>
  <si>
    <t xml:space="preserve">mtkrlx1636</t>
  </si>
  <si>
    <t xml:space="preserve">mtkrlx1210</t>
  </si>
  <si>
    <t xml:space="preserve">mtkrlx1315</t>
  </si>
  <si>
    <t xml:space="preserve">mtkrlx1064</t>
  </si>
  <si>
    <t xml:space="preserve">mtkrlx1399</t>
  </si>
  <si>
    <t xml:space="preserve">mtkrlx1848</t>
  </si>
  <si>
    <t xml:space="preserve">mtkrlx2515</t>
  </si>
  <si>
    <t xml:space="preserve">mtkrlx1204</t>
  </si>
  <si>
    <t xml:space="preserve">mtkrlx1328</t>
  </si>
  <si>
    <t xml:space="preserve">mtkrlx1360</t>
  </si>
  <si>
    <t xml:space="preserve">mtkrlx1136</t>
  </si>
  <si>
    <t xml:space="preserve">mtkrlx1323</t>
  </si>
  <si>
    <t xml:space="preserve">mtkrlx1622</t>
  </si>
  <si>
    <t xml:space="preserve">mtkrlx1390</t>
  </si>
  <si>
    <t xml:space="preserve">mtkrlx1412</t>
  </si>
  <si>
    <t xml:space="preserve">mtkrlx1298</t>
  </si>
  <si>
    <t xml:space="preserve">mtkrlx1292</t>
  </si>
  <si>
    <t xml:space="preserve">mtkrlx1219</t>
  </si>
  <si>
    <t xml:space="preserve">mtkrlx1676</t>
  </si>
  <si>
    <t xml:space="preserve">mtkrlx1862</t>
  </si>
  <si>
    <t xml:space="preserve">mtkrlx1395</t>
  </si>
  <si>
    <t xml:space="preserve">mtkrlx1683</t>
  </si>
  <si>
    <t xml:space="preserve">mtkrlx1284</t>
  </si>
  <si>
    <t xml:space="preserve">mtkrlx1146</t>
  </si>
  <si>
    <t xml:space="preserve">mtkrlx1330</t>
  </si>
  <si>
    <t xml:space="preserve">mtkrlx2518</t>
  </si>
  <si>
    <t xml:space="preserve">lowdelay_P_loco</t>
  </si>
  <si>
    <t xml:space="preserve">mtkrlx1644</t>
  </si>
  <si>
    <t xml:space="preserve">mtkrlx1635</t>
  </si>
  <si>
    <t xml:space="preserve">mtkrlx1221</t>
  </si>
  <si>
    <t xml:space="preserve">mtkrlx1696</t>
  </si>
  <si>
    <t xml:space="preserve">mtkrlx1374</t>
  </si>
  <si>
    <t xml:space="preserve">mtkrlx1543</t>
  </si>
  <si>
    <t xml:space="preserve">mtkrlx1711</t>
  </si>
  <si>
    <t xml:space="preserve">mtkrlx1334</t>
  </si>
  <si>
    <t xml:space="preserve">mtkrlx1130</t>
  </si>
  <si>
    <t xml:space="preserve">mtkrlx1250</t>
  </si>
  <si>
    <t xml:space="preserve">mtkrlx2512</t>
  </si>
  <si>
    <t xml:space="preserve">mtkrlx1439</t>
  </si>
  <si>
    <t xml:space="preserve">mtkrlx1072</t>
  </si>
  <si>
    <t xml:space="preserve">mtkrlx1245</t>
  </si>
  <si>
    <t xml:space="preserve">mtkrlx1461</t>
  </si>
  <si>
    <t xml:space="preserve">mtkrlx1645</t>
  </si>
  <si>
    <t xml:space="preserve">mtkrlx1851</t>
  </si>
  <si>
    <t xml:space="preserve">mtkrlx1470</t>
  </si>
  <si>
    <t xml:space="preserve">mtkrlx1312</t>
  </si>
  <si>
    <t xml:space="preserve">mtkrlx1259</t>
  </si>
  <si>
    <t xml:space="preserve">mtkrlx1499</t>
  </si>
  <si>
    <t xml:space="preserve">mtkrlx1560</t>
  </si>
  <si>
    <t xml:space="preserve">mtkrlx1246</t>
  </si>
  <si>
    <t xml:space="preserve">mtkrlx1018</t>
  </si>
  <si>
    <t xml:space="preserve">mtkrlx1046</t>
  </si>
  <si>
    <t xml:space="preserve">mtkrlx1372</t>
  </si>
  <si>
    <t xml:space="preserve">mtkrlx1624</t>
  </si>
  <si>
    <t xml:space="preserve">mtkrlx1640</t>
  </si>
  <si>
    <t xml:space="preserve">mtkrlx1168</t>
  </si>
  <si>
    <t xml:space="preserve">mtkrlx1710</t>
  </si>
  <si>
    <t xml:space="preserve">mtkrlx1253</t>
  </si>
  <si>
    <t xml:space="preserve">mtkrlx1492</t>
  </si>
  <si>
    <t xml:space="preserve">mtkrlx1610</t>
  </si>
  <si>
    <t xml:space="preserve">mtkrlx1654</t>
  </si>
  <si>
    <t xml:space="preserve">mtkrlx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.00_ "/>
    <numFmt numFmtId="168" formatCode="0.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918036864891</v>
      </c>
      <c r="D11" s="19"/>
      <c r="E11" s="19"/>
      <c r="F11" s="19" t="n">
        <f aca="false">'AI-LC'!R90</f>
        <v>1.00808276689591</v>
      </c>
      <c r="G11" s="19"/>
      <c r="H11" s="19"/>
      <c r="J11" s="1" t="s">
        <v>17</v>
      </c>
    </row>
    <row r="12" customFormat="false" ht="12" hidden="false" customHeight="true" outlineLevel="0" collapsed="false">
      <c r="B12" s="16" t="s">
        <v>18</v>
      </c>
      <c r="C12" s="20" t="n">
        <f aca="false">'AI-HE'!Q90</f>
        <v>1.00317131139005</v>
      </c>
      <c r="D12" s="20"/>
      <c r="E12" s="20"/>
      <c r="F12" s="20" t="n">
        <f aca="false">'AI-LC'!Q90</f>
        <v>1.00776471358158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24" t="s">
        <v>14</v>
      </c>
      <c r="C21" s="13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3" t="e">
        <f aca="false">#REF!</f>
        <v>#REF!</v>
      </c>
      <c r="G21" s="13" t="e">
        <f aca="false">#REF!</f>
        <v>#REF!</v>
      </c>
      <c r="H21" s="14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6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true" outlineLevel="0" collapsed="false">
      <c r="B33" s="24" t="s">
        <v>14</v>
      </c>
      <c r="C33" s="13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3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6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24" t="s">
        <v>14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tru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6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655.24</v>
      </c>
      <c r="I3" s="38" t="n">
        <v>115.66</v>
      </c>
      <c r="J3" s="39" t="n">
        <f aca="false">H3/3600</f>
        <v>2.40423333333333</v>
      </c>
      <c r="L3" s="40" t="n">
        <v>102276.1984</v>
      </c>
      <c r="M3" s="41" t="n">
        <v>43.699</v>
      </c>
      <c r="N3" s="41" t="n">
        <v>42.8398</v>
      </c>
      <c r="O3" s="41" t="n">
        <v>44.8924</v>
      </c>
      <c r="P3" s="41" t="n">
        <v>8658.17</v>
      </c>
      <c r="Q3" s="41" t="n">
        <v>115.67</v>
      </c>
      <c r="R3" s="42" t="n">
        <f aca="false">P3/3600</f>
        <v>2.40504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11675.72</v>
      </c>
      <c r="I4" s="45" t="n">
        <v>162.11</v>
      </c>
      <c r="J4" s="46" t="n">
        <f aca="false">H4/3600</f>
        <v>3.24325555555556</v>
      </c>
      <c r="L4" s="47" t="n">
        <v>57163.6256</v>
      </c>
      <c r="M4" s="48" t="n">
        <v>40.4811</v>
      </c>
      <c r="N4" s="48" t="n">
        <v>40.2328</v>
      </c>
      <c r="O4" s="48" t="n">
        <v>42.3467</v>
      </c>
      <c r="P4" s="48" t="n">
        <v>11751.9</v>
      </c>
      <c r="Q4" s="48" t="n">
        <v>161.74</v>
      </c>
      <c r="R4" s="49" t="n">
        <f aca="false">P4/3600</f>
        <v>3.26441666666667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7284.26</v>
      </c>
      <c r="I5" s="45" t="n">
        <v>101.26</v>
      </c>
      <c r="J5" s="46" t="n">
        <f aca="false">H5/3600</f>
        <v>2.02340555555556</v>
      </c>
      <c r="L5" s="47" t="n">
        <v>32442.464</v>
      </c>
      <c r="M5" s="48" t="n">
        <v>37.3975</v>
      </c>
      <c r="N5" s="48" t="n">
        <v>38.5151</v>
      </c>
      <c r="O5" s="48" t="n">
        <v>40.5755</v>
      </c>
      <c r="P5" s="48" t="n">
        <v>7276.94</v>
      </c>
      <c r="Q5" s="48" t="n">
        <v>96.69</v>
      </c>
      <c r="R5" s="49" t="n">
        <f aca="false">P5/3600</f>
        <v>2.02137222222222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775.91</v>
      </c>
      <c r="I6" s="54" t="n">
        <v>88.31</v>
      </c>
      <c r="J6" s="55" t="n">
        <f aca="false">H6/3600</f>
        <v>1.88219722222222</v>
      </c>
      <c r="L6" s="56" t="n">
        <v>18252.7008</v>
      </c>
      <c r="M6" s="57" t="n">
        <v>34.3335</v>
      </c>
      <c r="N6" s="57" t="n">
        <v>37.3409</v>
      </c>
      <c r="O6" s="57" t="n">
        <v>39.4292</v>
      </c>
      <c r="P6" s="57" t="n">
        <v>6780.33</v>
      </c>
      <c r="Q6" s="57" t="n">
        <v>85.85</v>
      </c>
      <c r="R6" s="58" t="n">
        <f aca="false">P6/3600</f>
        <v>1.883425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8531.67</v>
      </c>
      <c r="I7" s="38" t="n">
        <v>117.81</v>
      </c>
      <c r="J7" s="39" t="n">
        <f aca="false">H7/3600</f>
        <v>2.36990833333333</v>
      </c>
      <c r="L7" s="40" t="n">
        <v>106068.416</v>
      </c>
      <c r="M7" s="41" t="n">
        <v>43.6743</v>
      </c>
      <c r="N7" s="41" t="n">
        <v>45.9051</v>
      </c>
      <c r="O7" s="41" t="n">
        <v>45.3294</v>
      </c>
      <c r="P7" s="41" t="n">
        <v>8468.69</v>
      </c>
      <c r="Q7" s="41" t="n">
        <v>114.78</v>
      </c>
      <c r="R7" s="42" t="n">
        <f aca="false">P7/3600</f>
        <v>2.35241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6455.86</v>
      </c>
      <c r="I8" s="45" t="n">
        <v>91.74</v>
      </c>
      <c r="J8" s="46" t="n">
        <f aca="false">H8/3600</f>
        <v>1.79329444444444</v>
      </c>
      <c r="L8" s="47" t="n">
        <v>61777.3136</v>
      </c>
      <c r="M8" s="48" t="n">
        <v>40.2115</v>
      </c>
      <c r="N8" s="48" t="n">
        <v>43.6041</v>
      </c>
      <c r="O8" s="48" t="n">
        <v>43.5431</v>
      </c>
      <c r="P8" s="48" t="n">
        <v>6347.72</v>
      </c>
      <c r="Q8" s="48" t="n">
        <v>90.6</v>
      </c>
      <c r="R8" s="49" t="n">
        <f aca="false">P8/3600</f>
        <v>1.763255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306.77</v>
      </c>
      <c r="I9" s="45" t="n">
        <v>106.52</v>
      </c>
      <c r="J9" s="46" t="n">
        <f aca="false">H9/3600</f>
        <v>2.02965833333333</v>
      </c>
      <c r="L9" s="47" t="n">
        <v>35165.1296</v>
      </c>
      <c r="M9" s="48" t="n">
        <v>37.0634</v>
      </c>
      <c r="N9" s="48" t="n">
        <v>41.6551</v>
      </c>
      <c r="O9" s="48" t="n">
        <v>42.1001</v>
      </c>
      <c r="P9" s="48" t="n">
        <v>7311.63</v>
      </c>
      <c r="Q9" s="48" t="n">
        <v>108.61</v>
      </c>
      <c r="R9" s="49" t="n">
        <f aca="false">P9/3600</f>
        <v>2.03100833333333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6844.46</v>
      </c>
      <c r="I10" s="54" t="n">
        <v>94.98</v>
      </c>
      <c r="J10" s="55" t="n">
        <f aca="false">H10/3600</f>
        <v>1.90123888888889</v>
      </c>
      <c r="L10" s="56" t="n">
        <v>20494.5728</v>
      </c>
      <c r="M10" s="57" t="n">
        <v>34.2032</v>
      </c>
      <c r="N10" s="57" t="n">
        <v>40.1503</v>
      </c>
      <c r="O10" s="57" t="n">
        <v>41.0249</v>
      </c>
      <c r="P10" s="57" t="n">
        <v>6833.6</v>
      </c>
      <c r="Q10" s="57" t="n">
        <v>95.37</v>
      </c>
      <c r="R10" s="58" t="n">
        <f aca="false">P10/3600</f>
        <v>1.89822222222222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9129.13</v>
      </c>
      <c r="I11" s="38" t="n">
        <v>220.94</v>
      </c>
      <c r="J11" s="39" t="n">
        <f aca="false">H11/3600</f>
        <v>5.31364722222222</v>
      </c>
      <c r="L11" s="40" t="n">
        <v>370473.2704</v>
      </c>
      <c r="M11" s="41" t="n">
        <v>42.7784</v>
      </c>
      <c r="N11" s="41" t="n">
        <v>43.5341</v>
      </c>
      <c r="O11" s="41" t="n">
        <v>42.0519</v>
      </c>
      <c r="P11" s="41" t="n">
        <v>19223.43</v>
      </c>
      <c r="Q11" s="41" t="n">
        <v>222.22</v>
      </c>
      <c r="R11" s="42" t="n">
        <f aca="false">P11/3600</f>
        <v>5.33984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7254.05</v>
      </c>
      <c r="I12" s="45" t="n">
        <v>203.32</v>
      </c>
      <c r="J12" s="46" t="n">
        <f aca="false">H12/3600</f>
        <v>4.79279166666667</v>
      </c>
      <c r="L12" s="47" t="n">
        <v>243231.6736</v>
      </c>
      <c r="M12" s="48" t="n">
        <v>39.1471</v>
      </c>
      <c r="N12" s="48" t="n">
        <v>41.1223</v>
      </c>
      <c r="O12" s="48" t="n">
        <v>39.3511</v>
      </c>
      <c r="P12" s="48" t="n">
        <v>17442.28</v>
      </c>
      <c r="Q12" s="48" t="n">
        <v>197.23</v>
      </c>
      <c r="R12" s="49" t="n">
        <f aca="false">P12/3600</f>
        <v>4.8450777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5683.39</v>
      </c>
      <c r="I13" s="45" t="n">
        <v>184.6</v>
      </c>
      <c r="J13" s="46" t="n">
        <f aca="false">H13/3600</f>
        <v>4.35649722222222</v>
      </c>
      <c r="L13" s="47" t="n">
        <v>152724.1328</v>
      </c>
      <c r="M13" s="48" t="n">
        <v>35.1321</v>
      </c>
      <c r="N13" s="48" t="n">
        <v>39.4768</v>
      </c>
      <c r="O13" s="48" t="n">
        <v>37.4065</v>
      </c>
      <c r="P13" s="48" t="n">
        <v>15822.15</v>
      </c>
      <c r="Q13" s="48" t="n">
        <v>182.82</v>
      </c>
      <c r="R13" s="49" t="n">
        <f aca="false">P13/3600</f>
        <v>4.39504166666667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4445.27</v>
      </c>
      <c r="I14" s="54" t="n">
        <v>184.8</v>
      </c>
      <c r="J14" s="55" t="n">
        <f aca="false">H14/3600</f>
        <v>4.012575</v>
      </c>
      <c r="L14" s="56" t="n">
        <v>81837.048</v>
      </c>
      <c r="M14" s="57" t="n">
        <v>30.9415</v>
      </c>
      <c r="N14" s="57" t="n">
        <v>37.9043</v>
      </c>
      <c r="O14" s="57" t="n">
        <v>35.6768</v>
      </c>
      <c r="P14" s="57" t="n">
        <v>14593.91</v>
      </c>
      <c r="Q14" s="57" t="n">
        <v>185.08</v>
      </c>
      <c r="R14" s="58" t="n">
        <f aca="false">P14/3600</f>
        <v>4.05386388888889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4065.15</v>
      </c>
      <c r="I15" s="38" t="n">
        <v>168.09</v>
      </c>
      <c r="J15" s="39" t="n">
        <f aca="false">H15/3600</f>
        <v>3.90698611111111</v>
      </c>
      <c r="L15" s="40" t="n">
        <v>99389.672</v>
      </c>
      <c r="M15" s="41" t="n">
        <v>43.9892</v>
      </c>
      <c r="N15" s="41" t="n">
        <v>47.6282</v>
      </c>
      <c r="O15" s="41" t="n">
        <v>47.2754</v>
      </c>
      <c r="P15" s="41" t="n">
        <v>14485.43</v>
      </c>
      <c r="Q15" s="41" t="n">
        <v>175.16</v>
      </c>
      <c r="R15" s="42" t="n">
        <f aca="false">P15/3600</f>
        <v>4.023730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2853.1</v>
      </c>
      <c r="I16" s="45" t="n">
        <v>158.77</v>
      </c>
      <c r="J16" s="46" t="n">
        <f aca="false">H16/3600</f>
        <v>3.57030555555556</v>
      </c>
      <c r="L16" s="47" t="n">
        <v>47638.3616</v>
      </c>
      <c r="M16" s="48" t="n">
        <v>41.5783</v>
      </c>
      <c r="N16" s="48" t="n">
        <v>46.6457</v>
      </c>
      <c r="O16" s="48" t="n">
        <v>46.4549</v>
      </c>
      <c r="P16" s="48" t="n">
        <v>12937.35</v>
      </c>
      <c r="Q16" s="48" t="n">
        <v>158.36</v>
      </c>
      <c r="R16" s="49" t="n">
        <f aca="false">P16/3600</f>
        <v>3.59370833333333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546.79</v>
      </c>
      <c r="I17" s="45" t="n">
        <v>149.87</v>
      </c>
      <c r="J17" s="46" t="n">
        <f aca="false">H17/3600</f>
        <v>3.48521944444444</v>
      </c>
      <c r="L17" s="47" t="n">
        <v>26886.8864</v>
      </c>
      <c r="M17" s="48" t="n">
        <v>40.0047</v>
      </c>
      <c r="N17" s="48" t="n">
        <v>45.9145</v>
      </c>
      <c r="O17" s="48" t="n">
        <v>45.929</v>
      </c>
      <c r="P17" s="48" t="n">
        <v>12602.77</v>
      </c>
      <c r="Q17" s="48" t="n">
        <v>152.89</v>
      </c>
      <c r="R17" s="49" t="n">
        <f aca="false">P17/3600</f>
        <v>3.5007694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1872.33</v>
      </c>
      <c r="I18" s="54" t="n">
        <v>151.2</v>
      </c>
      <c r="J18" s="55" t="n">
        <f aca="false">H18/3600</f>
        <v>3.29786944444444</v>
      </c>
      <c r="L18" s="56" t="n">
        <v>14927.256</v>
      </c>
      <c r="M18" s="57" t="n">
        <v>38.2829</v>
      </c>
      <c r="N18" s="57" t="n">
        <v>45.3544</v>
      </c>
      <c r="O18" s="57" t="n">
        <v>45.5164</v>
      </c>
      <c r="P18" s="57" t="n">
        <v>11895.86</v>
      </c>
      <c r="Q18" s="57" t="n">
        <v>155.04</v>
      </c>
      <c r="R18" s="58" t="n">
        <f aca="false">P18/3600</f>
        <v>3.30440555555556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6187.1</v>
      </c>
      <c r="I19" s="38" t="n">
        <v>90.46</v>
      </c>
      <c r="J19" s="39" t="n">
        <f aca="false">H19/3600</f>
        <v>1.71863888888889</v>
      </c>
      <c r="L19" s="37" t="n">
        <v>22200.6752</v>
      </c>
      <c r="M19" s="38" t="n">
        <v>42.9037</v>
      </c>
      <c r="N19" s="38" t="n">
        <v>44.6615</v>
      </c>
      <c r="O19" s="38" t="n">
        <v>46.1874</v>
      </c>
      <c r="P19" s="38" t="n">
        <v>6244.49</v>
      </c>
      <c r="Q19" s="38" t="n">
        <v>92.32</v>
      </c>
      <c r="R19" s="39" t="n">
        <f aca="false">P19/3600</f>
        <v>1.7345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12233.9448</v>
      </c>
      <c r="E20" s="45" t="n">
        <v>41.2255</v>
      </c>
      <c r="F20" s="45" t="n">
        <v>42.9519</v>
      </c>
      <c r="G20" s="45" t="n">
        <v>43.8378</v>
      </c>
      <c r="H20" s="45" t="n">
        <v>5611.54</v>
      </c>
      <c r="I20" s="45" t="n">
        <v>69.06</v>
      </c>
      <c r="J20" s="46" t="n">
        <f aca="false">H20/3600</f>
        <v>1.55876111111111</v>
      </c>
      <c r="L20" s="44" t="n">
        <v>12145.2848</v>
      </c>
      <c r="M20" s="45" t="n">
        <v>41.2245</v>
      </c>
      <c r="N20" s="45" t="n">
        <v>42.8823</v>
      </c>
      <c r="O20" s="45" t="n">
        <v>43.7533</v>
      </c>
      <c r="P20" s="45" t="n">
        <v>5650.33</v>
      </c>
      <c r="Q20" s="45" t="n">
        <v>70.23</v>
      </c>
      <c r="R20" s="46" t="n">
        <f aca="false">P20/3600</f>
        <v>1.569536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568</v>
      </c>
      <c r="E21" s="45" t="n">
        <v>39.1534</v>
      </c>
      <c r="F21" s="45" t="n">
        <v>41.5611</v>
      </c>
      <c r="G21" s="45" t="n">
        <v>42.2127</v>
      </c>
      <c r="H21" s="45" t="n">
        <v>5321.5</v>
      </c>
      <c r="I21" s="45" t="n">
        <v>66.62</v>
      </c>
      <c r="J21" s="46" t="n">
        <f aca="false">H21/3600</f>
        <v>1.47819444444444</v>
      </c>
      <c r="L21" s="44" t="n">
        <v>6824.6264</v>
      </c>
      <c r="M21" s="45" t="n">
        <v>39.1525</v>
      </c>
      <c r="N21" s="45" t="n">
        <v>41.5014</v>
      </c>
      <c r="O21" s="45" t="n">
        <v>42.1479</v>
      </c>
      <c r="P21" s="45" t="n">
        <v>5360.69</v>
      </c>
      <c r="Q21" s="45" t="n">
        <v>67.35</v>
      </c>
      <c r="R21" s="46" t="n">
        <f aca="false">P21/3600</f>
        <v>1.48908055555556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4925.12</v>
      </c>
      <c r="I22" s="54" t="n">
        <v>62.05</v>
      </c>
      <c r="J22" s="55" t="n">
        <f aca="false">H22/3600</f>
        <v>1.36808888888889</v>
      </c>
      <c r="L22" s="53" t="n">
        <v>3789.7056</v>
      </c>
      <c r="M22" s="54" t="n">
        <v>36.6946</v>
      </c>
      <c r="N22" s="54" t="n">
        <v>40.5241</v>
      </c>
      <c r="O22" s="54" t="n">
        <v>41.2246</v>
      </c>
      <c r="P22" s="54" t="n">
        <v>4979.69</v>
      </c>
      <c r="Q22" s="54" t="n">
        <v>61.81</v>
      </c>
      <c r="R22" s="55" t="n">
        <f aca="false">P22/3600</f>
        <v>1.383247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880.72</v>
      </c>
      <c r="I23" s="38" t="n">
        <v>101.6</v>
      </c>
      <c r="J23" s="39" t="n">
        <f aca="false">H23/3600</f>
        <v>1.91131111111111</v>
      </c>
      <c r="L23" s="37" t="n">
        <v>52854.092</v>
      </c>
      <c r="M23" s="38" t="n">
        <v>41.9349</v>
      </c>
      <c r="N23" s="38" t="n">
        <v>43.4548</v>
      </c>
      <c r="O23" s="38" t="n">
        <v>44.0873</v>
      </c>
      <c r="P23" s="38" t="n">
        <v>6970.76</v>
      </c>
      <c r="Q23" s="38" t="n">
        <v>103.24</v>
      </c>
      <c r="R23" s="39" t="n">
        <f aca="false">P23/3600</f>
        <v>1.9363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3.7656</v>
      </c>
      <c r="E24" s="45" t="n">
        <v>38.8259</v>
      </c>
      <c r="F24" s="45" t="n">
        <v>41.1506</v>
      </c>
      <c r="G24" s="45" t="n">
        <v>41.3767</v>
      </c>
      <c r="H24" s="45" t="n">
        <v>6167.27</v>
      </c>
      <c r="I24" s="45" t="n">
        <v>90.44</v>
      </c>
      <c r="J24" s="46" t="n">
        <f aca="false">H24/3600</f>
        <v>1.71313055555556</v>
      </c>
      <c r="L24" s="44" t="n">
        <v>28551.8136</v>
      </c>
      <c r="M24" s="45" t="n">
        <v>38.8271</v>
      </c>
      <c r="N24" s="45" t="n">
        <v>41.0289</v>
      </c>
      <c r="O24" s="45" t="n">
        <v>41.2003</v>
      </c>
      <c r="P24" s="45" t="n">
        <v>6156.53</v>
      </c>
      <c r="Q24" s="45" t="n">
        <v>91</v>
      </c>
      <c r="R24" s="46" t="n">
        <f aca="false">P24/3600</f>
        <v>1.71014722222222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9584</v>
      </c>
      <c r="E25" s="45" t="n">
        <v>35.7688</v>
      </c>
      <c r="F25" s="45" t="n">
        <v>39.3373</v>
      </c>
      <c r="G25" s="45" t="n">
        <v>39.7007</v>
      </c>
      <c r="H25" s="45" t="n">
        <v>5663.81</v>
      </c>
      <c r="I25" s="45" t="n">
        <v>80.52</v>
      </c>
      <c r="J25" s="46" t="n">
        <f aca="false">H25/3600</f>
        <v>1.57328055555556</v>
      </c>
      <c r="L25" s="44" t="n">
        <v>14772.0528</v>
      </c>
      <c r="M25" s="45" t="n">
        <v>35.774</v>
      </c>
      <c r="N25" s="45" t="n">
        <v>39.2869</v>
      </c>
      <c r="O25" s="45" t="n">
        <v>39.5981</v>
      </c>
      <c r="P25" s="45" t="n">
        <v>5652.63</v>
      </c>
      <c r="Q25" s="45" t="n">
        <v>80.65</v>
      </c>
      <c r="R25" s="46" t="n">
        <f aca="false">P25/3600</f>
        <v>1.570175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5425.87</v>
      </c>
      <c r="I26" s="54" t="n">
        <v>70.77</v>
      </c>
      <c r="J26" s="55" t="n">
        <f aca="false">H26/3600</f>
        <v>1.50718611111111</v>
      </c>
      <c r="L26" s="53" t="n">
        <v>7250.0368</v>
      </c>
      <c r="M26" s="54" t="n">
        <v>32.9052</v>
      </c>
      <c r="N26" s="54" t="n">
        <v>38.0786</v>
      </c>
      <c r="O26" s="54" t="n">
        <v>38.8373</v>
      </c>
      <c r="P26" s="54" t="n">
        <v>5425.65</v>
      </c>
      <c r="Q26" s="54" t="n">
        <v>71.14</v>
      </c>
      <c r="R26" s="55" t="n">
        <f aca="false">P26/3600</f>
        <v>1.5071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5011.54</v>
      </c>
      <c r="I27" s="38" t="n">
        <v>216.06</v>
      </c>
      <c r="J27" s="39" t="n">
        <f aca="false">H27/3600</f>
        <v>4.16987222222222</v>
      </c>
      <c r="L27" s="37" t="n">
        <v>105977.356</v>
      </c>
      <c r="M27" s="38" t="n">
        <v>40.722</v>
      </c>
      <c r="N27" s="38" t="n">
        <v>41.6218</v>
      </c>
      <c r="O27" s="38" t="n">
        <v>44.2256</v>
      </c>
      <c r="P27" s="38" t="n">
        <v>14914.25</v>
      </c>
      <c r="Q27" s="38" t="n">
        <v>216.39</v>
      </c>
      <c r="R27" s="39" t="n">
        <f aca="false">P27/3600</f>
        <v>4.14284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31.5664</v>
      </c>
      <c r="E28" s="45" t="n">
        <v>38.0849</v>
      </c>
      <c r="F28" s="45" t="n">
        <v>39.599</v>
      </c>
      <c r="G28" s="45" t="n">
        <v>42.2849</v>
      </c>
      <c r="H28" s="45" t="n">
        <v>12435.09</v>
      </c>
      <c r="I28" s="45" t="n">
        <v>173.53</v>
      </c>
      <c r="J28" s="46" t="n">
        <f aca="false">H28/3600</f>
        <v>3.45419166666667</v>
      </c>
      <c r="L28" s="44" t="n">
        <v>49059.3064</v>
      </c>
      <c r="M28" s="45" t="n">
        <v>38.0869</v>
      </c>
      <c r="N28" s="45" t="n">
        <v>39.4965</v>
      </c>
      <c r="O28" s="45" t="n">
        <v>42.1444</v>
      </c>
      <c r="P28" s="45" t="n">
        <v>12530.1</v>
      </c>
      <c r="Q28" s="45" t="n">
        <v>175.11</v>
      </c>
      <c r="R28" s="46" t="n">
        <f aca="false">P28/3600</f>
        <v>3.48058333333333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7.5288</v>
      </c>
      <c r="E29" s="45" t="n">
        <v>35.8515</v>
      </c>
      <c r="F29" s="45" t="n">
        <v>38.518</v>
      </c>
      <c r="G29" s="45" t="n">
        <v>40.6135</v>
      </c>
      <c r="H29" s="45" t="n">
        <v>11661.07</v>
      </c>
      <c r="I29" s="45" t="n">
        <v>168.38</v>
      </c>
      <c r="J29" s="46" t="n">
        <f aca="false">H29/3600</f>
        <v>3.23918611111111</v>
      </c>
      <c r="L29" s="44" t="n">
        <v>26508.9264</v>
      </c>
      <c r="M29" s="45" t="n">
        <v>35.859</v>
      </c>
      <c r="N29" s="45" t="n">
        <v>38.4257</v>
      </c>
      <c r="O29" s="45" t="n">
        <v>40.4659</v>
      </c>
      <c r="P29" s="45" t="n">
        <v>11707.68</v>
      </c>
      <c r="Q29" s="45" t="n">
        <v>169.71</v>
      </c>
      <c r="R29" s="46" t="n">
        <f aca="false">P29/3600</f>
        <v>3.25213333333333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10823.93</v>
      </c>
      <c r="I30" s="54" t="n">
        <v>167.35</v>
      </c>
      <c r="J30" s="55" t="n">
        <f aca="false">H30/3600</f>
        <v>3.00664722222222</v>
      </c>
      <c r="L30" s="53" t="n">
        <v>14287.4096</v>
      </c>
      <c r="M30" s="54" t="n">
        <v>33.426</v>
      </c>
      <c r="N30" s="54" t="n">
        <v>37.6059</v>
      </c>
      <c r="O30" s="54" t="n">
        <v>39.2325</v>
      </c>
      <c r="P30" s="54" t="n">
        <v>10867.21</v>
      </c>
      <c r="Q30" s="54" t="n">
        <v>158.61</v>
      </c>
      <c r="R30" s="55" t="n">
        <f aca="false">P30/3600</f>
        <v>3.01866944444444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3756.73</v>
      </c>
      <c r="I31" s="38" t="n">
        <v>186.11</v>
      </c>
      <c r="J31" s="39" t="n">
        <f aca="false">H31/3600</f>
        <v>3.82131388888889</v>
      </c>
      <c r="L31" s="37" t="n">
        <v>72006.5264</v>
      </c>
      <c r="M31" s="38" t="n">
        <v>41.4395</v>
      </c>
      <c r="N31" s="38" t="n">
        <v>44.4968</v>
      </c>
      <c r="O31" s="38" t="n">
        <v>46.1935</v>
      </c>
      <c r="P31" s="38" t="n">
        <v>13791.55</v>
      </c>
      <c r="Q31" s="38" t="n">
        <v>186.14</v>
      </c>
      <c r="R31" s="39" t="n">
        <f aca="false">P31/3600</f>
        <v>3.83098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3.2</v>
      </c>
      <c r="E32" s="45" t="n">
        <v>38.8262</v>
      </c>
      <c r="F32" s="45" t="n">
        <v>43.0102</v>
      </c>
      <c r="G32" s="45" t="n">
        <v>44.0402</v>
      </c>
      <c r="H32" s="45" t="n">
        <v>11953.64</v>
      </c>
      <c r="I32" s="45" t="n">
        <v>159.69</v>
      </c>
      <c r="J32" s="46" t="n">
        <f aca="false">H32/3600</f>
        <v>3.32045555555556</v>
      </c>
      <c r="L32" s="44" t="n">
        <v>29192.0912</v>
      </c>
      <c r="M32" s="45" t="n">
        <v>38.8276</v>
      </c>
      <c r="N32" s="45" t="n">
        <v>43.0166</v>
      </c>
      <c r="O32" s="45" t="n">
        <v>44.0458</v>
      </c>
      <c r="P32" s="45" t="n">
        <v>11953.6</v>
      </c>
      <c r="Q32" s="45" t="n">
        <v>162.1</v>
      </c>
      <c r="R32" s="46" t="n">
        <f aca="false">P32/3600</f>
        <v>3.32044444444444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4.4216</v>
      </c>
      <c r="E33" s="45" t="n">
        <v>37.0567</v>
      </c>
      <c r="F33" s="45" t="n">
        <v>41.6524</v>
      </c>
      <c r="G33" s="45" t="n">
        <v>42.1673</v>
      </c>
      <c r="H33" s="45" t="n">
        <v>11305.33</v>
      </c>
      <c r="I33" s="45" t="n">
        <v>150.25</v>
      </c>
      <c r="J33" s="46" t="n">
        <f aca="false">H33/3600</f>
        <v>3.14036944444444</v>
      </c>
      <c r="L33" s="44" t="n">
        <v>15057.7968</v>
      </c>
      <c r="M33" s="45" t="n">
        <v>37.0592</v>
      </c>
      <c r="N33" s="45" t="n">
        <v>41.706</v>
      </c>
      <c r="O33" s="45" t="n">
        <v>42.2111</v>
      </c>
      <c r="P33" s="45" t="n">
        <v>11335.04</v>
      </c>
      <c r="Q33" s="45" t="n">
        <v>152.87</v>
      </c>
      <c r="R33" s="46" t="n">
        <f aca="false">P33/3600</f>
        <v>3.14862222222222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10437</v>
      </c>
      <c r="I34" s="54" t="n">
        <v>142.06</v>
      </c>
      <c r="J34" s="55" t="n">
        <f aca="false">H34/3600</f>
        <v>2.89916666666667</v>
      </c>
      <c r="L34" s="53" t="n">
        <v>8371.5664</v>
      </c>
      <c r="M34" s="54" t="n">
        <v>35.1077</v>
      </c>
      <c r="N34" s="54" t="n">
        <v>40.6735</v>
      </c>
      <c r="O34" s="54" t="n">
        <v>40.8053</v>
      </c>
      <c r="P34" s="54" t="n">
        <v>10468.96</v>
      </c>
      <c r="Q34" s="54" t="n">
        <v>142.5</v>
      </c>
      <c r="R34" s="55" t="n">
        <f aca="false">P34/3600</f>
        <v>2.908044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8227.78</v>
      </c>
      <c r="I35" s="38" t="n">
        <v>243.09</v>
      </c>
      <c r="J35" s="39" t="n">
        <f aca="false">H35/3600</f>
        <v>5.06327222222222</v>
      </c>
      <c r="L35" s="37" t="n">
        <v>182922.2648</v>
      </c>
      <c r="M35" s="38" t="n">
        <v>42.762</v>
      </c>
      <c r="N35" s="38" t="n">
        <v>42.7405</v>
      </c>
      <c r="O35" s="38" t="n">
        <v>44.5088</v>
      </c>
      <c r="P35" s="38" t="n">
        <v>18197.9</v>
      </c>
      <c r="Q35" s="38" t="n">
        <v>251.4</v>
      </c>
      <c r="R35" s="39" t="n">
        <f aca="false">P35/3600</f>
        <v>5.05497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72.0424</v>
      </c>
      <c r="E36" s="45" t="n">
        <v>37.2327</v>
      </c>
      <c r="F36" s="45" t="n">
        <v>40.9157</v>
      </c>
      <c r="G36" s="45" t="n">
        <v>42.9518</v>
      </c>
      <c r="H36" s="45" t="n">
        <v>16426</v>
      </c>
      <c r="I36" s="45" t="n">
        <v>218.58</v>
      </c>
      <c r="J36" s="46" t="n">
        <f aca="false">H36/3600</f>
        <v>4.56277777777778</v>
      </c>
      <c r="L36" s="44" t="n">
        <v>80956.3536</v>
      </c>
      <c r="M36" s="45" t="n">
        <v>37.2398</v>
      </c>
      <c r="N36" s="45" t="n">
        <v>40.7972</v>
      </c>
      <c r="O36" s="45" t="n">
        <v>43.0507</v>
      </c>
      <c r="P36" s="45" t="n">
        <v>16403.47</v>
      </c>
      <c r="Q36" s="45" t="n">
        <v>222.54</v>
      </c>
      <c r="R36" s="46" t="n">
        <f aca="false">P36/3600</f>
        <v>4.55651944444445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09.9344</v>
      </c>
      <c r="E37" s="45" t="n">
        <v>34.6639</v>
      </c>
      <c r="F37" s="45" t="n">
        <v>39.4187</v>
      </c>
      <c r="G37" s="45" t="n">
        <v>41.7482</v>
      </c>
      <c r="H37" s="45" t="n">
        <v>14470.48</v>
      </c>
      <c r="I37" s="45" t="n">
        <v>198.29</v>
      </c>
      <c r="J37" s="46" t="n">
        <f aca="false">H37/3600</f>
        <v>4.01957777777778</v>
      </c>
      <c r="L37" s="44" t="n">
        <v>40906.556</v>
      </c>
      <c r="M37" s="45" t="n">
        <v>34.6712</v>
      </c>
      <c r="N37" s="45" t="n">
        <v>39.3761</v>
      </c>
      <c r="O37" s="45" t="n">
        <v>41.9801</v>
      </c>
      <c r="P37" s="45" t="n">
        <v>14490.03</v>
      </c>
      <c r="Q37" s="45" t="n">
        <v>200.98</v>
      </c>
      <c r="R37" s="46" t="n">
        <f aca="false">P37/3600</f>
        <v>4.02500833333333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3511.36</v>
      </c>
      <c r="I38" s="54" t="n">
        <v>179.45</v>
      </c>
      <c r="J38" s="55" t="n">
        <f aca="false">H38/3600</f>
        <v>3.75315555555556</v>
      </c>
      <c r="L38" s="53" t="n">
        <v>21970.116</v>
      </c>
      <c r="M38" s="54" t="n">
        <v>32.2724</v>
      </c>
      <c r="N38" s="54" t="n">
        <v>38.4249</v>
      </c>
      <c r="O38" s="54" t="n">
        <v>41.1917</v>
      </c>
      <c r="P38" s="54" t="n">
        <v>13443.37</v>
      </c>
      <c r="Q38" s="54" t="n">
        <v>181.33</v>
      </c>
      <c r="R38" s="55" t="n">
        <f aca="false">P38/3600</f>
        <v>3.734269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835.17</v>
      </c>
      <c r="I39" s="38" t="n">
        <v>41.89</v>
      </c>
      <c r="J39" s="39" t="n">
        <f aca="false">H39/3600</f>
        <v>0.787547222222222</v>
      </c>
      <c r="L39" s="37" t="n">
        <v>20582.5888</v>
      </c>
      <c r="M39" s="38" t="n">
        <v>41.9543</v>
      </c>
      <c r="N39" s="38" t="n">
        <v>43.9933</v>
      </c>
      <c r="O39" s="38" t="n">
        <v>44.61</v>
      </c>
      <c r="P39" s="38" t="n">
        <v>2837.53</v>
      </c>
      <c r="Q39" s="38" t="n">
        <v>41.7</v>
      </c>
      <c r="R39" s="39" t="n">
        <f aca="false">P39/3600</f>
        <v>0.78820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1240.2024</v>
      </c>
      <c r="E40" s="45" t="n">
        <v>38.5274</v>
      </c>
      <c r="F40" s="45" t="n">
        <v>41.4007</v>
      </c>
      <c r="G40" s="45" t="n">
        <v>41.8265</v>
      </c>
      <c r="H40" s="45" t="n">
        <v>2579.86</v>
      </c>
      <c r="I40" s="45" t="n">
        <v>36.7</v>
      </c>
      <c r="J40" s="46" t="n">
        <f aca="false">H40/3600</f>
        <v>0.716627777777778</v>
      </c>
      <c r="L40" s="44" t="n">
        <v>11058.3976</v>
      </c>
      <c r="M40" s="45" t="n">
        <v>38.5283</v>
      </c>
      <c r="N40" s="45" t="n">
        <v>41.3689</v>
      </c>
      <c r="O40" s="45" t="n">
        <v>41.7328</v>
      </c>
      <c r="P40" s="45" t="n">
        <v>2590.92</v>
      </c>
      <c r="Q40" s="45" t="n">
        <v>37.41</v>
      </c>
      <c r="R40" s="46" t="n">
        <f aca="false">P40/3600</f>
        <v>0.719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0.4408</v>
      </c>
      <c r="E41" s="45" t="n">
        <v>35.5544</v>
      </c>
      <c r="F41" s="45" t="n">
        <v>39.4671</v>
      </c>
      <c r="G41" s="45" t="n">
        <v>39.6604</v>
      </c>
      <c r="H41" s="45" t="n">
        <v>2415.37</v>
      </c>
      <c r="I41" s="45" t="n">
        <v>32.99</v>
      </c>
      <c r="J41" s="46" t="n">
        <f aca="false">H41/3600</f>
        <v>0.670936111111111</v>
      </c>
      <c r="L41" s="44" t="n">
        <v>5888.8608</v>
      </c>
      <c r="M41" s="45" t="n">
        <v>35.5649</v>
      </c>
      <c r="N41" s="45" t="n">
        <v>39.3992</v>
      </c>
      <c r="O41" s="45" t="n">
        <v>39.6747</v>
      </c>
      <c r="P41" s="45" t="n">
        <v>2414.6</v>
      </c>
      <c r="Q41" s="45" t="n">
        <v>32.77</v>
      </c>
      <c r="R41" s="46" t="n">
        <f aca="false">P41/3600</f>
        <v>0.670722222222222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2203.85</v>
      </c>
      <c r="I42" s="54" t="n">
        <v>32.18</v>
      </c>
      <c r="J42" s="55" t="n">
        <f aca="false">H42/3600</f>
        <v>0.612180555555556</v>
      </c>
      <c r="L42" s="53" t="n">
        <v>3258.7576</v>
      </c>
      <c r="M42" s="54" t="n">
        <v>32.9485</v>
      </c>
      <c r="N42" s="54" t="n">
        <v>37.9541</v>
      </c>
      <c r="O42" s="54" t="n">
        <v>38.0155</v>
      </c>
      <c r="P42" s="54" t="n">
        <v>2194.67</v>
      </c>
      <c r="Q42" s="54" t="n">
        <v>32.8</v>
      </c>
      <c r="R42" s="55" t="n">
        <f aca="false">P42/3600</f>
        <v>0.6096305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284.48</v>
      </c>
      <c r="I43" s="38" t="n">
        <v>46.1</v>
      </c>
      <c r="J43" s="39" t="n">
        <f aca="false">H43/3600</f>
        <v>0.912355555555556</v>
      </c>
      <c r="L43" s="37" t="n">
        <v>23369.7536</v>
      </c>
      <c r="M43" s="38" t="n">
        <v>42.1282</v>
      </c>
      <c r="N43" s="38" t="n">
        <v>44.1332</v>
      </c>
      <c r="O43" s="38" t="n">
        <v>45.6258</v>
      </c>
      <c r="P43" s="38" t="n">
        <v>3285.34</v>
      </c>
      <c r="Q43" s="38" t="n">
        <v>46.56</v>
      </c>
      <c r="R43" s="39" t="n">
        <f aca="false">P43/3600</f>
        <v>0.91259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0.9328</v>
      </c>
      <c r="E44" s="45" t="n">
        <v>39.2106</v>
      </c>
      <c r="F44" s="45" t="n">
        <v>41.9041</v>
      </c>
      <c r="G44" s="45" t="n">
        <v>43.0736</v>
      </c>
      <c r="H44" s="45" t="n">
        <v>3123.58</v>
      </c>
      <c r="I44" s="45" t="n">
        <v>46.68</v>
      </c>
      <c r="J44" s="46" t="n">
        <f aca="false">H44/3600</f>
        <v>0.867661111111111</v>
      </c>
      <c r="L44" s="44" t="n">
        <v>13977.3928</v>
      </c>
      <c r="M44" s="45" t="n">
        <v>39.2119</v>
      </c>
      <c r="N44" s="45" t="n">
        <v>41.7563</v>
      </c>
      <c r="O44" s="45" t="n">
        <v>43.0245</v>
      </c>
      <c r="P44" s="45" t="n">
        <v>3118.74</v>
      </c>
      <c r="Q44" s="45" t="n">
        <v>46.63</v>
      </c>
      <c r="R44" s="46" t="n">
        <f aca="false">P44/3600</f>
        <v>0.866316666666667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3.332</v>
      </c>
      <c r="E45" s="45" t="n">
        <v>36.1453</v>
      </c>
      <c r="F45" s="45" t="n">
        <v>40.0099</v>
      </c>
      <c r="G45" s="45" t="n">
        <v>40.9986</v>
      </c>
      <c r="H45" s="45" t="n">
        <v>2842.41</v>
      </c>
      <c r="I45" s="45" t="n">
        <v>41.1</v>
      </c>
      <c r="J45" s="46" t="n">
        <f aca="false">H45/3600</f>
        <v>0.789558333333333</v>
      </c>
      <c r="L45" s="44" t="n">
        <v>8206.5608</v>
      </c>
      <c r="M45" s="45" t="n">
        <v>36.1491</v>
      </c>
      <c r="N45" s="45" t="n">
        <v>39.8797</v>
      </c>
      <c r="O45" s="45" t="n">
        <v>40.9726</v>
      </c>
      <c r="P45" s="45" t="n">
        <v>2823.77</v>
      </c>
      <c r="Q45" s="45" t="n">
        <v>40.45</v>
      </c>
      <c r="R45" s="46" t="n">
        <f aca="false">P45/3600</f>
        <v>0.784380555555556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2674.08</v>
      </c>
      <c r="I46" s="54" t="n">
        <v>37.21</v>
      </c>
      <c r="J46" s="55" t="n">
        <f aca="false">H46/3600</f>
        <v>0.7428</v>
      </c>
      <c r="L46" s="53" t="n">
        <v>4661.2496</v>
      </c>
      <c r="M46" s="54" t="n">
        <v>33.0537</v>
      </c>
      <c r="N46" s="54" t="n">
        <v>38.4794</v>
      </c>
      <c r="O46" s="54" t="n">
        <v>39.4585</v>
      </c>
      <c r="P46" s="54" t="n">
        <v>2677.04</v>
      </c>
      <c r="Q46" s="54" t="n">
        <v>37.25</v>
      </c>
      <c r="R46" s="55" t="n">
        <f aca="false">P46/3600</f>
        <v>0.743622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5218.06</v>
      </c>
      <c r="I47" s="38" t="n">
        <v>77.48</v>
      </c>
      <c r="J47" s="39" t="n">
        <f aca="false">H47/3600</f>
        <v>1.44946111111111</v>
      </c>
      <c r="L47" s="37" t="n">
        <v>43807.7736</v>
      </c>
      <c r="M47" s="38" t="n">
        <v>41.2134</v>
      </c>
      <c r="N47" s="38" t="n">
        <v>42.5567</v>
      </c>
      <c r="O47" s="38" t="n">
        <v>43.5218</v>
      </c>
      <c r="P47" s="38" t="n">
        <v>5091.73</v>
      </c>
      <c r="Q47" s="38" t="n">
        <v>77.34</v>
      </c>
      <c r="R47" s="39" t="n">
        <f aca="false">P47/3600</f>
        <v>1.4143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5576</v>
      </c>
      <c r="E48" s="45" t="n">
        <v>36.9816</v>
      </c>
      <c r="F48" s="45" t="n">
        <v>39.4746</v>
      </c>
      <c r="G48" s="45" t="n">
        <v>40.3082</v>
      </c>
      <c r="H48" s="45" t="n">
        <v>2921.75</v>
      </c>
      <c r="I48" s="45" t="n">
        <v>43.67</v>
      </c>
      <c r="J48" s="46" t="n">
        <f aca="false">H48/3600</f>
        <v>0.811597222222222</v>
      </c>
      <c r="L48" s="44" t="n">
        <v>27168.7672</v>
      </c>
      <c r="M48" s="45" t="n">
        <v>36.9835</v>
      </c>
      <c r="N48" s="45" t="n">
        <v>39.3929</v>
      </c>
      <c r="O48" s="45" t="n">
        <v>40.2541</v>
      </c>
      <c r="P48" s="45" t="n">
        <v>2898.65</v>
      </c>
      <c r="Q48" s="45" t="n">
        <v>44</v>
      </c>
      <c r="R48" s="46" t="n">
        <f aca="false">P48/3600</f>
        <v>0.805180555555556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6.8632</v>
      </c>
      <c r="E49" s="45" t="n">
        <v>33.1776</v>
      </c>
      <c r="F49" s="45" t="n">
        <v>37.3599</v>
      </c>
      <c r="G49" s="45" t="n">
        <v>38.0689</v>
      </c>
      <c r="H49" s="45" t="n">
        <v>2696.49</v>
      </c>
      <c r="I49" s="45" t="n">
        <v>42.53</v>
      </c>
      <c r="J49" s="46" t="n">
        <f aca="false">H49/3600</f>
        <v>0.749025</v>
      </c>
      <c r="L49" s="44" t="n">
        <v>16199.84</v>
      </c>
      <c r="M49" s="45" t="n">
        <v>33.1786</v>
      </c>
      <c r="N49" s="45" t="n">
        <v>37.2695</v>
      </c>
      <c r="O49" s="45" t="n">
        <v>38.0052</v>
      </c>
      <c r="P49" s="45" t="n">
        <v>2696.99</v>
      </c>
      <c r="Q49" s="45" t="n">
        <v>42.04</v>
      </c>
      <c r="R49" s="46" t="n">
        <f aca="false">P49/3600</f>
        <v>0.7491638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2428.84</v>
      </c>
      <c r="I50" s="54" t="n">
        <v>36.44</v>
      </c>
      <c r="J50" s="55" t="n">
        <f aca="false">H50/3600</f>
        <v>0.674677777777778</v>
      </c>
      <c r="L50" s="53" t="n">
        <v>8743.6408</v>
      </c>
      <c r="M50" s="54" t="n">
        <v>29.49</v>
      </c>
      <c r="N50" s="54" t="n">
        <v>35.8153</v>
      </c>
      <c r="O50" s="54" t="n">
        <v>36.4695</v>
      </c>
      <c r="P50" s="54" t="n">
        <v>2398.37</v>
      </c>
      <c r="Q50" s="54" t="n">
        <v>36.29</v>
      </c>
      <c r="R50" s="55" t="n">
        <f aca="false">P50/3600</f>
        <v>0.666213888888889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2667.89</v>
      </c>
      <c r="I51" s="38" t="n">
        <v>36.67</v>
      </c>
      <c r="J51" s="39" t="n">
        <f aca="false">H51/3600</f>
        <v>0.741080555555556</v>
      </c>
      <c r="L51" s="37" t="n">
        <v>15151.7288</v>
      </c>
      <c r="M51" s="38" t="n">
        <v>42.5945</v>
      </c>
      <c r="N51" s="38" t="n">
        <v>43.7687</v>
      </c>
      <c r="O51" s="38" t="n">
        <v>44.553</v>
      </c>
      <c r="P51" s="38" t="n">
        <v>2682.53</v>
      </c>
      <c r="Q51" s="38" t="n">
        <v>36.7</v>
      </c>
      <c r="R51" s="39" t="n">
        <f aca="false">P51/3600</f>
        <v>0.74514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6832</v>
      </c>
      <c r="E52" s="45" t="n">
        <v>39.1823</v>
      </c>
      <c r="F52" s="45" t="n">
        <v>40.6054</v>
      </c>
      <c r="G52" s="45" t="n">
        <v>41.9349</v>
      </c>
      <c r="H52" s="45" t="n">
        <v>1538.64</v>
      </c>
      <c r="I52" s="45" t="n">
        <v>20.91</v>
      </c>
      <c r="J52" s="46" t="n">
        <f aca="false">H52/3600</f>
        <v>0.4274</v>
      </c>
      <c r="L52" s="44" t="n">
        <v>9035.5424</v>
      </c>
      <c r="M52" s="45" t="n">
        <v>39.187</v>
      </c>
      <c r="N52" s="45" t="n">
        <v>40.3423</v>
      </c>
      <c r="O52" s="45" t="n">
        <v>41.7315</v>
      </c>
      <c r="P52" s="45" t="n">
        <v>1528.57</v>
      </c>
      <c r="Q52" s="45" t="n">
        <v>20.91</v>
      </c>
      <c r="R52" s="46" t="n">
        <f aca="false">P52/3600</f>
        <v>0.424602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8.6736</v>
      </c>
      <c r="E53" s="45" t="n">
        <v>35.7452</v>
      </c>
      <c r="F53" s="45" t="n">
        <v>38.2472</v>
      </c>
      <c r="G53" s="45" t="n">
        <v>39.9918</v>
      </c>
      <c r="H53" s="45" t="n">
        <v>1404.72</v>
      </c>
      <c r="I53" s="45" t="n">
        <v>19.55</v>
      </c>
      <c r="J53" s="46" t="n">
        <f aca="false">H53/3600</f>
        <v>0.3902</v>
      </c>
      <c r="L53" s="44" t="n">
        <v>5129.1696</v>
      </c>
      <c r="M53" s="45" t="n">
        <v>35.7462</v>
      </c>
      <c r="N53" s="45" t="n">
        <v>37.9907</v>
      </c>
      <c r="O53" s="45" t="n">
        <v>39.7909</v>
      </c>
      <c r="P53" s="45" t="n">
        <v>1410.13</v>
      </c>
      <c r="Q53" s="45" t="n">
        <v>19.68</v>
      </c>
      <c r="R53" s="46" t="n">
        <f aca="false">P53/3600</f>
        <v>0.391702777777778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1978.89</v>
      </c>
      <c r="I54" s="54" t="n">
        <v>27.33</v>
      </c>
      <c r="J54" s="55" t="n">
        <f aca="false">H54/3600</f>
        <v>0.549691666666667</v>
      </c>
      <c r="L54" s="53" t="n">
        <v>2560.8024</v>
      </c>
      <c r="M54" s="54" t="n">
        <v>32.279</v>
      </c>
      <c r="N54" s="54" t="n">
        <v>36.5763</v>
      </c>
      <c r="O54" s="54" t="n">
        <v>38.3711</v>
      </c>
      <c r="P54" s="54" t="n">
        <v>1991.08</v>
      </c>
      <c r="Q54" s="54" t="n">
        <v>27.19</v>
      </c>
      <c r="R54" s="55" t="n">
        <f aca="false">P54/3600</f>
        <v>0.553077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700.59</v>
      </c>
      <c r="I55" s="38" t="n">
        <v>9.49</v>
      </c>
      <c r="J55" s="39" t="n">
        <f aca="false">H55/3600</f>
        <v>0.194608333333333</v>
      </c>
      <c r="L55" s="37" t="n">
        <v>5296.072</v>
      </c>
      <c r="M55" s="38" t="n">
        <v>43.2407</v>
      </c>
      <c r="N55" s="38" t="n">
        <v>45.2784</v>
      </c>
      <c r="O55" s="38" t="n">
        <v>45.0664</v>
      </c>
      <c r="P55" s="38" t="n">
        <v>696.54</v>
      </c>
      <c r="Q55" s="38" t="n">
        <v>9.47</v>
      </c>
      <c r="R55" s="39" t="n">
        <f aca="false">P55/3600</f>
        <v>0.1934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3195.7992</v>
      </c>
      <c r="E56" s="45" t="n">
        <v>39.576</v>
      </c>
      <c r="F56" s="45" t="n">
        <v>42.3366</v>
      </c>
      <c r="G56" s="45" t="n">
        <v>41.8967</v>
      </c>
      <c r="H56" s="45" t="n">
        <v>974.29</v>
      </c>
      <c r="I56" s="45" t="n">
        <v>13.55</v>
      </c>
      <c r="J56" s="46" t="n">
        <f aca="false">H56/3600</f>
        <v>0.270636111111111</v>
      </c>
      <c r="L56" s="44" t="n">
        <v>3149.9032</v>
      </c>
      <c r="M56" s="45" t="n">
        <v>39.5791</v>
      </c>
      <c r="N56" s="45" t="n">
        <v>42.2301</v>
      </c>
      <c r="O56" s="45" t="n">
        <v>41.8155</v>
      </c>
      <c r="P56" s="45" t="n">
        <v>976.69</v>
      </c>
      <c r="Q56" s="45" t="n">
        <v>13.52</v>
      </c>
      <c r="R56" s="46" t="n">
        <f aca="false">P56/3600</f>
        <v>0.271302777777778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4.0344</v>
      </c>
      <c r="E57" s="45" t="n">
        <v>36.1211</v>
      </c>
      <c r="F57" s="45" t="n">
        <v>40.029</v>
      </c>
      <c r="G57" s="45" t="n">
        <v>39.4551</v>
      </c>
      <c r="H57" s="45" t="n">
        <v>571.34</v>
      </c>
      <c r="I57" s="45" t="n">
        <v>7.85</v>
      </c>
      <c r="J57" s="46" t="n">
        <f aca="false">H57/3600</f>
        <v>0.158705555555556</v>
      </c>
      <c r="L57" s="44" t="n">
        <v>1794.6896</v>
      </c>
      <c r="M57" s="45" t="n">
        <v>36.1213</v>
      </c>
      <c r="N57" s="45" t="n">
        <v>39.9663</v>
      </c>
      <c r="O57" s="45" t="n">
        <v>39.3729</v>
      </c>
      <c r="P57" s="45" t="n">
        <v>571.26</v>
      </c>
      <c r="Q57" s="45" t="n">
        <v>7.85</v>
      </c>
      <c r="R57" s="46" t="n">
        <f aca="false">P57/3600</f>
        <v>0.158683333333333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532.86</v>
      </c>
      <c r="I58" s="54" t="n">
        <v>7.03</v>
      </c>
      <c r="J58" s="55" t="n">
        <f aca="false">H58/3600</f>
        <v>0.148016666666667</v>
      </c>
      <c r="L58" s="53" t="n">
        <v>991.8592</v>
      </c>
      <c r="M58" s="54" t="n">
        <v>32.9219</v>
      </c>
      <c r="N58" s="54" t="n">
        <v>38.368</v>
      </c>
      <c r="O58" s="54" t="n">
        <v>37.5932</v>
      </c>
      <c r="P58" s="54" t="n">
        <v>531.78</v>
      </c>
      <c r="Q58" s="54" t="n">
        <v>6.95</v>
      </c>
      <c r="R58" s="55" t="n">
        <f aca="false">P58/3600</f>
        <v>0.147716666666667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971.39</v>
      </c>
      <c r="I59" s="38" t="n">
        <v>12.68</v>
      </c>
      <c r="J59" s="39" t="n">
        <f aca="false">H59/3600</f>
        <v>0.269830555555556</v>
      </c>
      <c r="L59" s="37" t="n">
        <v>13171.5568</v>
      </c>
      <c r="M59" s="38" t="n">
        <v>41.3457</v>
      </c>
      <c r="N59" s="38" t="n">
        <v>43.2067</v>
      </c>
      <c r="O59" s="38" t="n">
        <v>44.2362</v>
      </c>
      <c r="P59" s="38" t="n">
        <v>924.02</v>
      </c>
      <c r="Q59" s="38" t="n">
        <v>12.88</v>
      </c>
      <c r="R59" s="39" t="n">
        <f aca="false">P59/3600</f>
        <v>0.25667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9768</v>
      </c>
      <c r="E60" s="45" t="n">
        <v>36.9047</v>
      </c>
      <c r="F60" s="45" t="n">
        <v>40.673</v>
      </c>
      <c r="G60" s="45" t="n">
        <v>41.7323</v>
      </c>
      <c r="H60" s="45" t="n">
        <v>846.92</v>
      </c>
      <c r="I60" s="45" t="n">
        <v>11.87</v>
      </c>
      <c r="J60" s="46" t="n">
        <f aca="false">H60/3600</f>
        <v>0.235255555555556</v>
      </c>
      <c r="L60" s="44" t="n">
        <v>8398.0504</v>
      </c>
      <c r="M60" s="45" t="n">
        <v>36.9127</v>
      </c>
      <c r="N60" s="45" t="n">
        <v>40.5297</v>
      </c>
      <c r="O60" s="45" t="n">
        <v>41.7264</v>
      </c>
      <c r="P60" s="45" t="n">
        <v>840.79</v>
      </c>
      <c r="Q60" s="45" t="n">
        <v>12.09</v>
      </c>
      <c r="R60" s="46" t="n">
        <f aca="false">P60/3600</f>
        <v>0.2335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0.1656</v>
      </c>
      <c r="E61" s="45" t="n">
        <v>33.1221</v>
      </c>
      <c r="F61" s="45" t="n">
        <v>39.013</v>
      </c>
      <c r="G61" s="45" t="n">
        <v>39.9546</v>
      </c>
      <c r="H61" s="45" t="n">
        <v>801.85</v>
      </c>
      <c r="I61" s="45" t="n">
        <v>11.38</v>
      </c>
      <c r="J61" s="46" t="n">
        <f aca="false">H61/3600</f>
        <v>0.222736111111111</v>
      </c>
      <c r="L61" s="44" t="n">
        <v>5164.7656</v>
      </c>
      <c r="M61" s="45" t="n">
        <v>33.1248</v>
      </c>
      <c r="N61" s="45" t="n">
        <v>38.9415</v>
      </c>
      <c r="O61" s="45" t="n">
        <v>40.0731</v>
      </c>
      <c r="P61" s="45" t="n">
        <v>790.55</v>
      </c>
      <c r="Q61" s="45" t="n">
        <v>11.64</v>
      </c>
      <c r="R61" s="46" t="n">
        <f aca="false">P61/3600</f>
        <v>0.219597222222222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723.45</v>
      </c>
      <c r="I62" s="54" t="n">
        <v>10.01</v>
      </c>
      <c r="J62" s="55" t="n">
        <f aca="false">H62/3600</f>
        <v>0.200958333333333</v>
      </c>
      <c r="L62" s="53" t="n">
        <v>3069.2664</v>
      </c>
      <c r="M62" s="54" t="n">
        <v>29.6428</v>
      </c>
      <c r="N62" s="54" t="n">
        <v>37.936</v>
      </c>
      <c r="O62" s="54" t="n">
        <v>38.9079</v>
      </c>
      <c r="P62" s="54" t="n">
        <v>714.87</v>
      </c>
      <c r="Q62" s="54" t="n">
        <v>10.06</v>
      </c>
      <c r="R62" s="55" t="n">
        <f aca="false">P62/3600</f>
        <v>0.198575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813.75</v>
      </c>
      <c r="I63" s="38" t="n">
        <v>12.15</v>
      </c>
      <c r="J63" s="39" t="n">
        <f aca="false">H63/3600</f>
        <v>0.226041666666667</v>
      </c>
      <c r="L63" s="37" t="n">
        <v>11467.9296</v>
      </c>
      <c r="M63" s="38" t="n">
        <v>41.1897</v>
      </c>
      <c r="N63" s="38" t="n">
        <v>42.1703</v>
      </c>
      <c r="O63" s="38" t="n">
        <v>42.9094</v>
      </c>
      <c r="P63" s="38" t="n">
        <v>807.4</v>
      </c>
      <c r="Q63" s="38" t="n">
        <v>12.14</v>
      </c>
      <c r="R63" s="39" t="n">
        <f aca="false">P63/3600</f>
        <v>0.2242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3.2072</v>
      </c>
      <c r="E64" s="45" t="n">
        <v>36.8543</v>
      </c>
      <c r="F64" s="45" t="n">
        <v>39.221</v>
      </c>
      <c r="G64" s="45" t="n">
        <v>39.7387</v>
      </c>
      <c r="H64" s="45" t="n">
        <v>751.13</v>
      </c>
      <c r="I64" s="45" t="n">
        <v>11.53</v>
      </c>
      <c r="J64" s="46" t="n">
        <f aca="false">H64/3600</f>
        <v>0.208647222222222</v>
      </c>
      <c r="L64" s="44" t="n">
        <v>7082.4536</v>
      </c>
      <c r="M64" s="45" t="n">
        <v>36.8575</v>
      </c>
      <c r="N64" s="45" t="n">
        <v>39.0373</v>
      </c>
      <c r="O64" s="45" t="n">
        <v>39.5797</v>
      </c>
      <c r="P64" s="45" t="n">
        <v>742.38</v>
      </c>
      <c r="Q64" s="45" t="n">
        <v>11.35</v>
      </c>
      <c r="R64" s="46" t="n">
        <f aca="false">P64/3600</f>
        <v>0.206216666666667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5.1384</v>
      </c>
      <c r="E65" s="45" t="n">
        <v>32.8654</v>
      </c>
      <c r="F65" s="45" t="n">
        <v>36.9702</v>
      </c>
      <c r="G65" s="45" t="n">
        <v>37.4224</v>
      </c>
      <c r="H65" s="45" t="n">
        <v>668.75</v>
      </c>
      <c r="I65" s="45" t="n">
        <v>10.14</v>
      </c>
      <c r="J65" s="46" t="n">
        <f aca="false">H65/3600</f>
        <v>0.185763888888889</v>
      </c>
      <c r="L65" s="44" t="n">
        <v>4017.5768</v>
      </c>
      <c r="M65" s="45" t="n">
        <v>32.8672</v>
      </c>
      <c r="N65" s="45" t="n">
        <v>36.7907</v>
      </c>
      <c r="O65" s="45" t="n">
        <v>37.2378</v>
      </c>
      <c r="P65" s="45" t="n">
        <v>662.88</v>
      </c>
      <c r="Q65" s="45" t="n">
        <v>10.14</v>
      </c>
      <c r="R65" s="46" t="n">
        <f aca="false">P65/3600</f>
        <v>0.184133333333333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604.36</v>
      </c>
      <c r="I66" s="54" t="n">
        <v>9.13</v>
      </c>
      <c r="J66" s="55" t="n">
        <f aca="false">H66/3600</f>
        <v>0.167877777777778</v>
      </c>
      <c r="L66" s="53" t="n">
        <v>2057.172</v>
      </c>
      <c r="M66" s="54" t="n">
        <v>29.3208</v>
      </c>
      <c r="N66" s="54" t="n">
        <v>35.2522</v>
      </c>
      <c r="O66" s="54" t="n">
        <v>35.6857</v>
      </c>
      <c r="P66" s="54" t="n">
        <v>598.41</v>
      </c>
      <c r="Q66" s="54" t="n">
        <v>8.51</v>
      </c>
      <c r="R66" s="55" t="n">
        <f aca="false">P66/3600</f>
        <v>0.166225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44.31</v>
      </c>
      <c r="I67" s="38" t="n">
        <v>6.22</v>
      </c>
      <c r="J67" s="39" t="n">
        <f aca="false">H67/3600</f>
        <v>0.123419444444444</v>
      </c>
      <c r="L67" s="37" t="n">
        <v>4505.4896</v>
      </c>
      <c r="M67" s="38" t="n">
        <v>42.771</v>
      </c>
      <c r="N67" s="38" t="n">
        <v>43.2799</v>
      </c>
      <c r="O67" s="38" t="n">
        <v>44.1225</v>
      </c>
      <c r="P67" s="38" t="n">
        <v>443.08</v>
      </c>
      <c r="Q67" s="38" t="n">
        <v>6.23</v>
      </c>
      <c r="R67" s="39" t="n">
        <f aca="false">P67/3600</f>
        <v>0.12307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1.4856</v>
      </c>
      <c r="E68" s="45" t="n">
        <v>38.6831</v>
      </c>
      <c r="F68" s="45" t="n">
        <v>40.0819</v>
      </c>
      <c r="G68" s="45" t="n">
        <v>41.3067</v>
      </c>
      <c r="H68" s="45" t="n">
        <v>417.59</v>
      </c>
      <c r="I68" s="45" t="n">
        <v>5.85</v>
      </c>
      <c r="J68" s="46" t="n">
        <f aca="false">H68/3600</f>
        <v>0.115997222222222</v>
      </c>
      <c r="L68" s="44" t="n">
        <v>2700.0104</v>
      </c>
      <c r="M68" s="45" t="n">
        <v>38.6836</v>
      </c>
      <c r="N68" s="45" t="n">
        <v>39.8707</v>
      </c>
      <c r="O68" s="45" t="n">
        <v>41.0929</v>
      </c>
      <c r="P68" s="45" t="n">
        <v>414.4</v>
      </c>
      <c r="Q68" s="45" t="n">
        <v>6</v>
      </c>
      <c r="R68" s="46" t="n">
        <f aca="false">P68/3600</f>
        <v>0.115111111111111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8464</v>
      </c>
      <c r="E69" s="45" t="n">
        <v>34.7662</v>
      </c>
      <c r="F69" s="45" t="n">
        <v>37.8741</v>
      </c>
      <c r="G69" s="45" t="n">
        <v>39.0311</v>
      </c>
      <c r="H69" s="45" t="n">
        <v>368.46</v>
      </c>
      <c r="I69" s="45" t="n">
        <v>5.13</v>
      </c>
      <c r="J69" s="46" t="n">
        <f aca="false">H69/3600</f>
        <v>0.10235</v>
      </c>
      <c r="L69" s="44" t="n">
        <v>1473.3656</v>
      </c>
      <c r="M69" s="45" t="n">
        <v>34.7687</v>
      </c>
      <c r="N69" s="45" t="n">
        <v>37.6872</v>
      </c>
      <c r="O69" s="45" t="n">
        <v>38.8106</v>
      </c>
      <c r="P69" s="45" t="n">
        <v>373</v>
      </c>
      <c r="Q69" s="45" t="n">
        <v>5.32</v>
      </c>
      <c r="R69" s="46" t="n">
        <f aca="false">P69/3600</f>
        <v>0.103611111111111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334.29</v>
      </c>
      <c r="I70" s="54" t="n">
        <v>4.52</v>
      </c>
      <c r="J70" s="55" t="n">
        <f aca="false">H70/3600</f>
        <v>0.0928583333333333</v>
      </c>
      <c r="L70" s="53" t="n">
        <v>735.6888</v>
      </c>
      <c r="M70" s="54" t="n">
        <v>31.4326</v>
      </c>
      <c r="N70" s="54" t="n">
        <v>36.1476</v>
      </c>
      <c r="O70" s="54" t="n">
        <v>37.0989</v>
      </c>
      <c r="P70" s="54" t="n">
        <v>334.61</v>
      </c>
      <c r="Q70" s="54" t="n">
        <v>4.56</v>
      </c>
      <c r="R70" s="55" t="n">
        <f aca="false">P70/3600</f>
        <v>0.0929472222222222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668.73</v>
      </c>
      <c r="I71" s="38" t="n">
        <v>89.21</v>
      </c>
      <c r="J71" s="39" t="n">
        <f aca="false">H71/3600</f>
        <v>1.852425</v>
      </c>
      <c r="L71" s="37" t="n">
        <v>21174.7176</v>
      </c>
      <c r="M71" s="38" t="n">
        <v>44.9542</v>
      </c>
      <c r="N71" s="38" t="n">
        <v>47.5098</v>
      </c>
      <c r="O71" s="38" t="n">
        <v>48.4287</v>
      </c>
      <c r="P71" s="38" t="n">
        <v>6693.61</v>
      </c>
      <c r="Q71" s="38" t="n">
        <v>90.16</v>
      </c>
      <c r="R71" s="39" t="n">
        <f aca="false">P71/3600</f>
        <v>1.8593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12545.4432</v>
      </c>
      <c r="E72" s="45" t="n">
        <v>42.5311</v>
      </c>
      <c r="F72" s="45" t="n">
        <v>45.8879</v>
      </c>
      <c r="G72" s="45" t="n">
        <v>46.5916</v>
      </c>
      <c r="H72" s="45" t="n">
        <v>6479.66</v>
      </c>
      <c r="I72" s="45" t="n">
        <v>89.51</v>
      </c>
      <c r="J72" s="46" t="n">
        <f aca="false">H72/3600</f>
        <v>1.79990555555556</v>
      </c>
      <c r="L72" s="44" t="n">
        <v>12428.8856</v>
      </c>
      <c r="M72" s="45" t="n">
        <v>42.5335</v>
      </c>
      <c r="N72" s="45" t="n">
        <v>45.8256</v>
      </c>
      <c r="O72" s="45" t="n">
        <v>46.5164</v>
      </c>
      <c r="P72" s="45" t="n">
        <v>6502.02</v>
      </c>
      <c r="Q72" s="45" t="n">
        <v>95.94</v>
      </c>
      <c r="R72" s="46" t="n">
        <f aca="false">P72/3600</f>
        <v>1.80611666666667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3.712</v>
      </c>
      <c r="E73" s="45" t="n">
        <v>39.8349</v>
      </c>
      <c r="F73" s="45" t="n">
        <v>44.1969</v>
      </c>
      <c r="G73" s="45" t="n">
        <v>44.7704</v>
      </c>
      <c r="H73" s="45" t="n">
        <v>5979.54</v>
      </c>
      <c r="I73" s="45" t="n">
        <v>85.4</v>
      </c>
      <c r="J73" s="46" t="n">
        <f aca="false">H73/3600</f>
        <v>1.66098333333333</v>
      </c>
      <c r="L73" s="44" t="n">
        <v>7432.8352</v>
      </c>
      <c r="M73" s="45" t="n">
        <v>39.8385</v>
      </c>
      <c r="N73" s="45" t="n">
        <v>44.3149</v>
      </c>
      <c r="O73" s="45" t="n">
        <v>44.8248</v>
      </c>
      <c r="P73" s="45" t="n">
        <v>5964.5</v>
      </c>
      <c r="Q73" s="45" t="n">
        <v>82.88</v>
      </c>
      <c r="R73" s="46" t="n">
        <f aca="false">P73/3600</f>
        <v>1.65680555555556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5748.39</v>
      </c>
      <c r="I74" s="54" t="n">
        <v>80.27</v>
      </c>
      <c r="J74" s="55" t="n">
        <f aca="false">H74/3600</f>
        <v>1.596775</v>
      </c>
      <c r="L74" s="53" t="n">
        <v>4457.8256</v>
      </c>
      <c r="M74" s="54" t="n">
        <v>36.9219</v>
      </c>
      <c r="N74" s="54" t="n">
        <v>43.1617</v>
      </c>
      <c r="O74" s="54" t="n">
        <v>43.5192</v>
      </c>
      <c r="P74" s="54" t="n">
        <v>5718.8</v>
      </c>
      <c r="Q74" s="54" t="n">
        <v>78.84</v>
      </c>
      <c r="R74" s="55" t="n">
        <f aca="false">P74/3600</f>
        <v>1.58855555555556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585.94</v>
      </c>
      <c r="I75" s="38" t="n">
        <v>89.71</v>
      </c>
      <c r="J75" s="39" t="n">
        <f aca="false">H75/3600</f>
        <v>1.82942777777778</v>
      </c>
      <c r="L75" s="37" t="n">
        <v>22083.2576</v>
      </c>
      <c r="M75" s="38" t="n">
        <v>44.9095</v>
      </c>
      <c r="N75" s="38" t="n">
        <v>48.958</v>
      </c>
      <c r="O75" s="38" t="n">
        <v>48.745</v>
      </c>
      <c r="P75" s="38" t="n">
        <v>6591.18</v>
      </c>
      <c r="Q75" s="38" t="n">
        <v>92.46</v>
      </c>
      <c r="R75" s="39" t="n">
        <f aca="false">P75/3600</f>
        <v>1.83088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8.8896</v>
      </c>
      <c r="E76" s="45" t="n">
        <v>42.4855</v>
      </c>
      <c r="F76" s="45" t="n">
        <v>47.0859</v>
      </c>
      <c r="G76" s="45" t="n">
        <v>46.4204</v>
      </c>
      <c r="H76" s="45" t="n">
        <v>6035.26</v>
      </c>
      <c r="I76" s="45" t="n">
        <v>81.71</v>
      </c>
      <c r="J76" s="46" t="n">
        <f aca="false">H76/3600</f>
        <v>1.67646111111111</v>
      </c>
      <c r="L76" s="44" t="n">
        <v>13499.2704</v>
      </c>
      <c r="M76" s="45" t="n">
        <v>42.5032</v>
      </c>
      <c r="N76" s="45" t="n">
        <v>47.2953</v>
      </c>
      <c r="O76" s="45" t="n">
        <v>46.4448</v>
      </c>
      <c r="P76" s="45" t="n">
        <v>6007.46</v>
      </c>
      <c r="Q76" s="45" t="n">
        <v>82.04</v>
      </c>
      <c r="R76" s="46" t="n">
        <f aca="false">P76/3600</f>
        <v>1.66873888888889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968</v>
      </c>
      <c r="E77" s="45" t="n">
        <v>39.7073</v>
      </c>
      <c r="F77" s="45" t="n">
        <v>45.8016</v>
      </c>
      <c r="G77" s="45" t="n">
        <v>44.2673</v>
      </c>
      <c r="H77" s="45" t="n">
        <v>5864.46</v>
      </c>
      <c r="I77" s="45" t="n">
        <v>79.33</v>
      </c>
      <c r="J77" s="46" t="n">
        <f aca="false">H77/3600</f>
        <v>1.62901666666667</v>
      </c>
      <c r="L77" s="44" t="n">
        <v>8347.3632</v>
      </c>
      <c r="M77" s="45" t="n">
        <v>39.7311</v>
      </c>
      <c r="N77" s="45" t="n">
        <v>45.9807</v>
      </c>
      <c r="O77" s="45" t="n">
        <v>44.3557</v>
      </c>
      <c r="P77" s="45" t="n">
        <v>5873.94</v>
      </c>
      <c r="Q77" s="45" t="n">
        <v>84.93</v>
      </c>
      <c r="R77" s="46" t="n">
        <f aca="false">P77/3600</f>
        <v>1.63165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5533.19</v>
      </c>
      <c r="I78" s="54" t="n">
        <v>83.54</v>
      </c>
      <c r="J78" s="55" t="n">
        <f aca="false">H78/3600</f>
        <v>1.53699722222222</v>
      </c>
      <c r="L78" s="53" t="n">
        <v>5007.3704</v>
      </c>
      <c r="M78" s="54" t="n">
        <v>36.5968</v>
      </c>
      <c r="N78" s="54" t="n">
        <v>45.1096</v>
      </c>
      <c r="O78" s="54" t="n">
        <v>42.9397</v>
      </c>
      <c r="P78" s="54" t="n">
        <v>5514.04</v>
      </c>
      <c r="Q78" s="54" t="n">
        <v>81.67</v>
      </c>
      <c r="R78" s="55" t="n">
        <f aca="false">P78/3600</f>
        <v>1.53167777777778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626.61</v>
      </c>
      <c r="I79" s="38" t="n">
        <v>92.18</v>
      </c>
      <c r="J79" s="39" t="n">
        <f aca="false">H79/3600</f>
        <v>1.840725</v>
      </c>
      <c r="L79" s="37" t="n">
        <v>23499.796</v>
      </c>
      <c r="M79" s="38" t="n">
        <v>44.9263</v>
      </c>
      <c r="N79" s="38" t="n">
        <v>48.8455</v>
      </c>
      <c r="O79" s="38" t="n">
        <v>49.0932</v>
      </c>
      <c r="P79" s="38" t="n">
        <v>6622.43</v>
      </c>
      <c r="Q79" s="38" t="n">
        <v>88.36</v>
      </c>
      <c r="R79" s="39" t="n">
        <f aca="false">P79/3600</f>
        <v>1.83956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9.0328</v>
      </c>
      <c r="E80" s="45" t="n">
        <v>42.147</v>
      </c>
      <c r="F80" s="45" t="n">
        <v>46.8572</v>
      </c>
      <c r="G80" s="45" t="n">
        <v>47.0762</v>
      </c>
      <c r="H80" s="45" t="n">
        <v>6223.98</v>
      </c>
      <c r="I80" s="45" t="n">
        <v>81.98</v>
      </c>
      <c r="J80" s="46" t="n">
        <f aca="false">H80/3600</f>
        <v>1.72888333333333</v>
      </c>
      <c r="L80" s="44" t="n">
        <v>13545.3912</v>
      </c>
      <c r="M80" s="45" t="n">
        <v>42.1488</v>
      </c>
      <c r="N80" s="45" t="n">
        <v>46.8092</v>
      </c>
      <c r="O80" s="45" t="n">
        <v>47.1384</v>
      </c>
      <c r="P80" s="45" t="n">
        <v>6235.17</v>
      </c>
      <c r="Q80" s="45" t="n">
        <v>83.21</v>
      </c>
      <c r="R80" s="46" t="n">
        <f aca="false">P80/3600</f>
        <v>1.731991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1.8864</v>
      </c>
      <c r="E81" s="45" t="n">
        <v>39.3112</v>
      </c>
      <c r="F81" s="45" t="n">
        <v>45.0402</v>
      </c>
      <c r="G81" s="45" t="n">
        <v>45.2087</v>
      </c>
      <c r="H81" s="45" t="n">
        <v>5948.64</v>
      </c>
      <c r="I81" s="45" t="n">
        <v>79.48</v>
      </c>
      <c r="J81" s="46" t="n">
        <f aca="false">H81/3600</f>
        <v>1.6524</v>
      </c>
      <c r="L81" s="44" t="n">
        <v>7744.6968</v>
      </c>
      <c r="M81" s="45" t="n">
        <v>39.3141</v>
      </c>
      <c r="N81" s="45" t="n">
        <v>45.0976</v>
      </c>
      <c r="O81" s="45" t="n">
        <v>45.4155</v>
      </c>
      <c r="P81" s="45" t="n">
        <v>5938.86</v>
      </c>
      <c r="Q81" s="45" t="n">
        <v>79.84</v>
      </c>
      <c r="R81" s="46" t="n">
        <f aca="false">P81/3600</f>
        <v>1.649683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5690.59</v>
      </c>
      <c r="I82" s="54" t="n">
        <v>77.91</v>
      </c>
      <c r="J82" s="55" t="n">
        <f aca="false">H82/3600</f>
        <v>1.58071944444444</v>
      </c>
      <c r="L82" s="53" t="n">
        <v>4376.6584</v>
      </c>
      <c r="M82" s="54" t="n">
        <v>36.4915</v>
      </c>
      <c r="N82" s="54" t="n">
        <v>43.7873</v>
      </c>
      <c r="O82" s="54" t="n">
        <v>44.0167</v>
      </c>
      <c r="P82" s="54" t="n">
        <v>5661.07</v>
      </c>
      <c r="Q82" s="54" t="n">
        <v>78.84</v>
      </c>
      <c r="R82" s="55" t="n">
        <f aca="false">P82/3600</f>
        <v>1.57251944444444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55.823679067864</v>
      </c>
      <c r="J89" s="71" t="n">
        <f aca="false">GEOMEAN(J3:J82)</f>
        <v>1.12700111639836</v>
      </c>
      <c r="Q89" s="71" t="n">
        <f aca="false">GEOMEAN(Q3:Q82)</f>
        <v>56.0007133371265</v>
      </c>
      <c r="R89" s="71" t="n">
        <f aca="false">GEOMEAN(R3:R82)</f>
        <v>1.1260773909506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317131139005</v>
      </c>
      <c r="R90" s="72" t="n">
        <f aca="false">R89/J89</f>
        <v>0.9991803686489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92014722222222</v>
      </c>
      <c r="J91" s="71" t="n">
        <f aca="false">SUM(J3:J82)</f>
        <v>142.862883333333</v>
      </c>
      <c r="Q91" s="71" t="n">
        <f aca="false">SUM(Q3:Q82)/3600</f>
        <v>1.92864722222222</v>
      </c>
      <c r="R91" s="71" t="n">
        <f aca="false">SUM(R3:R82)</f>
        <v>143.156247222222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15" zoomScaleNormal="11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5692.84</v>
      </c>
      <c r="I3" s="38" t="n">
        <v>83.24</v>
      </c>
      <c r="J3" s="39" t="n">
        <f aca="false">H3/3600</f>
        <v>1.58134444444444</v>
      </c>
      <c r="L3" s="40" t="n">
        <v>105339.7056</v>
      </c>
      <c r="M3" s="41" t="n">
        <v>43.3631</v>
      </c>
      <c r="N3" s="41" t="n">
        <v>42.6542</v>
      </c>
      <c r="O3" s="41" t="n">
        <v>44.6996</v>
      </c>
      <c r="P3" s="41" t="n">
        <v>5785.53</v>
      </c>
      <c r="Q3" s="41" t="n">
        <v>84.99</v>
      </c>
      <c r="R3" s="42" t="n">
        <f aca="false">P3/3600</f>
        <v>1.6070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60226.6816</v>
      </c>
      <c r="E4" s="45" t="n">
        <v>40.1578</v>
      </c>
      <c r="F4" s="45" t="n">
        <v>40.4005</v>
      </c>
      <c r="G4" s="45" t="n">
        <v>42.3764</v>
      </c>
      <c r="H4" s="45" t="n">
        <v>5082.76</v>
      </c>
      <c r="I4" s="45" t="n">
        <v>77.59</v>
      </c>
      <c r="J4" s="46" t="n">
        <f aca="false">H4/3600</f>
        <v>1.41187777777778</v>
      </c>
      <c r="L4" s="47" t="n">
        <v>59174.3824</v>
      </c>
      <c r="M4" s="48" t="n">
        <v>40.1494</v>
      </c>
      <c r="N4" s="48" t="n">
        <v>40.1807</v>
      </c>
      <c r="O4" s="48" t="n">
        <v>42.3674</v>
      </c>
      <c r="P4" s="45" t="n">
        <v>5160.42</v>
      </c>
      <c r="Q4" s="45" t="n">
        <v>79.15</v>
      </c>
      <c r="R4" s="49" t="n">
        <f aca="false">P4/3600</f>
        <v>1.4334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5.5104</v>
      </c>
      <c r="E5" s="45" t="n">
        <v>37.0817</v>
      </c>
      <c r="F5" s="45" t="n">
        <v>38.7255</v>
      </c>
      <c r="G5" s="45" t="n">
        <v>40.6875</v>
      </c>
      <c r="H5" s="45" t="n">
        <v>7319.66</v>
      </c>
      <c r="I5" s="45" t="n">
        <v>112.07</v>
      </c>
      <c r="J5" s="46" t="n">
        <f aca="false">H5/3600</f>
        <v>2.03323888888889</v>
      </c>
      <c r="L5" s="47" t="n">
        <v>33896.8624</v>
      </c>
      <c r="M5" s="48" t="n">
        <v>37.0763</v>
      </c>
      <c r="N5" s="48" t="n">
        <v>38.5706</v>
      </c>
      <c r="O5" s="48" t="n">
        <v>40.747</v>
      </c>
      <c r="P5" s="45" t="n">
        <v>7442.37</v>
      </c>
      <c r="Q5" s="45" t="n">
        <v>111.22</v>
      </c>
      <c r="R5" s="49" t="n">
        <f aca="false">P5/3600</f>
        <v>2.06732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4216.52</v>
      </c>
      <c r="I6" s="54" t="n">
        <v>66.99</v>
      </c>
      <c r="J6" s="55" t="n">
        <f aca="false">H6/3600</f>
        <v>1.17125555555556</v>
      </c>
      <c r="L6" s="56" t="n">
        <v>19279.9936</v>
      </c>
      <c r="M6" s="57" t="n">
        <v>34.0417</v>
      </c>
      <c r="N6" s="57" t="n">
        <v>37.4812</v>
      </c>
      <c r="O6" s="57" t="n">
        <v>39.6633</v>
      </c>
      <c r="P6" s="57" t="n">
        <v>4256.24</v>
      </c>
      <c r="Q6" s="57" t="n">
        <v>67.19</v>
      </c>
      <c r="R6" s="58" t="n">
        <f aca="false">P6/3600</f>
        <v>1.182288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5760.93</v>
      </c>
      <c r="I7" s="38" t="n">
        <v>86.39</v>
      </c>
      <c r="J7" s="39" t="n">
        <f aca="false">H7/3600</f>
        <v>1.60025833333333</v>
      </c>
      <c r="L7" s="37" t="n">
        <v>108535.4112</v>
      </c>
      <c r="M7" s="38" t="n">
        <v>43.2997</v>
      </c>
      <c r="N7" s="38" t="n">
        <v>45.7249</v>
      </c>
      <c r="O7" s="38" t="n">
        <v>45.2328</v>
      </c>
      <c r="P7" s="38" t="n">
        <v>5864.62</v>
      </c>
      <c r="Q7" s="38" t="n">
        <v>85.52</v>
      </c>
      <c r="R7" s="42" t="n">
        <f aca="false">P7/3600</f>
        <v>1.629061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88.5968</v>
      </c>
      <c r="E8" s="45" t="n">
        <v>39.8165</v>
      </c>
      <c r="F8" s="45" t="n">
        <v>43.6824</v>
      </c>
      <c r="G8" s="45" t="n">
        <v>43.7218</v>
      </c>
      <c r="H8" s="45" t="n">
        <v>5067.95</v>
      </c>
      <c r="I8" s="45" t="n">
        <v>79.72</v>
      </c>
      <c r="J8" s="46" t="n">
        <f aca="false">H8/3600</f>
        <v>1.40776388888889</v>
      </c>
      <c r="L8" s="47" t="n">
        <v>63611.3136</v>
      </c>
      <c r="M8" s="48" t="n">
        <v>39.854</v>
      </c>
      <c r="N8" s="48" t="n">
        <v>43.6992</v>
      </c>
      <c r="O8" s="48" t="n">
        <v>43.6424</v>
      </c>
      <c r="P8" s="48" t="n">
        <v>5149.68</v>
      </c>
      <c r="Q8" s="48" t="n">
        <v>80.54</v>
      </c>
      <c r="R8" s="49" t="n">
        <f aca="false">P8/3600</f>
        <v>1.43046666666667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400.1152</v>
      </c>
      <c r="E9" s="45" t="n">
        <v>36.7045</v>
      </c>
      <c r="F9" s="45" t="n">
        <v>41.9122</v>
      </c>
      <c r="G9" s="45" t="n">
        <v>42.2884</v>
      </c>
      <c r="H9" s="45" t="n">
        <v>4579.51</v>
      </c>
      <c r="I9" s="45" t="n">
        <v>78.24</v>
      </c>
      <c r="J9" s="46" t="n">
        <f aca="false">H9/3600</f>
        <v>1.27208611111111</v>
      </c>
      <c r="L9" s="47" t="n">
        <v>36889.5856</v>
      </c>
      <c r="M9" s="48" t="n">
        <v>36.7222</v>
      </c>
      <c r="N9" s="48" t="n">
        <v>42.1095</v>
      </c>
      <c r="O9" s="48" t="n">
        <v>42.3659</v>
      </c>
      <c r="P9" s="48" t="n">
        <v>4676.83</v>
      </c>
      <c r="Q9" s="48" t="n">
        <v>78.5</v>
      </c>
      <c r="R9" s="49" t="n">
        <f aca="false">P9/3600</f>
        <v>1.29911944444444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4320.91</v>
      </c>
      <c r="I10" s="54" t="n">
        <v>75.66</v>
      </c>
      <c r="J10" s="55" t="n">
        <f aca="false">H10/3600</f>
        <v>1.20025277777778</v>
      </c>
      <c r="L10" s="56" t="n">
        <v>22006.2192</v>
      </c>
      <c r="M10" s="57" t="n">
        <v>33.8644</v>
      </c>
      <c r="N10" s="57" t="n">
        <v>40.9463</v>
      </c>
      <c r="O10" s="57" t="n">
        <v>41.4731</v>
      </c>
      <c r="P10" s="57" t="n">
        <v>4395.83</v>
      </c>
      <c r="Q10" s="57" t="n">
        <v>74.42</v>
      </c>
      <c r="R10" s="58" t="n">
        <f aca="false">P10/3600</f>
        <v>1.221063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3930.22</v>
      </c>
      <c r="I11" s="38" t="n">
        <v>147</v>
      </c>
      <c r="J11" s="39" t="n">
        <f aca="false">H11/3600</f>
        <v>3.86950555555556</v>
      </c>
      <c r="L11" s="37" t="n">
        <v>379289.1632</v>
      </c>
      <c r="M11" s="38" t="n">
        <v>42.281</v>
      </c>
      <c r="N11" s="38" t="n">
        <v>42.815</v>
      </c>
      <c r="O11" s="38" t="n">
        <v>41.4321</v>
      </c>
      <c r="P11" s="38" t="n">
        <v>14178</v>
      </c>
      <c r="Q11" s="38" t="n">
        <v>142.34</v>
      </c>
      <c r="R11" s="42" t="n">
        <f aca="false">P11/3600</f>
        <v>3.93833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623.5056</v>
      </c>
      <c r="E12" s="45" t="n">
        <v>38.6593</v>
      </c>
      <c r="F12" s="45" t="n">
        <v>39.8905</v>
      </c>
      <c r="G12" s="45" t="n">
        <v>37.7732</v>
      </c>
      <c r="H12" s="45" t="n">
        <v>12282.26</v>
      </c>
      <c r="I12" s="45" t="n">
        <v>141.67</v>
      </c>
      <c r="J12" s="46" t="n">
        <f aca="false">H12/3600</f>
        <v>3.41173888888889</v>
      </c>
      <c r="L12" s="47" t="n">
        <v>253153.7856</v>
      </c>
      <c r="M12" s="48" t="n">
        <v>38.6795</v>
      </c>
      <c r="N12" s="48" t="n">
        <v>40.7123</v>
      </c>
      <c r="O12" s="48" t="n">
        <v>38.9826</v>
      </c>
      <c r="P12" s="48" t="n">
        <v>12551.68</v>
      </c>
      <c r="Q12" s="48" t="n">
        <v>137.47</v>
      </c>
      <c r="R12" s="49" t="n">
        <f aca="false">P12/3600</f>
        <v>3.4865777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83.2064</v>
      </c>
      <c r="E13" s="45" t="n">
        <v>34.7177</v>
      </c>
      <c r="F13" s="45" t="n">
        <v>38.2555</v>
      </c>
      <c r="G13" s="45" t="n">
        <v>36.1842</v>
      </c>
      <c r="H13" s="45" t="n">
        <v>10859.71</v>
      </c>
      <c r="I13" s="45" t="n">
        <v>133.56</v>
      </c>
      <c r="J13" s="46" t="n">
        <f aca="false">H13/3600</f>
        <v>3.01658611111111</v>
      </c>
      <c r="L13" s="47" t="n">
        <v>159630.2912</v>
      </c>
      <c r="M13" s="48" t="n">
        <v>34.7406</v>
      </c>
      <c r="N13" s="48" t="n">
        <v>39.1475</v>
      </c>
      <c r="O13" s="48" t="n">
        <v>37.1412</v>
      </c>
      <c r="P13" s="48" t="n">
        <v>11015.97</v>
      </c>
      <c r="Q13" s="48" t="n">
        <v>128.67</v>
      </c>
      <c r="R13" s="49" t="n">
        <f aca="false">P13/3600</f>
        <v>3.05999166666667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9509.86</v>
      </c>
      <c r="I14" s="54" t="n">
        <v>134.65</v>
      </c>
      <c r="J14" s="55" t="n">
        <f aca="false">H14/3600</f>
        <v>2.64162777777778</v>
      </c>
      <c r="L14" s="53" t="n">
        <v>83396.552</v>
      </c>
      <c r="M14" s="54" t="n">
        <v>30.5832</v>
      </c>
      <c r="N14" s="54" t="n">
        <v>37.6843</v>
      </c>
      <c r="O14" s="54" t="n">
        <v>35.5192</v>
      </c>
      <c r="P14" s="54" t="n">
        <v>9652.6</v>
      </c>
      <c r="Q14" s="54" t="n">
        <v>136.01</v>
      </c>
      <c r="R14" s="58" t="n">
        <f aca="false">P14/3600</f>
        <v>2.68127777777778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9479.63</v>
      </c>
      <c r="I15" s="38" t="n">
        <v>122.01</v>
      </c>
      <c r="J15" s="39" t="n">
        <f aca="false">H15/3600</f>
        <v>2.63323055555556</v>
      </c>
      <c r="L15" s="37" t="n">
        <v>101403.224</v>
      </c>
      <c r="M15" s="38" t="n">
        <v>43.6079</v>
      </c>
      <c r="N15" s="38" t="n">
        <v>46.871</v>
      </c>
      <c r="O15" s="38" t="n">
        <v>46.4917</v>
      </c>
      <c r="P15" s="38" t="n">
        <v>9740.19</v>
      </c>
      <c r="Q15" s="38" t="n">
        <v>121.32</v>
      </c>
      <c r="R15" s="42" t="n">
        <f aca="false">P15/3600</f>
        <v>2.70560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094.3472</v>
      </c>
      <c r="E16" s="45" t="n">
        <v>41.3199</v>
      </c>
      <c r="F16" s="45" t="n">
        <v>45.9031</v>
      </c>
      <c r="G16" s="45" t="n">
        <v>45.5689</v>
      </c>
      <c r="H16" s="45" t="n">
        <v>8397.59</v>
      </c>
      <c r="I16" s="45" t="n">
        <v>123.99</v>
      </c>
      <c r="J16" s="46" t="n">
        <f aca="false">H16/3600</f>
        <v>2.33266388888889</v>
      </c>
      <c r="L16" s="44" t="n">
        <v>50254.7248</v>
      </c>
      <c r="M16" s="45" t="n">
        <v>41.3212</v>
      </c>
      <c r="N16" s="45" t="n">
        <v>46.2063</v>
      </c>
      <c r="O16" s="45" t="n">
        <v>45.9253</v>
      </c>
      <c r="P16" s="45" t="n">
        <v>8657.8</v>
      </c>
      <c r="Q16" s="45" t="n">
        <v>126.21</v>
      </c>
      <c r="R16" s="49" t="n">
        <f aca="false">P16/3600</f>
        <v>2.40494444444444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13.6128</v>
      </c>
      <c r="E17" s="45" t="n">
        <v>39.7422</v>
      </c>
      <c r="F17" s="45" t="n">
        <v>45.3548</v>
      </c>
      <c r="G17" s="45" t="n">
        <v>45.1508</v>
      </c>
      <c r="H17" s="45" t="n">
        <v>7669.82</v>
      </c>
      <c r="I17" s="45" t="n">
        <v>112.13</v>
      </c>
      <c r="J17" s="46" t="n">
        <f aca="false">H17/3600</f>
        <v>2.13050555555556</v>
      </c>
      <c r="L17" s="47" t="n">
        <v>28844.1616</v>
      </c>
      <c r="M17" s="48" t="n">
        <v>39.7437</v>
      </c>
      <c r="N17" s="48" t="n">
        <v>45.673</v>
      </c>
      <c r="O17" s="48" t="n">
        <v>45.515</v>
      </c>
      <c r="P17" s="45" t="n">
        <v>7915.7</v>
      </c>
      <c r="Q17" s="45" t="n">
        <v>111.71</v>
      </c>
      <c r="R17" s="49" t="n">
        <f aca="false">P17/3600</f>
        <v>2.1988055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7505.31</v>
      </c>
      <c r="I18" s="54" t="n">
        <v>110.52</v>
      </c>
      <c r="J18" s="55" t="n">
        <f aca="false">H18/3600</f>
        <v>2.08480833333333</v>
      </c>
      <c r="L18" s="56" t="n">
        <v>15942.7136</v>
      </c>
      <c r="M18" s="57" t="n">
        <v>37.9998</v>
      </c>
      <c r="N18" s="57" t="n">
        <v>45.2628</v>
      </c>
      <c r="O18" s="57" t="n">
        <v>45.2172</v>
      </c>
      <c r="P18" s="54" t="n">
        <v>7559.15</v>
      </c>
      <c r="Q18" s="54" t="n">
        <v>109.88</v>
      </c>
      <c r="R18" s="58" t="n">
        <f aca="false">P18/3600</f>
        <v>2.09976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4055.97</v>
      </c>
      <c r="I19" s="38" t="n">
        <v>53.59</v>
      </c>
      <c r="J19" s="39" t="n">
        <f aca="false">H19/3600</f>
        <v>1.12665833333333</v>
      </c>
      <c r="L19" s="37" t="n">
        <v>22946.5992</v>
      </c>
      <c r="M19" s="38" t="n">
        <v>42.6975</v>
      </c>
      <c r="N19" s="38" t="n">
        <v>44.3195</v>
      </c>
      <c r="O19" s="38" t="n">
        <v>45.7171</v>
      </c>
      <c r="P19" s="38" t="n">
        <v>4147.4</v>
      </c>
      <c r="Q19" s="38" t="n">
        <v>55.06</v>
      </c>
      <c r="R19" s="39" t="n">
        <f aca="false">P19/3600</f>
        <v>1.1520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12688.7032</v>
      </c>
      <c r="E20" s="45" t="n">
        <v>40.9935</v>
      </c>
      <c r="F20" s="45" t="n">
        <v>42.7696</v>
      </c>
      <c r="G20" s="45" t="n">
        <v>43.6605</v>
      </c>
      <c r="H20" s="45" t="n">
        <v>3571.35</v>
      </c>
      <c r="I20" s="45" t="n">
        <v>50.81</v>
      </c>
      <c r="J20" s="46" t="n">
        <f aca="false">H20/3600</f>
        <v>0.992041666666667</v>
      </c>
      <c r="L20" s="44" t="n">
        <v>12570.0104</v>
      </c>
      <c r="M20" s="45" t="n">
        <v>40.9911</v>
      </c>
      <c r="N20" s="45" t="n">
        <v>42.6575</v>
      </c>
      <c r="O20" s="45" t="n">
        <v>43.526</v>
      </c>
      <c r="P20" s="45" t="n">
        <v>3691.03</v>
      </c>
      <c r="Q20" s="45" t="n">
        <v>51.93</v>
      </c>
      <c r="R20" s="46" t="n">
        <f aca="false">P20/3600</f>
        <v>1.025286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8.176</v>
      </c>
      <c r="E21" s="45" t="n">
        <v>38.9204</v>
      </c>
      <c r="F21" s="45" t="n">
        <v>41.4792</v>
      </c>
      <c r="G21" s="45" t="n">
        <v>42.2142</v>
      </c>
      <c r="H21" s="45" t="n">
        <v>3361.23</v>
      </c>
      <c r="I21" s="45" t="n">
        <v>49.24</v>
      </c>
      <c r="J21" s="46" t="n">
        <f aca="false">H21/3600</f>
        <v>0.933675</v>
      </c>
      <c r="L21" s="44" t="n">
        <v>7121.968</v>
      </c>
      <c r="M21" s="45" t="n">
        <v>38.9198</v>
      </c>
      <c r="N21" s="45" t="n">
        <v>41.4085</v>
      </c>
      <c r="O21" s="45" t="n">
        <v>42.0988</v>
      </c>
      <c r="P21" s="45" t="n">
        <v>3379.11</v>
      </c>
      <c r="Q21" s="45" t="n">
        <v>48.5</v>
      </c>
      <c r="R21" s="46" t="n">
        <f aca="false">P21/3600</f>
        <v>0.9386416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3203.79</v>
      </c>
      <c r="I22" s="54" t="n">
        <v>48.76</v>
      </c>
      <c r="J22" s="55" t="n">
        <f aca="false">H22/3600</f>
        <v>0.889941666666667</v>
      </c>
      <c r="L22" s="53" t="n">
        <v>3989.3048</v>
      </c>
      <c r="M22" s="54" t="n">
        <v>36.476</v>
      </c>
      <c r="N22" s="54" t="n">
        <v>40.5416</v>
      </c>
      <c r="O22" s="54" t="n">
        <v>41.2803</v>
      </c>
      <c r="P22" s="54" t="n">
        <v>3256.48</v>
      </c>
      <c r="Q22" s="54" t="n">
        <v>48.71</v>
      </c>
      <c r="R22" s="55" t="n">
        <f aca="false">P22/3600</f>
        <v>0.904577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900.08</v>
      </c>
      <c r="I23" s="38" t="n">
        <v>73.68</v>
      </c>
      <c r="J23" s="39" t="n">
        <f aca="false">H23/3600</f>
        <v>1.36113333333333</v>
      </c>
      <c r="L23" s="37" t="n">
        <v>54358.5504</v>
      </c>
      <c r="M23" s="38" t="n">
        <v>41.7107</v>
      </c>
      <c r="N23" s="38" t="n">
        <v>43.1066</v>
      </c>
      <c r="O23" s="38" t="n">
        <v>43.8382</v>
      </c>
      <c r="P23" s="38" t="n">
        <v>4912.76</v>
      </c>
      <c r="Q23" s="38" t="n">
        <v>74.93</v>
      </c>
      <c r="R23" s="39" t="n">
        <f aca="false">P23/3600</f>
        <v>1.3646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416</v>
      </c>
      <c r="E24" s="45" t="n">
        <v>38.596</v>
      </c>
      <c r="F24" s="45" t="n">
        <v>40.9468</v>
      </c>
      <c r="G24" s="45" t="n">
        <v>41.3757</v>
      </c>
      <c r="H24" s="45" t="n">
        <v>4184.1</v>
      </c>
      <c r="I24" s="45" t="n">
        <v>66.62</v>
      </c>
      <c r="J24" s="46" t="n">
        <f aca="false">H24/3600</f>
        <v>1.16225</v>
      </c>
      <c r="L24" s="44" t="n">
        <v>29505.6904</v>
      </c>
      <c r="M24" s="45" t="n">
        <v>38.5896</v>
      </c>
      <c r="N24" s="45" t="n">
        <v>40.8384</v>
      </c>
      <c r="O24" s="45" t="n">
        <v>41.2236</v>
      </c>
      <c r="P24" s="45" t="n">
        <v>4234.44</v>
      </c>
      <c r="Q24" s="45" t="n">
        <v>67.22</v>
      </c>
      <c r="R24" s="46" t="n">
        <f aca="false">P24/3600</f>
        <v>1.176233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2.2264</v>
      </c>
      <c r="E25" s="45" t="n">
        <v>35.5658</v>
      </c>
      <c r="F25" s="45" t="n">
        <v>39.2691</v>
      </c>
      <c r="G25" s="45" t="n">
        <v>39.8692</v>
      </c>
      <c r="H25" s="45" t="n">
        <v>3658.72</v>
      </c>
      <c r="I25" s="45" t="n">
        <v>57.77</v>
      </c>
      <c r="J25" s="46" t="n">
        <f aca="false">H25/3600</f>
        <v>1.01631111111111</v>
      </c>
      <c r="L25" s="44" t="n">
        <v>15370.4104</v>
      </c>
      <c r="M25" s="45" t="n">
        <v>35.559</v>
      </c>
      <c r="N25" s="45" t="n">
        <v>39.2461</v>
      </c>
      <c r="O25" s="45" t="n">
        <v>39.7616</v>
      </c>
      <c r="P25" s="45" t="n">
        <v>3702.55</v>
      </c>
      <c r="Q25" s="45" t="n">
        <v>57.91</v>
      </c>
      <c r="R25" s="46" t="n">
        <f aca="false">P25/3600</f>
        <v>1.0284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3355.52</v>
      </c>
      <c r="I26" s="54" t="n">
        <v>52.08</v>
      </c>
      <c r="J26" s="55" t="n">
        <f aca="false">H26/3600</f>
        <v>0.932088888888889</v>
      </c>
      <c r="L26" s="53" t="n">
        <v>7511.1128</v>
      </c>
      <c r="M26" s="54" t="n">
        <v>32.7009</v>
      </c>
      <c r="N26" s="54" t="n">
        <v>38.1259</v>
      </c>
      <c r="O26" s="54" t="n">
        <v>39.0251</v>
      </c>
      <c r="P26" s="54" t="n">
        <v>3371.48</v>
      </c>
      <c r="Q26" s="54" t="n">
        <v>50.58</v>
      </c>
      <c r="R26" s="55" t="n">
        <f aca="false">P26/3600</f>
        <v>0.936522222222222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10411.57</v>
      </c>
      <c r="I27" s="38" t="n">
        <v>146.88</v>
      </c>
      <c r="J27" s="39" t="n">
        <f aca="false">H27/3600</f>
        <v>2.89210277777778</v>
      </c>
      <c r="L27" s="37" t="n">
        <v>105773.5568</v>
      </c>
      <c r="M27" s="38" t="n">
        <v>40.4679</v>
      </c>
      <c r="N27" s="38" t="n">
        <v>41.4756</v>
      </c>
      <c r="O27" s="38" t="n">
        <v>44.0856</v>
      </c>
      <c r="P27" s="38" t="n">
        <v>10510.15</v>
      </c>
      <c r="Q27" s="38" t="n">
        <v>150.38</v>
      </c>
      <c r="R27" s="39" t="n">
        <f aca="false">P27/3600</f>
        <v>2.9194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2.1472</v>
      </c>
      <c r="E28" s="45" t="n">
        <v>37.9313</v>
      </c>
      <c r="F28" s="45" t="n">
        <v>39.596</v>
      </c>
      <c r="G28" s="45" t="n">
        <v>42.2158</v>
      </c>
      <c r="H28" s="45" t="n">
        <v>8563.6</v>
      </c>
      <c r="I28" s="45" t="n">
        <v>133.83</v>
      </c>
      <c r="J28" s="46" t="n">
        <f aca="false">H28/3600</f>
        <v>2.37877777777778</v>
      </c>
      <c r="L28" s="44" t="n">
        <v>50736.94</v>
      </c>
      <c r="M28" s="45" t="n">
        <v>37.9302</v>
      </c>
      <c r="N28" s="45" t="n">
        <v>39.5091</v>
      </c>
      <c r="O28" s="45" t="n">
        <v>42.1117</v>
      </c>
      <c r="P28" s="45" t="n">
        <v>8616.11</v>
      </c>
      <c r="Q28" s="45" t="n">
        <v>136.49</v>
      </c>
      <c r="R28" s="46" t="n">
        <f aca="false">P28/3600</f>
        <v>2.39336388888889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8.7576</v>
      </c>
      <c r="E29" s="45" t="n">
        <v>35.6816</v>
      </c>
      <c r="F29" s="45" t="n">
        <v>38.5734</v>
      </c>
      <c r="G29" s="45" t="n">
        <v>40.6238</v>
      </c>
      <c r="H29" s="45" t="n">
        <v>7556.42</v>
      </c>
      <c r="I29" s="45" t="n">
        <v>123.03</v>
      </c>
      <c r="J29" s="46" t="n">
        <f aca="false">H29/3600</f>
        <v>2.09900555555556</v>
      </c>
      <c r="L29" s="44" t="n">
        <v>27582.9888</v>
      </c>
      <c r="M29" s="45" t="n">
        <v>35.685</v>
      </c>
      <c r="N29" s="45" t="n">
        <v>38.5139</v>
      </c>
      <c r="O29" s="45" t="n">
        <v>40.5258</v>
      </c>
      <c r="P29" s="45" t="n">
        <v>7682.51</v>
      </c>
      <c r="Q29" s="45" t="n">
        <v>123.95</v>
      </c>
      <c r="R29" s="46" t="n">
        <f aca="false">P29/3600</f>
        <v>2.13403055555556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7110.87</v>
      </c>
      <c r="I30" s="54" t="n">
        <v>112.17</v>
      </c>
      <c r="J30" s="55" t="n">
        <f aca="false">H30/3600</f>
        <v>1.97524166666667</v>
      </c>
      <c r="L30" s="53" t="n">
        <v>15043.5848</v>
      </c>
      <c r="M30" s="54" t="n">
        <v>33.251</v>
      </c>
      <c r="N30" s="54" t="n">
        <v>37.7615</v>
      </c>
      <c r="O30" s="54" t="n">
        <v>39.3694</v>
      </c>
      <c r="P30" s="54" t="n">
        <v>7165.27</v>
      </c>
      <c r="Q30" s="54" t="n">
        <v>111.92</v>
      </c>
      <c r="R30" s="55" t="n">
        <f aca="false">P30/3600</f>
        <v>1.99035277777778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9531.13</v>
      </c>
      <c r="I31" s="38" t="n">
        <v>144.99</v>
      </c>
      <c r="J31" s="39" t="n">
        <f aca="false">H31/3600</f>
        <v>2.64753611111111</v>
      </c>
      <c r="L31" s="37" t="n">
        <v>73251.0224</v>
      </c>
      <c r="M31" s="38" t="n">
        <v>41.1854</v>
      </c>
      <c r="N31" s="38" t="n">
        <v>44.4126</v>
      </c>
      <c r="O31" s="38" t="n">
        <v>46.0474</v>
      </c>
      <c r="P31" s="38" t="n">
        <v>9561.32</v>
      </c>
      <c r="Q31" s="38" t="n">
        <v>146.93</v>
      </c>
      <c r="R31" s="39" t="n">
        <f aca="false">P31/3600</f>
        <v>2.65592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24.9992</v>
      </c>
      <c r="E32" s="45" t="n">
        <v>38.6596</v>
      </c>
      <c r="F32" s="45" t="n">
        <v>42.9876</v>
      </c>
      <c r="G32" s="45" t="n">
        <v>43.9936</v>
      </c>
      <c r="H32" s="45" t="n">
        <v>12645.55</v>
      </c>
      <c r="I32" s="45" t="n">
        <v>191.36</v>
      </c>
      <c r="J32" s="46" t="n">
        <f aca="false">H32/3600</f>
        <v>3.51265277777778</v>
      </c>
      <c r="L32" s="44" t="n">
        <v>30615.4256</v>
      </c>
      <c r="M32" s="45" t="n">
        <v>38.6594</v>
      </c>
      <c r="N32" s="45" t="n">
        <v>43.0222</v>
      </c>
      <c r="O32" s="45" t="n">
        <v>44.0576</v>
      </c>
      <c r="P32" s="45" t="n">
        <v>12777.03</v>
      </c>
      <c r="Q32" s="45" t="n">
        <v>189.69</v>
      </c>
      <c r="R32" s="46" t="n">
        <f aca="false">P32/3600</f>
        <v>3.549175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3.632</v>
      </c>
      <c r="E33" s="45" t="n">
        <v>36.8475</v>
      </c>
      <c r="F33" s="45" t="n">
        <v>41.7489</v>
      </c>
      <c r="G33" s="45" t="n">
        <v>42.2829</v>
      </c>
      <c r="H33" s="45" t="n">
        <v>6967.26</v>
      </c>
      <c r="I33" s="45" t="n">
        <v>110.73</v>
      </c>
      <c r="J33" s="46" t="n">
        <f aca="false">H33/3600</f>
        <v>1.93535</v>
      </c>
      <c r="L33" s="44" t="n">
        <v>15968.5592</v>
      </c>
      <c r="M33" s="45" t="n">
        <v>36.8486</v>
      </c>
      <c r="N33" s="45" t="n">
        <v>41.842</v>
      </c>
      <c r="O33" s="45" t="n">
        <v>42.3823</v>
      </c>
      <c r="P33" s="45" t="n">
        <v>7089.95</v>
      </c>
      <c r="Q33" s="45" t="n">
        <v>109.93</v>
      </c>
      <c r="R33" s="46" t="n">
        <f aca="false">P33/3600</f>
        <v>1.96943055555556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6593.98</v>
      </c>
      <c r="I34" s="54" t="n">
        <v>104.54</v>
      </c>
      <c r="J34" s="55" t="n">
        <f aca="false">H34/3600</f>
        <v>1.83166111111111</v>
      </c>
      <c r="L34" s="53" t="n">
        <v>9014.496</v>
      </c>
      <c r="M34" s="54" t="n">
        <v>34.8428</v>
      </c>
      <c r="N34" s="54" t="n">
        <v>40.9119</v>
      </c>
      <c r="O34" s="54" t="n">
        <v>41.0679</v>
      </c>
      <c r="P34" s="54" t="n">
        <v>6760.92</v>
      </c>
      <c r="Q34" s="54" t="n">
        <v>107.45</v>
      </c>
      <c r="R34" s="55" t="n">
        <f aca="false">P34/3600</f>
        <v>1.878033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2296.89</v>
      </c>
      <c r="I35" s="38" t="n">
        <v>165.02</v>
      </c>
      <c r="J35" s="39" t="n">
        <f aca="false">H35/3600</f>
        <v>3.41580277777778</v>
      </c>
      <c r="L35" s="37" t="n">
        <v>189075.6032</v>
      </c>
      <c r="M35" s="38" t="n">
        <v>42.3732</v>
      </c>
      <c r="N35" s="38" t="n">
        <v>42.6572</v>
      </c>
      <c r="O35" s="38" t="n">
        <v>44.4814</v>
      </c>
      <c r="P35" s="38" t="n">
        <v>12128.12</v>
      </c>
      <c r="Q35" s="38" t="n">
        <v>163.47</v>
      </c>
      <c r="R35" s="39" t="n">
        <f aca="false">P35/3600</f>
        <v>3.36892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6.9384</v>
      </c>
      <c r="E36" s="45" t="n">
        <v>37.0475</v>
      </c>
      <c r="F36" s="45" t="n">
        <v>40.9586</v>
      </c>
      <c r="G36" s="45" t="n">
        <v>43.0392</v>
      </c>
      <c r="H36" s="45" t="n">
        <v>10754.12</v>
      </c>
      <c r="I36" s="45" t="n">
        <v>166.53</v>
      </c>
      <c r="J36" s="46" t="n">
        <f aca="false">H36/3600</f>
        <v>2.98725555555556</v>
      </c>
      <c r="L36" s="44" t="n">
        <v>82591.1832</v>
      </c>
      <c r="M36" s="45" t="n">
        <v>37.0523</v>
      </c>
      <c r="N36" s="45" t="n">
        <v>40.8567</v>
      </c>
      <c r="O36" s="45" t="n">
        <v>43.1351</v>
      </c>
      <c r="P36" s="45" t="n">
        <v>10862.56</v>
      </c>
      <c r="Q36" s="45" t="n">
        <v>166.67</v>
      </c>
      <c r="R36" s="46" t="n">
        <f aca="false">P36/3600</f>
        <v>3.017377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2.4312</v>
      </c>
      <c r="E37" s="45" t="n">
        <v>34.4646</v>
      </c>
      <c r="F37" s="45" t="n">
        <v>39.6012</v>
      </c>
      <c r="G37" s="45" t="n">
        <v>41.9262</v>
      </c>
      <c r="H37" s="45" t="n">
        <v>9406.93</v>
      </c>
      <c r="I37" s="45" t="n">
        <v>150.65</v>
      </c>
      <c r="J37" s="46" t="n">
        <f aca="false">H37/3600</f>
        <v>2.61303611111111</v>
      </c>
      <c r="L37" s="44" t="n">
        <v>42873.432</v>
      </c>
      <c r="M37" s="45" t="n">
        <v>34.4706</v>
      </c>
      <c r="N37" s="45" t="n">
        <v>39.5804</v>
      </c>
      <c r="O37" s="45" t="n">
        <v>42.1469</v>
      </c>
      <c r="P37" s="45" t="n">
        <v>9505.74</v>
      </c>
      <c r="Q37" s="45" t="n">
        <v>151.77</v>
      </c>
      <c r="R37" s="46" t="n">
        <f aca="false">P37/3600</f>
        <v>2.64048333333333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8567</v>
      </c>
      <c r="I38" s="54" t="n">
        <v>136.33</v>
      </c>
      <c r="J38" s="55" t="n">
        <f aca="false">H38/3600</f>
        <v>2.37972222222222</v>
      </c>
      <c r="L38" s="53" t="n">
        <v>23440.7608</v>
      </c>
      <c r="M38" s="54" t="n">
        <v>32.0005</v>
      </c>
      <c r="N38" s="54" t="n">
        <v>38.718</v>
      </c>
      <c r="O38" s="54" t="n">
        <v>41.4485</v>
      </c>
      <c r="P38" s="54" t="n">
        <v>8574.8</v>
      </c>
      <c r="Q38" s="54" t="n">
        <v>135.87</v>
      </c>
      <c r="R38" s="55" t="n">
        <f aca="false">P38/3600</f>
        <v>2.38188888888889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2055.5</v>
      </c>
      <c r="I39" s="38" t="n">
        <v>32.61</v>
      </c>
      <c r="J39" s="39" t="n">
        <f aca="false">H39/3600</f>
        <v>0.570972222222222</v>
      </c>
      <c r="L39" s="37" t="n">
        <v>20923.5232</v>
      </c>
      <c r="M39" s="38" t="n">
        <v>41.6208</v>
      </c>
      <c r="N39" s="38" t="n">
        <v>43.9603</v>
      </c>
      <c r="O39" s="38" t="n">
        <v>44.5752</v>
      </c>
      <c r="P39" s="38" t="n">
        <v>2061.01</v>
      </c>
      <c r="Q39" s="38" t="n">
        <v>33.06</v>
      </c>
      <c r="R39" s="39" t="n">
        <f aca="false">P39/3600</f>
        <v>0.57250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1457.2376</v>
      </c>
      <c r="E40" s="45" t="n">
        <v>38.2371</v>
      </c>
      <c r="F40" s="45" t="n">
        <v>41.4326</v>
      </c>
      <c r="G40" s="45" t="n">
        <v>41.8262</v>
      </c>
      <c r="H40" s="45" t="n">
        <v>1757.2</v>
      </c>
      <c r="I40" s="45" t="n">
        <v>30.53</v>
      </c>
      <c r="J40" s="46" t="n">
        <f aca="false">H40/3600</f>
        <v>0.488111111111111</v>
      </c>
      <c r="L40" s="44" t="n">
        <v>11289.2512</v>
      </c>
      <c r="M40" s="45" t="n">
        <v>38.2407</v>
      </c>
      <c r="N40" s="45" t="n">
        <v>41.431</v>
      </c>
      <c r="O40" s="45" t="n">
        <v>41.8033</v>
      </c>
      <c r="P40" s="45" t="n">
        <v>1753.3</v>
      </c>
      <c r="Q40" s="45" t="n">
        <v>30.1</v>
      </c>
      <c r="R40" s="46" t="n">
        <f aca="false">P40/3600</f>
        <v>0.4870277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312</v>
      </c>
      <c r="E41" s="45" t="n">
        <v>35.3065</v>
      </c>
      <c r="F41" s="45" t="n">
        <v>39.5561</v>
      </c>
      <c r="G41" s="45" t="n">
        <v>39.7388</v>
      </c>
      <c r="H41" s="45" t="n">
        <v>1523.7</v>
      </c>
      <c r="I41" s="45" t="n">
        <v>25.14</v>
      </c>
      <c r="J41" s="46" t="n">
        <f aca="false">H41/3600</f>
        <v>0.42325</v>
      </c>
      <c r="L41" s="44" t="n">
        <v>6080.6152</v>
      </c>
      <c r="M41" s="45" t="n">
        <v>35.3159</v>
      </c>
      <c r="N41" s="45" t="n">
        <v>39.5701</v>
      </c>
      <c r="O41" s="45" t="n">
        <v>39.8221</v>
      </c>
      <c r="P41" s="45" t="n">
        <v>1536.39</v>
      </c>
      <c r="Q41" s="45" t="n">
        <v>25.18</v>
      </c>
      <c r="R41" s="46" t="n">
        <f aca="false">P41/3600</f>
        <v>0.42677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1359.61</v>
      </c>
      <c r="I42" s="54" t="n">
        <v>21.82</v>
      </c>
      <c r="J42" s="55" t="n">
        <f aca="false">H42/3600</f>
        <v>0.377669444444444</v>
      </c>
      <c r="L42" s="53" t="n">
        <v>3419.3376</v>
      </c>
      <c r="M42" s="54" t="n">
        <v>32.7559</v>
      </c>
      <c r="N42" s="54" t="n">
        <v>38.1625</v>
      </c>
      <c r="O42" s="54" t="n">
        <v>38.209</v>
      </c>
      <c r="P42" s="54" t="n">
        <v>1378.11</v>
      </c>
      <c r="Q42" s="54" t="n">
        <v>21.73</v>
      </c>
      <c r="R42" s="55" t="n">
        <f aca="false">P42/3600</f>
        <v>0.382808333333333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2400.2</v>
      </c>
      <c r="I43" s="38" t="n">
        <v>35.84</v>
      </c>
      <c r="J43" s="39" t="n">
        <f aca="false">H43/3600</f>
        <v>0.666722222222222</v>
      </c>
      <c r="L43" s="37" t="n">
        <v>24278.6848</v>
      </c>
      <c r="M43" s="38" t="n">
        <v>41.9766</v>
      </c>
      <c r="N43" s="38" t="n">
        <v>44.0785</v>
      </c>
      <c r="O43" s="38" t="n">
        <v>45.5324</v>
      </c>
      <c r="P43" s="38" t="n">
        <v>2387.13</v>
      </c>
      <c r="Q43" s="38" t="n">
        <v>36.77</v>
      </c>
      <c r="R43" s="39" t="n">
        <f aca="false">P43/3600</f>
        <v>0.663091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9.4032</v>
      </c>
      <c r="E44" s="45" t="n">
        <v>39.0298</v>
      </c>
      <c r="F44" s="45" t="n">
        <v>41.9066</v>
      </c>
      <c r="G44" s="45" t="n">
        <v>43.0772</v>
      </c>
      <c r="H44" s="45" t="n">
        <v>2058.96</v>
      </c>
      <c r="I44" s="45" t="n">
        <v>33.25</v>
      </c>
      <c r="J44" s="46" t="n">
        <f aca="false">H44/3600</f>
        <v>0.571933333333333</v>
      </c>
      <c r="L44" s="44" t="n">
        <v>14500.2104</v>
      </c>
      <c r="M44" s="45" t="n">
        <v>39.0297</v>
      </c>
      <c r="N44" s="45" t="n">
        <v>41.8603</v>
      </c>
      <c r="O44" s="45" t="n">
        <v>43.1082</v>
      </c>
      <c r="P44" s="45" t="n">
        <v>2070.24</v>
      </c>
      <c r="Q44" s="45" t="n">
        <v>33.61</v>
      </c>
      <c r="R44" s="46" t="n">
        <f aca="false">P44/3600</f>
        <v>0.575066666666667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8.0144</v>
      </c>
      <c r="E45" s="45" t="n">
        <v>35.9608</v>
      </c>
      <c r="F45" s="45" t="n">
        <v>40.1364</v>
      </c>
      <c r="G45" s="45" t="n">
        <v>41.1318</v>
      </c>
      <c r="H45" s="45" t="n">
        <v>1856.64</v>
      </c>
      <c r="I45" s="45" t="n">
        <v>30.15</v>
      </c>
      <c r="J45" s="46" t="n">
        <f aca="false">H45/3600</f>
        <v>0.515733333333333</v>
      </c>
      <c r="L45" s="44" t="n">
        <v>8566.6816</v>
      </c>
      <c r="M45" s="45" t="n">
        <v>35.9606</v>
      </c>
      <c r="N45" s="45" t="n">
        <v>40.1466</v>
      </c>
      <c r="O45" s="45" t="n">
        <v>41.214</v>
      </c>
      <c r="P45" s="45" t="n">
        <v>1886.45</v>
      </c>
      <c r="Q45" s="45" t="n">
        <v>30.43</v>
      </c>
      <c r="R45" s="46" t="n">
        <f aca="false">P45/3600</f>
        <v>0.524013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686.85</v>
      </c>
      <c r="I46" s="54" t="n">
        <v>27.31</v>
      </c>
      <c r="J46" s="55" t="n">
        <f aca="false">H46/3600</f>
        <v>0.468569444444444</v>
      </c>
      <c r="L46" s="53" t="n">
        <v>4954.3504</v>
      </c>
      <c r="M46" s="54" t="n">
        <v>32.8698</v>
      </c>
      <c r="N46" s="54" t="n">
        <v>38.9033</v>
      </c>
      <c r="O46" s="54" t="n">
        <v>39.8477</v>
      </c>
      <c r="P46" s="54" t="n">
        <v>1697.72</v>
      </c>
      <c r="Q46" s="54" t="n">
        <v>27.15</v>
      </c>
      <c r="R46" s="55" t="n">
        <f aca="false">P46/3600</f>
        <v>0.47158888888888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574.78</v>
      </c>
      <c r="I47" s="38" t="n">
        <v>36.82</v>
      </c>
      <c r="J47" s="39" t="n">
        <f aca="false">H47/3600</f>
        <v>0.715216666666667</v>
      </c>
      <c r="L47" s="37" t="n">
        <v>44960.0416</v>
      </c>
      <c r="M47" s="38" t="n">
        <v>41.0841</v>
      </c>
      <c r="N47" s="38" t="n">
        <v>42.4971</v>
      </c>
      <c r="O47" s="38" t="n">
        <v>43.4184</v>
      </c>
      <c r="P47" s="38" t="n">
        <v>2565.05</v>
      </c>
      <c r="Q47" s="38" t="n">
        <v>37.78</v>
      </c>
      <c r="R47" s="39" t="n">
        <f aca="false">P47/3600</f>
        <v>0.71251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5.56</v>
      </c>
      <c r="E48" s="45" t="n">
        <v>36.8699</v>
      </c>
      <c r="F48" s="45" t="n">
        <v>39.4846</v>
      </c>
      <c r="G48" s="45" t="n">
        <v>40.2669</v>
      </c>
      <c r="H48" s="45" t="n">
        <v>2215.53</v>
      </c>
      <c r="I48" s="45" t="n">
        <v>34.23</v>
      </c>
      <c r="J48" s="46" t="n">
        <f aca="false">H48/3600</f>
        <v>0.615425</v>
      </c>
      <c r="L48" s="44" t="n">
        <v>27880.8712</v>
      </c>
      <c r="M48" s="45" t="n">
        <v>36.871</v>
      </c>
      <c r="N48" s="45" t="n">
        <v>39.4497</v>
      </c>
      <c r="O48" s="45" t="n">
        <v>40.2953</v>
      </c>
      <c r="P48" s="45" t="n">
        <v>2207.88</v>
      </c>
      <c r="Q48" s="45" t="n">
        <v>34.32</v>
      </c>
      <c r="R48" s="46" t="n">
        <f aca="false">P48/3600</f>
        <v>0.61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8.5584</v>
      </c>
      <c r="E49" s="45" t="n">
        <v>33.0357</v>
      </c>
      <c r="F49" s="45" t="n">
        <v>37.4192</v>
      </c>
      <c r="G49" s="45" t="n">
        <v>38.1171</v>
      </c>
      <c r="H49" s="45" t="n">
        <v>1889.4</v>
      </c>
      <c r="I49" s="45" t="n">
        <v>31.18</v>
      </c>
      <c r="J49" s="46" t="n">
        <f aca="false">H49/3600</f>
        <v>0.524833333333333</v>
      </c>
      <c r="L49" s="44" t="n">
        <v>16594.3432</v>
      </c>
      <c r="M49" s="45" t="n">
        <v>33.0339</v>
      </c>
      <c r="N49" s="45" t="n">
        <v>37.3977</v>
      </c>
      <c r="O49" s="45" t="n">
        <v>38.1534</v>
      </c>
      <c r="P49" s="45" t="n">
        <v>1890.69</v>
      </c>
      <c r="Q49" s="45" t="n">
        <v>31.72</v>
      </c>
      <c r="R49" s="46" t="n">
        <f aca="false">P49/3600</f>
        <v>0.52519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648.37</v>
      </c>
      <c r="I50" s="54" t="n">
        <v>27.27</v>
      </c>
      <c r="J50" s="55" t="n">
        <f aca="false">H50/3600</f>
        <v>0.457880555555556</v>
      </c>
      <c r="L50" s="53" t="n">
        <v>9031.6568</v>
      </c>
      <c r="M50" s="54" t="n">
        <v>29.3344</v>
      </c>
      <c r="N50" s="54" t="n">
        <v>36.0236</v>
      </c>
      <c r="O50" s="54" t="n">
        <v>36.7161</v>
      </c>
      <c r="P50" s="54" t="n">
        <v>1646.38</v>
      </c>
      <c r="Q50" s="54" t="n">
        <v>27.8</v>
      </c>
      <c r="R50" s="55" t="n">
        <f aca="false">P50/3600</f>
        <v>0.457327777777778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296.14</v>
      </c>
      <c r="I51" s="38" t="n">
        <v>17.73</v>
      </c>
      <c r="J51" s="39" t="n">
        <f aca="false">H51/3600</f>
        <v>0.360038888888889</v>
      </c>
      <c r="L51" s="37" t="n">
        <v>15657.1624</v>
      </c>
      <c r="M51" s="38" t="n">
        <v>42.3442</v>
      </c>
      <c r="N51" s="38" t="n">
        <v>43.1857</v>
      </c>
      <c r="O51" s="38" t="n">
        <v>44.1295</v>
      </c>
      <c r="P51" s="38" t="n">
        <v>1257.83</v>
      </c>
      <c r="Q51" s="38" t="n">
        <v>18.43</v>
      </c>
      <c r="R51" s="39" t="n">
        <f aca="false">P51/3600</f>
        <v>0.34939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2152</v>
      </c>
      <c r="E52" s="45" t="n">
        <v>38.9281</v>
      </c>
      <c r="F52" s="45" t="n">
        <v>40.2547</v>
      </c>
      <c r="G52" s="45" t="n">
        <v>41.6793</v>
      </c>
      <c r="H52" s="45" t="n">
        <v>1107.06</v>
      </c>
      <c r="I52" s="45" t="n">
        <v>16.96</v>
      </c>
      <c r="J52" s="46" t="n">
        <f aca="false">H52/3600</f>
        <v>0.307516666666667</v>
      </c>
      <c r="L52" s="44" t="n">
        <v>9362.192</v>
      </c>
      <c r="M52" s="45" t="n">
        <v>38.9238</v>
      </c>
      <c r="N52" s="45" t="n">
        <v>39.9959</v>
      </c>
      <c r="O52" s="45" t="n">
        <v>41.5534</v>
      </c>
      <c r="P52" s="45" t="n">
        <v>1114.92</v>
      </c>
      <c r="Q52" s="45" t="n">
        <v>17.31</v>
      </c>
      <c r="R52" s="46" t="n">
        <f aca="false">P52/3600</f>
        <v>0.309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2344</v>
      </c>
      <c r="E53" s="45" t="n">
        <v>35.4786</v>
      </c>
      <c r="F53" s="45" t="n">
        <v>38.1169</v>
      </c>
      <c r="G53" s="45" t="n">
        <v>39.8755</v>
      </c>
      <c r="H53" s="45" t="n">
        <v>966.26</v>
      </c>
      <c r="I53" s="45" t="n">
        <v>14.6</v>
      </c>
      <c r="J53" s="46" t="n">
        <f aca="false">H53/3600</f>
        <v>0.268405555555556</v>
      </c>
      <c r="L53" s="44" t="n">
        <v>5287.9688</v>
      </c>
      <c r="M53" s="45" t="n">
        <v>35.4711</v>
      </c>
      <c r="N53" s="45" t="n">
        <v>37.9138</v>
      </c>
      <c r="O53" s="45" t="n">
        <v>39.7954</v>
      </c>
      <c r="P53" s="45" t="n">
        <v>972.3</v>
      </c>
      <c r="Q53" s="45" t="n">
        <v>15.28</v>
      </c>
      <c r="R53" s="46" t="n">
        <f aca="false">P53/3600</f>
        <v>0.270083333333333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863.96</v>
      </c>
      <c r="I54" s="54" t="n">
        <v>13.45</v>
      </c>
      <c r="J54" s="55" t="n">
        <f aca="false">H54/3600</f>
        <v>0.239988888888889</v>
      </c>
      <c r="L54" s="53" t="n">
        <v>2620.2392</v>
      </c>
      <c r="M54" s="54" t="n">
        <v>32.0526</v>
      </c>
      <c r="N54" s="54" t="n">
        <v>36.6424</v>
      </c>
      <c r="O54" s="54" t="n">
        <v>38.5262</v>
      </c>
      <c r="P54" s="54" t="n">
        <v>870.63</v>
      </c>
      <c r="Q54" s="54" t="n">
        <v>13.62</v>
      </c>
      <c r="R54" s="55" t="n">
        <f aca="false">P54/3600</f>
        <v>0.2418416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803.34</v>
      </c>
      <c r="I55" s="38" t="n">
        <v>12.32</v>
      </c>
      <c r="J55" s="39" t="n">
        <f aca="false">H55/3600</f>
        <v>0.22315</v>
      </c>
      <c r="L55" s="37" t="n">
        <v>5475.316</v>
      </c>
      <c r="M55" s="38" t="n">
        <v>42.9662</v>
      </c>
      <c r="N55" s="38" t="n">
        <v>45.1562</v>
      </c>
      <c r="O55" s="38" t="n">
        <v>44.9522</v>
      </c>
      <c r="P55" s="38" t="n">
        <v>810.59</v>
      </c>
      <c r="Q55" s="38" t="n">
        <v>12.32</v>
      </c>
      <c r="R55" s="39" t="n">
        <f aca="false">P55/3600</f>
        <v>0.2251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3276.6936</v>
      </c>
      <c r="E56" s="45" t="n">
        <v>39.3444</v>
      </c>
      <c r="F56" s="45" t="n">
        <v>42.3343</v>
      </c>
      <c r="G56" s="45" t="n">
        <v>41.852</v>
      </c>
      <c r="H56" s="45" t="n">
        <v>437.35</v>
      </c>
      <c r="I56" s="45" t="n">
        <v>7.16</v>
      </c>
      <c r="J56" s="46" t="n">
        <f aca="false">H56/3600</f>
        <v>0.121486111111111</v>
      </c>
      <c r="L56" s="44" t="n">
        <v>3237.376</v>
      </c>
      <c r="M56" s="45" t="n">
        <v>39.345</v>
      </c>
      <c r="N56" s="45" t="n">
        <v>42.3118</v>
      </c>
      <c r="O56" s="45" t="n">
        <v>41.861</v>
      </c>
      <c r="P56" s="45" t="n">
        <v>430.83</v>
      </c>
      <c r="Q56" s="45" t="n">
        <v>7.09</v>
      </c>
      <c r="R56" s="46" t="n">
        <f aca="false">P56/3600</f>
        <v>0.11967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5392</v>
      </c>
      <c r="E57" s="45" t="n">
        <v>35.9054</v>
      </c>
      <c r="F57" s="45" t="n">
        <v>40.1288</v>
      </c>
      <c r="G57" s="45" t="n">
        <v>39.4865</v>
      </c>
      <c r="H57" s="45" t="n">
        <v>379.29</v>
      </c>
      <c r="I57" s="45" t="n">
        <v>5.95</v>
      </c>
      <c r="J57" s="46" t="n">
        <f aca="false">H57/3600</f>
        <v>0.105358333333333</v>
      </c>
      <c r="L57" s="44" t="n">
        <v>1839.5712</v>
      </c>
      <c r="M57" s="45" t="n">
        <v>35.9075</v>
      </c>
      <c r="N57" s="45" t="n">
        <v>40.134</v>
      </c>
      <c r="O57" s="45" t="n">
        <v>39.4896</v>
      </c>
      <c r="P57" s="45" t="n">
        <v>381.6</v>
      </c>
      <c r="Q57" s="45" t="n">
        <v>5.96</v>
      </c>
      <c r="R57" s="46" t="n">
        <f aca="false">P57/3600</f>
        <v>0.106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341.54</v>
      </c>
      <c r="I58" s="54" t="n">
        <v>5.58</v>
      </c>
      <c r="J58" s="55" t="n">
        <f aca="false">H58/3600</f>
        <v>0.0948722222222222</v>
      </c>
      <c r="L58" s="53" t="n">
        <v>1020.8936</v>
      </c>
      <c r="M58" s="54" t="n">
        <v>32.7206</v>
      </c>
      <c r="N58" s="54" t="n">
        <v>38.6264</v>
      </c>
      <c r="O58" s="54" t="n">
        <v>37.7573</v>
      </c>
      <c r="P58" s="54" t="n">
        <v>346.66</v>
      </c>
      <c r="Q58" s="54" t="n">
        <v>5.61</v>
      </c>
      <c r="R58" s="55" t="n">
        <f aca="false">P58/3600</f>
        <v>0.0962944444444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731.25</v>
      </c>
      <c r="I59" s="38" t="n">
        <v>11.01</v>
      </c>
      <c r="J59" s="39" t="n">
        <f aca="false">H59/3600</f>
        <v>0.203125</v>
      </c>
      <c r="L59" s="37" t="n">
        <v>13608.5728</v>
      </c>
      <c r="M59" s="38" t="n">
        <v>41.2913</v>
      </c>
      <c r="N59" s="38" t="n">
        <v>43.1957</v>
      </c>
      <c r="O59" s="38" t="n">
        <v>44.245</v>
      </c>
      <c r="P59" s="38" t="n">
        <v>727.93</v>
      </c>
      <c r="Q59" s="38" t="n">
        <v>11.31</v>
      </c>
      <c r="R59" s="39" t="n">
        <f aca="false">P59/3600</f>
        <v>0.2022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8.548</v>
      </c>
      <c r="E60" s="45" t="n">
        <v>36.8151</v>
      </c>
      <c r="F60" s="45" t="n">
        <v>40.7563</v>
      </c>
      <c r="G60" s="45" t="n">
        <v>41.7904</v>
      </c>
      <c r="H60" s="45" t="n">
        <v>634.2</v>
      </c>
      <c r="I60" s="45" t="n">
        <v>9.72</v>
      </c>
      <c r="J60" s="46" t="n">
        <f aca="false">H60/3600</f>
        <v>0.176166666666667</v>
      </c>
      <c r="L60" s="44" t="n">
        <v>8649.612</v>
      </c>
      <c r="M60" s="45" t="n">
        <v>36.8219</v>
      </c>
      <c r="N60" s="45" t="n">
        <v>40.634</v>
      </c>
      <c r="O60" s="45" t="n">
        <v>41.8115</v>
      </c>
      <c r="P60" s="45" t="n">
        <v>631.48</v>
      </c>
      <c r="Q60" s="45" t="n">
        <v>9.95</v>
      </c>
      <c r="R60" s="46" t="n">
        <f aca="false">P60/3600</f>
        <v>0.175411111111111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3696</v>
      </c>
      <c r="E61" s="45" t="n">
        <v>33.0073</v>
      </c>
      <c r="F61" s="45" t="n">
        <v>39.1721</v>
      </c>
      <c r="G61" s="45" t="n">
        <v>40.1118</v>
      </c>
      <c r="H61" s="45" t="n">
        <v>557.43</v>
      </c>
      <c r="I61" s="45" t="n">
        <v>8.81</v>
      </c>
      <c r="J61" s="46" t="n">
        <f aca="false">H61/3600</f>
        <v>0.154841666666667</v>
      </c>
      <c r="L61" s="44" t="n">
        <v>5318.0456</v>
      </c>
      <c r="M61" s="45" t="n">
        <v>33.0076</v>
      </c>
      <c r="N61" s="45" t="n">
        <v>39.1114</v>
      </c>
      <c r="O61" s="45" t="n">
        <v>40.2243</v>
      </c>
      <c r="P61" s="45" t="n">
        <v>548.01</v>
      </c>
      <c r="Q61" s="45" t="n">
        <v>9.06</v>
      </c>
      <c r="R61" s="46" t="n">
        <f aca="false">P61/3600</f>
        <v>0.152225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478.87</v>
      </c>
      <c r="I62" s="54" t="n">
        <v>7.73</v>
      </c>
      <c r="J62" s="55" t="n">
        <f aca="false">H62/3600</f>
        <v>0.133019444444444</v>
      </c>
      <c r="L62" s="53" t="n">
        <v>3151.5272</v>
      </c>
      <c r="M62" s="54" t="n">
        <v>29.4933</v>
      </c>
      <c r="N62" s="54" t="n">
        <v>38.1819</v>
      </c>
      <c r="O62" s="54" t="n">
        <v>39.1714</v>
      </c>
      <c r="P62" s="54" t="n">
        <v>476.47</v>
      </c>
      <c r="Q62" s="54" t="n">
        <v>7.91</v>
      </c>
      <c r="R62" s="55" t="n">
        <f aca="false">P62/3600</f>
        <v>0.132352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647.62</v>
      </c>
      <c r="I63" s="38" t="n">
        <v>9.78</v>
      </c>
      <c r="J63" s="39" t="n">
        <f aca="false">H63/3600</f>
        <v>0.179894444444444</v>
      </c>
      <c r="L63" s="37" t="n">
        <v>11748.6008</v>
      </c>
      <c r="M63" s="38" t="n">
        <v>41.0442</v>
      </c>
      <c r="N63" s="38" t="n">
        <v>42.0901</v>
      </c>
      <c r="O63" s="38" t="n">
        <v>42.8314</v>
      </c>
      <c r="P63" s="38" t="n">
        <v>640.97</v>
      </c>
      <c r="Q63" s="38" t="n">
        <v>10.26</v>
      </c>
      <c r="R63" s="39" t="n">
        <f aca="false">P63/3600</f>
        <v>0.1780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6.7496</v>
      </c>
      <c r="E64" s="45" t="n">
        <v>36.7015</v>
      </c>
      <c r="F64" s="45" t="n">
        <v>39.1738</v>
      </c>
      <c r="G64" s="45" t="n">
        <v>39.6857</v>
      </c>
      <c r="H64" s="45" t="n">
        <v>544.57</v>
      </c>
      <c r="I64" s="45" t="n">
        <v>8.69</v>
      </c>
      <c r="J64" s="46" t="n">
        <f aca="false">H64/3600</f>
        <v>0.151269444444444</v>
      </c>
      <c r="L64" s="44" t="n">
        <v>7213.0552</v>
      </c>
      <c r="M64" s="45" t="n">
        <v>36.7023</v>
      </c>
      <c r="N64" s="45" t="n">
        <v>39.0462</v>
      </c>
      <c r="O64" s="45" t="n">
        <v>39.6265</v>
      </c>
      <c r="P64" s="45" t="n">
        <v>540.42</v>
      </c>
      <c r="Q64" s="45" t="n">
        <v>8.8</v>
      </c>
      <c r="R64" s="46" t="n">
        <f aca="false">P64/3600</f>
        <v>0.150116666666667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0192</v>
      </c>
      <c r="E65" s="45" t="n">
        <v>32.7097</v>
      </c>
      <c r="F65" s="45" t="n">
        <v>37.0078</v>
      </c>
      <c r="G65" s="45" t="n">
        <v>37.4603</v>
      </c>
      <c r="H65" s="45" t="n">
        <v>465.24</v>
      </c>
      <c r="I65" s="45" t="n">
        <v>7.67</v>
      </c>
      <c r="J65" s="46" t="n">
        <f aca="false">H65/3600</f>
        <v>0.129233333333333</v>
      </c>
      <c r="L65" s="44" t="n">
        <v>4079.5568</v>
      </c>
      <c r="M65" s="45" t="n">
        <v>32.709</v>
      </c>
      <c r="N65" s="45" t="n">
        <v>36.8995</v>
      </c>
      <c r="O65" s="45" t="n">
        <v>37.4058</v>
      </c>
      <c r="P65" s="45" t="n">
        <v>459.74</v>
      </c>
      <c r="Q65" s="45" t="n">
        <v>8.07</v>
      </c>
      <c r="R65" s="46" t="n">
        <f aca="false">P65/3600</f>
        <v>0.127705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389.73</v>
      </c>
      <c r="I66" s="54" t="n">
        <v>6.76</v>
      </c>
      <c r="J66" s="55" t="n">
        <f aca="false">H66/3600</f>
        <v>0.108258333333333</v>
      </c>
      <c r="L66" s="53" t="n">
        <v>2110.124</v>
      </c>
      <c r="M66" s="54" t="n">
        <v>29.1837</v>
      </c>
      <c r="N66" s="54" t="n">
        <v>35.484</v>
      </c>
      <c r="O66" s="54" t="n">
        <v>35.9563</v>
      </c>
      <c r="P66" s="54" t="n">
        <v>390.63</v>
      </c>
      <c r="Q66" s="54" t="n">
        <v>6.78</v>
      </c>
      <c r="R66" s="55" t="n">
        <f aca="false">P66/3600</f>
        <v>0.108508333333333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330.44</v>
      </c>
      <c r="I67" s="38" t="n">
        <v>4.64</v>
      </c>
      <c r="J67" s="39" t="n">
        <f aca="false">H67/3600</f>
        <v>0.0917888888888889</v>
      </c>
      <c r="L67" s="37" t="n">
        <v>4655.5344</v>
      </c>
      <c r="M67" s="38" t="n">
        <v>42.4597</v>
      </c>
      <c r="N67" s="38" t="n">
        <v>42.8081</v>
      </c>
      <c r="O67" s="38" t="n">
        <v>43.8175</v>
      </c>
      <c r="P67" s="38" t="n">
        <v>329.37</v>
      </c>
      <c r="Q67" s="38" t="n">
        <v>4.88</v>
      </c>
      <c r="R67" s="39" t="n">
        <f aca="false">P67/3600</f>
        <v>0.09149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2424</v>
      </c>
      <c r="E68" s="45" t="n">
        <v>38.3856</v>
      </c>
      <c r="F68" s="45" t="n">
        <v>39.8446</v>
      </c>
      <c r="G68" s="45" t="n">
        <v>41.0993</v>
      </c>
      <c r="H68" s="45" t="n">
        <v>285.71</v>
      </c>
      <c r="I68" s="45" t="n">
        <v>4.64</v>
      </c>
      <c r="J68" s="46" t="n">
        <f aca="false">H68/3600</f>
        <v>0.0793638888888889</v>
      </c>
      <c r="L68" s="44" t="n">
        <v>2770.56</v>
      </c>
      <c r="M68" s="45" t="n">
        <v>38.381</v>
      </c>
      <c r="N68" s="45" t="n">
        <v>39.65</v>
      </c>
      <c r="O68" s="45" t="n">
        <v>40.9672</v>
      </c>
      <c r="P68" s="45" t="n">
        <v>286.85</v>
      </c>
      <c r="Q68" s="45" t="n">
        <v>4.65</v>
      </c>
      <c r="R68" s="46" t="n">
        <f aca="false">P68/3600</f>
        <v>0.0796805555555556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1056</v>
      </c>
      <c r="E69" s="45" t="n">
        <v>34.5173</v>
      </c>
      <c r="F69" s="45" t="n">
        <v>37.7366</v>
      </c>
      <c r="G69" s="45" t="n">
        <v>38.9394</v>
      </c>
      <c r="H69" s="45" t="n">
        <v>243.88</v>
      </c>
      <c r="I69" s="45" t="n">
        <v>4</v>
      </c>
      <c r="J69" s="46" t="n">
        <f aca="false">H69/3600</f>
        <v>0.0677444444444444</v>
      </c>
      <c r="L69" s="44" t="n">
        <v>1492.3096</v>
      </c>
      <c r="M69" s="45" t="n">
        <v>34.5108</v>
      </c>
      <c r="N69" s="45" t="n">
        <v>37.6282</v>
      </c>
      <c r="O69" s="45" t="n">
        <v>38.8375</v>
      </c>
      <c r="P69" s="45" t="n">
        <v>243.54</v>
      </c>
      <c r="Q69" s="45" t="n">
        <v>4.04</v>
      </c>
      <c r="R69" s="46" t="n">
        <f aca="false">P69/3600</f>
        <v>0.06765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220.61</v>
      </c>
      <c r="I70" s="54" t="n">
        <v>3.77</v>
      </c>
      <c r="J70" s="55" t="n">
        <f aca="false">H70/3600</f>
        <v>0.0612805555555556</v>
      </c>
      <c r="L70" s="53" t="n">
        <v>758.2112</v>
      </c>
      <c r="M70" s="54" t="n">
        <v>31.2692</v>
      </c>
      <c r="N70" s="54" t="n">
        <v>36.1979</v>
      </c>
      <c r="O70" s="54" t="n">
        <v>37.237</v>
      </c>
      <c r="P70" s="54" t="n">
        <v>220.07</v>
      </c>
      <c r="Q70" s="54" t="n">
        <v>3.75</v>
      </c>
      <c r="R70" s="55" t="n">
        <f aca="false">P70/3600</f>
        <v>0.0611305555555556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4367.19</v>
      </c>
      <c r="I71" s="38" t="n">
        <v>70.62</v>
      </c>
      <c r="J71" s="39" t="n">
        <f aca="false">H71/3600</f>
        <v>1.21310833333333</v>
      </c>
      <c r="L71" s="37" t="n">
        <v>22429.0064</v>
      </c>
      <c r="M71" s="38" t="n">
        <v>44.6013</v>
      </c>
      <c r="N71" s="38" t="n">
        <v>47.3219</v>
      </c>
      <c r="O71" s="38" t="n">
        <v>48.1342</v>
      </c>
      <c r="P71" s="38" t="n">
        <v>4360.44</v>
      </c>
      <c r="Q71" s="38" t="n">
        <v>69.46</v>
      </c>
      <c r="R71" s="39" t="n">
        <f aca="false">P71/3600</f>
        <v>1.2112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13275.2272</v>
      </c>
      <c r="E72" s="45" t="n">
        <v>42.1447</v>
      </c>
      <c r="F72" s="45" t="n">
        <v>45.8574</v>
      </c>
      <c r="G72" s="45" t="n">
        <v>46.4925</v>
      </c>
      <c r="H72" s="45" t="n">
        <v>3946.1</v>
      </c>
      <c r="I72" s="45" t="n">
        <v>63.21</v>
      </c>
      <c r="J72" s="46" t="n">
        <f aca="false">H72/3600</f>
        <v>1.09613888888889</v>
      </c>
      <c r="L72" s="44" t="n">
        <v>13124.0896</v>
      </c>
      <c r="M72" s="45" t="n">
        <v>42.1464</v>
      </c>
      <c r="N72" s="45" t="n">
        <v>45.8506</v>
      </c>
      <c r="O72" s="45" t="n">
        <v>46.4386</v>
      </c>
      <c r="P72" s="45" t="n">
        <v>3995.54</v>
      </c>
      <c r="Q72" s="45" t="n">
        <v>63.12</v>
      </c>
      <c r="R72" s="46" t="n">
        <f aca="false">P72/3600</f>
        <v>1.10987222222222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81.0624</v>
      </c>
      <c r="E73" s="45" t="n">
        <v>39.4654</v>
      </c>
      <c r="F73" s="45" t="n">
        <v>44.461</v>
      </c>
      <c r="G73" s="45" t="n">
        <v>44.9593</v>
      </c>
      <c r="H73" s="45" t="n">
        <v>3730.56</v>
      </c>
      <c r="I73" s="45" t="n">
        <v>59.32</v>
      </c>
      <c r="J73" s="46" t="n">
        <f aca="false">H73/3600</f>
        <v>1.03626666666667</v>
      </c>
      <c r="L73" s="44" t="n">
        <v>7895.42</v>
      </c>
      <c r="M73" s="45" t="n">
        <v>39.4674</v>
      </c>
      <c r="N73" s="45" t="n">
        <v>44.5483</v>
      </c>
      <c r="O73" s="45" t="n">
        <v>44.9029</v>
      </c>
      <c r="P73" s="45" t="n">
        <v>3783.87</v>
      </c>
      <c r="Q73" s="45" t="n">
        <v>60.53</v>
      </c>
      <c r="R73" s="46" t="n">
        <f aca="false">P73/3600</f>
        <v>1.051075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3503.82</v>
      </c>
      <c r="I74" s="54" t="n">
        <v>55.98</v>
      </c>
      <c r="J74" s="55" t="n">
        <f aca="false">H74/3600</f>
        <v>0.973283333333333</v>
      </c>
      <c r="L74" s="53" t="n">
        <v>4772.7328</v>
      </c>
      <c r="M74" s="54" t="n">
        <v>36.6199</v>
      </c>
      <c r="N74" s="54" t="n">
        <v>43.6274</v>
      </c>
      <c r="O74" s="54" t="n">
        <v>43.7607</v>
      </c>
      <c r="P74" s="54" t="n">
        <v>3651.68</v>
      </c>
      <c r="Q74" s="54" t="n">
        <v>59.31</v>
      </c>
      <c r="R74" s="55" t="n">
        <f aca="false">P74/3600</f>
        <v>1.01435555555556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4310.75</v>
      </c>
      <c r="I75" s="38" t="n">
        <v>65.21</v>
      </c>
      <c r="J75" s="39" t="n">
        <f aca="false">H75/3600</f>
        <v>1.19743055555556</v>
      </c>
      <c r="L75" s="37" t="n">
        <v>23339.0472</v>
      </c>
      <c r="M75" s="38" t="n">
        <v>44.6059</v>
      </c>
      <c r="N75" s="38" t="n">
        <v>48.6265</v>
      </c>
      <c r="O75" s="38" t="n">
        <v>48.2914</v>
      </c>
      <c r="P75" s="38" t="n">
        <v>4334.11</v>
      </c>
      <c r="Q75" s="38" t="n">
        <v>66.06</v>
      </c>
      <c r="R75" s="39" t="n">
        <f aca="false">P75/3600</f>
        <v>1.2039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6104</v>
      </c>
      <c r="E76" s="45" t="n">
        <v>42.1353</v>
      </c>
      <c r="F76" s="45" t="n">
        <v>47.0766</v>
      </c>
      <c r="G76" s="45" t="n">
        <v>46.4044</v>
      </c>
      <c r="H76" s="45" t="n">
        <v>6397.89</v>
      </c>
      <c r="I76" s="45" t="n">
        <v>94.67</v>
      </c>
      <c r="J76" s="46" t="n">
        <f aca="false">H76/3600</f>
        <v>1.77719166666667</v>
      </c>
      <c r="L76" s="44" t="n">
        <v>14318.5584</v>
      </c>
      <c r="M76" s="45" t="n">
        <v>42.1492</v>
      </c>
      <c r="N76" s="45" t="n">
        <v>47.2242</v>
      </c>
      <c r="O76" s="45" t="n">
        <v>46.368</v>
      </c>
      <c r="P76" s="45" t="n">
        <v>6452.81</v>
      </c>
      <c r="Q76" s="45" t="n">
        <v>94.39</v>
      </c>
      <c r="R76" s="46" t="n">
        <f aca="false">P76/3600</f>
        <v>1.79244722222222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8.7848</v>
      </c>
      <c r="E77" s="45" t="n">
        <v>39.3568</v>
      </c>
      <c r="F77" s="45" t="n">
        <v>45.9538</v>
      </c>
      <c r="G77" s="45" t="n">
        <v>44.603</v>
      </c>
      <c r="H77" s="45" t="n">
        <v>3684.2</v>
      </c>
      <c r="I77" s="45" t="n">
        <v>58.08</v>
      </c>
      <c r="J77" s="46" t="n">
        <f aca="false">H77/3600</f>
        <v>1.02338888888889</v>
      </c>
      <c r="L77" s="44" t="n">
        <v>8960.1792</v>
      </c>
      <c r="M77" s="45" t="n">
        <v>39.3727</v>
      </c>
      <c r="N77" s="45" t="n">
        <v>46.0917</v>
      </c>
      <c r="O77" s="45" t="n">
        <v>44.6856</v>
      </c>
      <c r="P77" s="45" t="n">
        <v>3771.16</v>
      </c>
      <c r="Q77" s="45" t="n">
        <v>57.61</v>
      </c>
      <c r="R77" s="46" t="n">
        <f aca="false">P77/3600</f>
        <v>1.04754444444444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3509.86</v>
      </c>
      <c r="I78" s="54" t="n">
        <v>56.02</v>
      </c>
      <c r="J78" s="55" t="n">
        <f aca="false">H78/3600</f>
        <v>0.974961111111111</v>
      </c>
      <c r="L78" s="53" t="n">
        <v>5445.1568</v>
      </c>
      <c r="M78" s="54" t="n">
        <v>36.2814</v>
      </c>
      <c r="N78" s="54" t="n">
        <v>45.2469</v>
      </c>
      <c r="O78" s="54" t="n">
        <v>43.4996</v>
      </c>
      <c r="P78" s="54" t="n">
        <v>3605.97</v>
      </c>
      <c r="Q78" s="54" t="n">
        <v>56.65</v>
      </c>
      <c r="R78" s="55" t="n">
        <f aca="false">P78/3600</f>
        <v>1.00165833333333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4385.2</v>
      </c>
      <c r="I79" s="38" t="n">
        <v>67.81</v>
      </c>
      <c r="J79" s="39" t="n">
        <f aca="false">H79/3600</f>
        <v>1.21811111111111</v>
      </c>
      <c r="L79" s="37" t="n">
        <v>24619.9032</v>
      </c>
      <c r="M79" s="38" t="n">
        <v>44.6119</v>
      </c>
      <c r="N79" s="38" t="n">
        <v>48.5541</v>
      </c>
      <c r="O79" s="38" t="n">
        <v>48.7616</v>
      </c>
      <c r="P79" s="38" t="n">
        <v>4413.28</v>
      </c>
      <c r="Q79" s="38" t="n">
        <v>68.63</v>
      </c>
      <c r="R79" s="39" t="n">
        <f aca="false">P79/3600</f>
        <v>1.22591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70.8</v>
      </c>
      <c r="E80" s="45" t="n">
        <v>41.8525</v>
      </c>
      <c r="F80" s="45" t="n">
        <v>46.8865</v>
      </c>
      <c r="G80" s="45" t="n">
        <v>47.0508</v>
      </c>
      <c r="H80" s="45" t="n">
        <v>4014.81</v>
      </c>
      <c r="I80" s="45" t="n">
        <v>60.66</v>
      </c>
      <c r="J80" s="46" t="n">
        <f aca="false">H80/3600</f>
        <v>1.115225</v>
      </c>
      <c r="L80" s="44" t="n">
        <v>14169.0264</v>
      </c>
      <c r="M80" s="45" t="n">
        <v>41.8541</v>
      </c>
      <c r="N80" s="45" t="n">
        <v>46.8637</v>
      </c>
      <c r="O80" s="45" t="n">
        <v>47.05</v>
      </c>
      <c r="P80" s="45" t="n">
        <v>3999.44</v>
      </c>
      <c r="Q80" s="45" t="n">
        <v>60.92</v>
      </c>
      <c r="R80" s="46" t="n">
        <f aca="false">P80/3600</f>
        <v>1.110955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6.3728</v>
      </c>
      <c r="E81" s="45" t="n">
        <v>39.0529</v>
      </c>
      <c r="F81" s="45" t="n">
        <v>45.2973</v>
      </c>
      <c r="G81" s="45" t="n">
        <v>45.4168</v>
      </c>
      <c r="H81" s="45" t="n">
        <v>3666.38</v>
      </c>
      <c r="I81" s="45" t="n">
        <v>58.38</v>
      </c>
      <c r="J81" s="46" t="n">
        <f aca="false">H81/3600</f>
        <v>1.01843888888889</v>
      </c>
      <c r="L81" s="44" t="n">
        <v>8161.3976</v>
      </c>
      <c r="M81" s="45" t="n">
        <v>39.0538</v>
      </c>
      <c r="N81" s="45" t="n">
        <v>45.3396</v>
      </c>
      <c r="O81" s="45" t="n">
        <v>45.5124</v>
      </c>
      <c r="P81" s="45" t="n">
        <v>3706.08</v>
      </c>
      <c r="Q81" s="45" t="n">
        <v>58.81</v>
      </c>
      <c r="R81" s="46" t="n">
        <f aca="false">P81/3600</f>
        <v>1.029466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3469.85</v>
      </c>
      <c r="I82" s="54" t="n">
        <v>56.08</v>
      </c>
      <c r="J82" s="55" t="n">
        <f aca="false">H82/3600</f>
        <v>0.963847222222222</v>
      </c>
      <c r="L82" s="53" t="n">
        <v>4683.8776</v>
      </c>
      <c r="M82" s="54" t="n">
        <v>36.2614</v>
      </c>
      <c r="N82" s="54" t="n">
        <v>44.1868</v>
      </c>
      <c r="O82" s="54" t="n">
        <v>44.2466</v>
      </c>
      <c r="P82" s="54" t="n">
        <v>3516.21</v>
      </c>
      <c r="Q82" s="54" t="n">
        <v>55.92</v>
      </c>
      <c r="R82" s="55" t="n">
        <f aca="false">P82/3600</f>
        <v>0.97672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41.4919654474665</v>
      </c>
      <c r="J89" s="71" t="n">
        <f aca="false">GEOMEAN(J3:J82)</f>
        <v>0.751436891380939</v>
      </c>
      <c r="Q89" s="71" t="n">
        <f aca="false">GEOMEAN(Q3:Q82)</f>
        <v>41.814138675103</v>
      </c>
      <c r="R89" s="71" t="n">
        <f aca="false">GEOMEAN(R3:R82)</f>
        <v>0.757510580610957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776471358158</v>
      </c>
      <c r="R90" s="72" t="n">
        <f aca="false">R89/J89</f>
        <v>1.0080827668959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427</v>
      </c>
      <c r="J91" s="71" t="n">
        <f aca="false">SUM(J3:J82)</f>
        <v>96.1415</v>
      </c>
      <c r="Q91" s="71" t="n">
        <f aca="false">SUM(Q3:Q82)/3600</f>
        <v>1.43073333333333</v>
      </c>
      <c r="R91" s="71" t="n">
        <f aca="false">SUM(R3:R82)</f>
        <v>97.3011444444445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83" activeCellId="0" sqref="C83:H16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73" t="s">
        <v>66</v>
      </c>
      <c r="B1" s="73" t="s">
        <v>67</v>
      </c>
      <c r="C1" s="73" t="s">
        <v>68</v>
      </c>
      <c r="D1" s="73" t="s">
        <v>69</v>
      </c>
    </row>
    <row r="2" customFormat="false" ht="15.75" hidden="false" customHeight="false" outlineLevel="0" collapsed="false">
      <c r="A2" s="73" t="s">
        <v>70</v>
      </c>
      <c r="B2" s="73" t="n">
        <v>511415848</v>
      </c>
      <c r="C2" s="73" t="n">
        <v>102276.1984</v>
      </c>
      <c r="D2" s="73" t="n">
        <v>43.699</v>
      </c>
      <c r="E2" s="73" t="n">
        <v>42.8398</v>
      </c>
      <c r="F2" s="73" t="n">
        <v>44.8924</v>
      </c>
      <c r="G2" s="73" t="n">
        <v>8658.17</v>
      </c>
      <c r="H2" s="73" t="n">
        <v>115.67</v>
      </c>
      <c r="I2" s="73" t="n">
        <v>3000.113</v>
      </c>
      <c r="J2" s="73" t="s">
        <v>71</v>
      </c>
    </row>
    <row r="3" customFormat="false" ht="15.75" hidden="false" customHeight="false" outlineLevel="0" collapsed="false">
      <c r="A3" s="73" t="s">
        <v>72</v>
      </c>
      <c r="B3" s="73" t="n">
        <v>285852984</v>
      </c>
      <c r="C3" s="73" t="n">
        <v>57163.6256</v>
      </c>
      <c r="D3" s="73" t="n">
        <v>40.4811</v>
      </c>
      <c r="E3" s="73" t="n">
        <v>40.2328</v>
      </c>
      <c r="F3" s="73" t="n">
        <v>42.3467</v>
      </c>
      <c r="G3" s="73" t="n">
        <v>11751.9</v>
      </c>
      <c r="H3" s="73" t="n">
        <v>161.74</v>
      </c>
      <c r="I3" s="73" t="n">
        <v>1596</v>
      </c>
      <c r="J3" s="73" t="s">
        <v>73</v>
      </c>
    </row>
    <row r="4" customFormat="false" ht="15.75" hidden="false" customHeight="false" outlineLevel="0" collapsed="false">
      <c r="A4" s="73" t="s">
        <v>74</v>
      </c>
      <c r="B4" s="73" t="n">
        <v>162247176</v>
      </c>
      <c r="C4" s="73" t="n">
        <v>32442.464</v>
      </c>
      <c r="D4" s="73" t="n">
        <v>37.3975</v>
      </c>
      <c r="E4" s="73" t="n">
        <v>38.5151</v>
      </c>
      <c r="F4" s="73" t="n">
        <v>40.5755</v>
      </c>
      <c r="G4" s="73" t="n">
        <v>7276.94</v>
      </c>
      <c r="H4" s="73" t="n">
        <v>96.69</v>
      </c>
      <c r="I4" s="73" t="n">
        <v>3000.115</v>
      </c>
      <c r="J4" s="73" t="s">
        <v>75</v>
      </c>
    </row>
    <row r="5" customFormat="false" ht="15.75" hidden="false" customHeight="false" outlineLevel="0" collapsed="false">
      <c r="A5" s="73" t="s">
        <v>76</v>
      </c>
      <c r="B5" s="73" t="n">
        <v>91298360</v>
      </c>
      <c r="C5" s="73" t="n">
        <v>18252.7008</v>
      </c>
      <c r="D5" s="73" t="n">
        <v>34.3335</v>
      </c>
      <c r="E5" s="73" t="n">
        <v>37.3409</v>
      </c>
      <c r="F5" s="73" t="n">
        <v>39.4292</v>
      </c>
      <c r="G5" s="73" t="n">
        <v>6780.33</v>
      </c>
      <c r="H5" s="73" t="n">
        <v>85.85</v>
      </c>
      <c r="I5" s="73" t="n">
        <v>3000.164</v>
      </c>
      <c r="J5" s="73" t="s">
        <v>77</v>
      </c>
    </row>
    <row r="6" customFormat="false" ht="15.75" hidden="false" customHeight="false" outlineLevel="0" collapsed="false">
      <c r="A6" s="73" t="s">
        <v>78</v>
      </c>
      <c r="B6" s="73" t="n">
        <v>530376936</v>
      </c>
      <c r="C6" s="73" t="n">
        <v>106068.416</v>
      </c>
      <c r="D6" s="73" t="n">
        <v>43.6743</v>
      </c>
      <c r="E6" s="73" t="n">
        <v>45.9051</v>
      </c>
      <c r="F6" s="73" t="n">
        <v>45.3294</v>
      </c>
      <c r="G6" s="73" t="n">
        <v>8468.69</v>
      </c>
      <c r="H6" s="73" t="n">
        <v>114.78</v>
      </c>
      <c r="I6" s="73" t="n">
        <v>3000.113</v>
      </c>
      <c r="J6" s="73" t="s">
        <v>79</v>
      </c>
    </row>
    <row r="7" customFormat="false" ht="15.75" hidden="false" customHeight="false" outlineLevel="0" collapsed="false">
      <c r="A7" s="73" t="s">
        <v>80</v>
      </c>
      <c r="B7" s="73" t="n">
        <v>308921424</v>
      </c>
      <c r="C7" s="73" t="n">
        <v>61777.3136</v>
      </c>
      <c r="D7" s="73" t="n">
        <v>40.2115</v>
      </c>
      <c r="E7" s="73" t="n">
        <v>43.6041</v>
      </c>
      <c r="F7" s="73" t="n">
        <v>43.5431</v>
      </c>
      <c r="G7" s="73" t="n">
        <v>6347.72</v>
      </c>
      <c r="H7" s="73" t="n">
        <v>90.6</v>
      </c>
      <c r="I7" s="73" t="n">
        <v>1596</v>
      </c>
      <c r="J7" s="73" t="s">
        <v>81</v>
      </c>
    </row>
    <row r="8" customFormat="false" ht="15.75" hidden="false" customHeight="false" outlineLevel="0" collapsed="false">
      <c r="A8" s="73" t="s">
        <v>82</v>
      </c>
      <c r="B8" s="73" t="n">
        <v>175860504</v>
      </c>
      <c r="C8" s="73" t="n">
        <v>35165.1296</v>
      </c>
      <c r="D8" s="73" t="n">
        <v>37.0634</v>
      </c>
      <c r="E8" s="73" t="n">
        <v>41.6551</v>
      </c>
      <c r="F8" s="73" t="n">
        <v>42.1001</v>
      </c>
      <c r="G8" s="73" t="n">
        <v>7311.63</v>
      </c>
      <c r="H8" s="73" t="n">
        <v>108.61</v>
      </c>
      <c r="I8" s="73" t="n">
        <v>3000.227</v>
      </c>
      <c r="J8" s="73" t="s">
        <v>83</v>
      </c>
    </row>
    <row r="9" customFormat="false" ht="15.75" hidden="false" customHeight="false" outlineLevel="0" collapsed="false">
      <c r="A9" s="73" t="s">
        <v>84</v>
      </c>
      <c r="B9" s="73" t="n">
        <v>102507720</v>
      </c>
      <c r="C9" s="73" t="n">
        <v>20494.5728</v>
      </c>
      <c r="D9" s="73" t="n">
        <v>34.2032</v>
      </c>
      <c r="E9" s="73" t="n">
        <v>40.1503</v>
      </c>
      <c r="F9" s="73" t="n">
        <v>41.0249</v>
      </c>
      <c r="G9" s="73" t="n">
        <v>6833.6</v>
      </c>
      <c r="H9" s="73" t="n">
        <v>95.37</v>
      </c>
      <c r="I9" s="73" t="n">
        <v>3000.189</v>
      </c>
      <c r="J9" s="73" t="s">
        <v>85</v>
      </c>
    </row>
    <row r="10" customFormat="false" ht="15.75" hidden="false" customHeight="false" outlineLevel="0" collapsed="false">
      <c r="A10" s="73" t="s">
        <v>86</v>
      </c>
      <c r="B10" s="73" t="n">
        <v>1852436008</v>
      </c>
      <c r="C10" s="73" t="n">
        <v>370473.2704</v>
      </c>
      <c r="D10" s="73" t="n">
        <v>42.7784</v>
      </c>
      <c r="E10" s="73" t="n">
        <v>43.5341</v>
      </c>
      <c r="F10" s="73" t="n">
        <v>42.0519</v>
      </c>
      <c r="G10" s="73" t="n">
        <v>19223.43</v>
      </c>
      <c r="H10" s="73" t="n">
        <v>222.22</v>
      </c>
      <c r="I10" s="73" t="n">
        <v>3000.113</v>
      </c>
      <c r="J10" s="73" t="s">
        <v>87</v>
      </c>
    </row>
    <row r="11" customFormat="false" ht="15.75" hidden="false" customHeight="false" outlineLevel="0" collapsed="false">
      <c r="A11" s="73" t="s">
        <v>88</v>
      </c>
      <c r="B11" s="73" t="n">
        <v>1216228024</v>
      </c>
      <c r="C11" s="73" t="n">
        <v>243231.6736</v>
      </c>
      <c r="D11" s="73" t="n">
        <v>39.1471</v>
      </c>
      <c r="E11" s="73" t="n">
        <v>41.1223</v>
      </c>
      <c r="F11" s="73" t="n">
        <v>39.3511</v>
      </c>
      <c r="G11" s="73" t="n">
        <v>17442.28</v>
      </c>
      <c r="H11" s="73" t="n">
        <v>197.23</v>
      </c>
      <c r="I11" s="73" t="n">
        <v>3000.113</v>
      </c>
      <c r="J11" s="73" t="s">
        <v>89</v>
      </c>
    </row>
    <row r="12" customFormat="false" ht="15.75" hidden="false" customHeight="false" outlineLevel="0" collapsed="false">
      <c r="A12" s="73" t="s">
        <v>90</v>
      </c>
      <c r="B12" s="73" t="n">
        <v>763690320</v>
      </c>
      <c r="C12" s="73" t="n">
        <v>152724.1328</v>
      </c>
      <c r="D12" s="73" t="n">
        <v>35.1321</v>
      </c>
      <c r="E12" s="73" t="n">
        <v>39.4768</v>
      </c>
      <c r="F12" s="73" t="n">
        <v>37.4065</v>
      </c>
      <c r="G12" s="73" t="n">
        <v>15822.15</v>
      </c>
      <c r="H12" s="73" t="n">
        <v>182.82</v>
      </c>
      <c r="I12" s="73" t="n">
        <v>3000.186</v>
      </c>
      <c r="J12" s="73" t="s">
        <v>91</v>
      </c>
    </row>
    <row r="13" customFormat="false" ht="15.75" hidden="false" customHeight="false" outlineLevel="0" collapsed="false">
      <c r="A13" s="73" t="s">
        <v>92</v>
      </c>
      <c r="B13" s="73" t="n">
        <v>409254896</v>
      </c>
      <c r="C13" s="73" t="n">
        <v>81837.048</v>
      </c>
      <c r="D13" s="73" t="n">
        <v>30.9415</v>
      </c>
      <c r="E13" s="73" t="n">
        <v>37.9043</v>
      </c>
      <c r="F13" s="73" t="n">
        <v>35.6768</v>
      </c>
      <c r="G13" s="73" t="n">
        <v>14593.91</v>
      </c>
      <c r="H13" s="73" t="n">
        <v>185.08</v>
      </c>
      <c r="I13" s="73" t="n">
        <v>3000.178</v>
      </c>
      <c r="J13" s="73" t="s">
        <v>93</v>
      </c>
    </row>
    <row r="14" customFormat="false" ht="15.75" hidden="false" customHeight="false" outlineLevel="0" collapsed="false">
      <c r="A14" s="73" t="s">
        <v>94</v>
      </c>
      <c r="B14" s="73" t="n">
        <v>497018016</v>
      </c>
      <c r="C14" s="73" t="n">
        <v>99389.672</v>
      </c>
      <c r="D14" s="73" t="n">
        <v>43.9892</v>
      </c>
      <c r="E14" s="73" t="n">
        <v>47.6282</v>
      </c>
      <c r="F14" s="73" t="n">
        <v>47.2754</v>
      </c>
      <c r="G14" s="73" t="n">
        <v>14485.43</v>
      </c>
      <c r="H14" s="73" t="n">
        <v>175.16</v>
      </c>
      <c r="I14" s="73" t="n">
        <v>3000.2</v>
      </c>
      <c r="J14" s="73" t="s">
        <v>95</v>
      </c>
    </row>
    <row r="15" customFormat="false" ht="15.75" hidden="false" customHeight="false" outlineLevel="0" collapsed="false">
      <c r="A15" s="73" t="s">
        <v>96</v>
      </c>
      <c r="B15" s="73" t="n">
        <v>238261472</v>
      </c>
      <c r="C15" s="73" t="n">
        <v>47638.3616</v>
      </c>
      <c r="D15" s="73" t="n">
        <v>41.5783</v>
      </c>
      <c r="E15" s="73" t="n">
        <v>46.6457</v>
      </c>
      <c r="F15" s="73" t="n">
        <v>46.4549</v>
      </c>
      <c r="G15" s="73" t="n">
        <v>12937.35</v>
      </c>
      <c r="H15" s="73" t="n">
        <v>158.36</v>
      </c>
      <c r="I15" s="73" t="n">
        <v>3000.114</v>
      </c>
      <c r="J15" s="73" t="s">
        <v>97</v>
      </c>
    </row>
    <row r="16" customFormat="false" ht="15.75" hidden="false" customHeight="false" outlineLevel="0" collapsed="false">
      <c r="A16" s="73" t="s">
        <v>98</v>
      </c>
      <c r="B16" s="73" t="n">
        <v>134504088</v>
      </c>
      <c r="C16" s="73" t="n">
        <v>26886.8864</v>
      </c>
      <c r="D16" s="73" t="n">
        <v>40.0047</v>
      </c>
      <c r="E16" s="73" t="n">
        <v>45.9145</v>
      </c>
      <c r="F16" s="73" t="n">
        <v>45.929</v>
      </c>
      <c r="G16" s="73" t="n">
        <v>12602.77</v>
      </c>
      <c r="H16" s="73" t="n">
        <v>152.89</v>
      </c>
      <c r="I16" s="73" t="n">
        <v>3000.11</v>
      </c>
      <c r="J16" s="73" t="s">
        <v>99</v>
      </c>
    </row>
    <row r="17" customFormat="false" ht="15.75" hidden="false" customHeight="false" outlineLevel="0" collapsed="false">
      <c r="A17" s="73" t="s">
        <v>100</v>
      </c>
      <c r="B17" s="73" t="n">
        <v>74705936</v>
      </c>
      <c r="C17" s="73" t="n">
        <v>14927.256</v>
      </c>
      <c r="D17" s="73" t="n">
        <v>38.2829</v>
      </c>
      <c r="E17" s="73" t="n">
        <v>45.3544</v>
      </c>
      <c r="F17" s="73" t="n">
        <v>45.5164</v>
      </c>
      <c r="G17" s="73" t="n">
        <v>11895.86</v>
      </c>
      <c r="H17" s="73" t="n">
        <v>155.04</v>
      </c>
      <c r="I17" s="73" t="n">
        <v>3000.112</v>
      </c>
      <c r="J17" s="73" t="s">
        <v>101</v>
      </c>
    </row>
    <row r="18" customFormat="false" ht="15.75" hidden="false" customHeight="false" outlineLevel="0" collapsed="false">
      <c r="A18" s="73" t="s">
        <v>102</v>
      </c>
      <c r="B18" s="73" t="n">
        <v>222062488</v>
      </c>
      <c r="C18" s="73" t="n">
        <v>22200.6752</v>
      </c>
      <c r="D18" s="73" t="n">
        <v>42.9037</v>
      </c>
      <c r="E18" s="73" t="n">
        <v>44.6615</v>
      </c>
      <c r="F18" s="73" t="n">
        <v>46.1874</v>
      </c>
      <c r="G18" s="73" t="n">
        <v>6244.49</v>
      </c>
      <c r="H18" s="73" t="n">
        <v>92.32</v>
      </c>
      <c r="I18" s="73" t="n">
        <v>3000.178</v>
      </c>
      <c r="J18" s="73" t="s">
        <v>103</v>
      </c>
    </row>
    <row r="19" customFormat="false" ht="15.75" hidden="false" customHeight="false" outlineLevel="0" collapsed="false">
      <c r="A19" s="73" t="s">
        <v>104</v>
      </c>
      <c r="B19" s="73" t="n">
        <v>121508584</v>
      </c>
      <c r="C19" s="73" t="n">
        <v>12145.2848</v>
      </c>
      <c r="D19" s="73" t="n">
        <v>41.2245</v>
      </c>
      <c r="E19" s="73" t="n">
        <v>42.8823</v>
      </c>
      <c r="F19" s="73" t="n">
        <v>43.7533</v>
      </c>
      <c r="G19" s="73" t="n">
        <v>5650.33</v>
      </c>
      <c r="H19" s="73" t="n">
        <v>70.23</v>
      </c>
      <c r="I19" s="73" t="n">
        <v>3000.113</v>
      </c>
      <c r="J19" s="73" t="s">
        <v>105</v>
      </c>
    </row>
    <row r="20" customFormat="false" ht="15.75" hidden="false" customHeight="false" outlineLevel="0" collapsed="false">
      <c r="A20" s="73" t="s">
        <v>106</v>
      </c>
      <c r="B20" s="73" t="n">
        <v>68302000</v>
      </c>
      <c r="C20" s="73" t="n">
        <v>6824.6264</v>
      </c>
      <c r="D20" s="73" t="n">
        <v>39.1525</v>
      </c>
      <c r="E20" s="73" t="n">
        <v>41.5014</v>
      </c>
      <c r="F20" s="73" t="n">
        <v>42.1479</v>
      </c>
      <c r="G20" s="73" t="n">
        <v>5360.69</v>
      </c>
      <c r="H20" s="73" t="n">
        <v>67.35</v>
      </c>
      <c r="I20" s="73" t="n">
        <v>3000.109</v>
      </c>
      <c r="J20" s="73" t="s">
        <v>107</v>
      </c>
    </row>
    <row r="21" customFormat="false" ht="15.75" hidden="false" customHeight="false" outlineLevel="0" collapsed="false">
      <c r="A21" s="73" t="s">
        <v>108</v>
      </c>
      <c r="B21" s="73" t="n">
        <v>37952792</v>
      </c>
      <c r="C21" s="73" t="n">
        <v>3789.7056</v>
      </c>
      <c r="D21" s="73" t="n">
        <v>36.6946</v>
      </c>
      <c r="E21" s="73" t="n">
        <v>40.5241</v>
      </c>
      <c r="F21" s="73" t="n">
        <v>41.2246</v>
      </c>
      <c r="G21" s="73" t="n">
        <v>4979.69</v>
      </c>
      <c r="H21" s="73" t="n">
        <v>61.81</v>
      </c>
      <c r="I21" s="73" t="n">
        <v>3000.194</v>
      </c>
      <c r="J21" s="73" t="s">
        <v>109</v>
      </c>
    </row>
    <row r="22" customFormat="false" ht="15.75" hidden="false" customHeight="false" outlineLevel="0" collapsed="false">
      <c r="A22" s="73" t="s">
        <v>110</v>
      </c>
      <c r="B22" s="73" t="n">
        <v>528596656</v>
      </c>
      <c r="C22" s="73" t="n">
        <v>52854.092</v>
      </c>
      <c r="D22" s="73" t="n">
        <v>41.9349</v>
      </c>
      <c r="E22" s="73" t="n">
        <v>43.4548</v>
      </c>
      <c r="F22" s="73" t="n">
        <v>44.0873</v>
      </c>
      <c r="G22" s="73" t="n">
        <v>6970.76</v>
      </c>
      <c r="H22" s="73" t="n">
        <v>103.24</v>
      </c>
      <c r="I22" s="73" t="n">
        <v>3000.112</v>
      </c>
      <c r="J22" s="73" t="s">
        <v>111</v>
      </c>
    </row>
    <row r="23" customFormat="false" ht="15.75" hidden="false" customHeight="false" outlineLevel="0" collapsed="false">
      <c r="A23" s="73" t="s">
        <v>112</v>
      </c>
      <c r="B23" s="73" t="n">
        <v>285573872</v>
      </c>
      <c r="C23" s="73" t="n">
        <v>28551.8136</v>
      </c>
      <c r="D23" s="73" t="n">
        <v>38.8271</v>
      </c>
      <c r="E23" s="73" t="n">
        <v>41.0289</v>
      </c>
      <c r="F23" s="73" t="n">
        <v>41.2003</v>
      </c>
      <c r="G23" s="73" t="n">
        <v>6156.53</v>
      </c>
      <c r="H23" s="73" t="n">
        <v>91</v>
      </c>
      <c r="I23" s="73" t="n">
        <v>3000.112</v>
      </c>
      <c r="J23" s="73" t="s">
        <v>113</v>
      </c>
    </row>
    <row r="24" customFormat="false" ht="15.75" hidden="false" customHeight="false" outlineLevel="0" collapsed="false">
      <c r="A24" s="73" t="s">
        <v>114</v>
      </c>
      <c r="B24" s="73" t="n">
        <v>147776264</v>
      </c>
      <c r="C24" s="73" t="n">
        <v>14772.0528</v>
      </c>
      <c r="D24" s="73" t="n">
        <v>35.774</v>
      </c>
      <c r="E24" s="73" t="n">
        <v>39.2869</v>
      </c>
      <c r="F24" s="73" t="n">
        <v>39.5981</v>
      </c>
      <c r="G24" s="73" t="n">
        <v>5652.63</v>
      </c>
      <c r="H24" s="73" t="n">
        <v>80.65</v>
      </c>
      <c r="I24" s="73" t="n">
        <v>3000.114</v>
      </c>
      <c r="J24" s="73" t="s">
        <v>115</v>
      </c>
    </row>
    <row r="25" customFormat="false" ht="15.75" hidden="false" customHeight="false" outlineLevel="0" collapsed="false">
      <c r="A25" s="73" t="s">
        <v>116</v>
      </c>
      <c r="B25" s="73" t="n">
        <v>72556104</v>
      </c>
      <c r="C25" s="73" t="n">
        <v>7250.0368</v>
      </c>
      <c r="D25" s="73" t="n">
        <v>32.9052</v>
      </c>
      <c r="E25" s="73" t="n">
        <v>38.0786</v>
      </c>
      <c r="F25" s="73" t="n">
        <v>38.8373</v>
      </c>
      <c r="G25" s="73" t="n">
        <v>5425.65</v>
      </c>
      <c r="H25" s="73" t="n">
        <v>71.14</v>
      </c>
      <c r="I25" s="73" t="n">
        <v>3000.114</v>
      </c>
      <c r="J25" s="73" t="s">
        <v>117</v>
      </c>
    </row>
    <row r="26" customFormat="false" ht="15.75" hidden="false" customHeight="false" outlineLevel="0" collapsed="false">
      <c r="A26" s="73" t="s">
        <v>118</v>
      </c>
      <c r="B26" s="73" t="n">
        <v>1059889616</v>
      </c>
      <c r="C26" s="73" t="n">
        <v>105977.356</v>
      </c>
      <c r="D26" s="73" t="n">
        <v>40.722</v>
      </c>
      <c r="E26" s="73" t="n">
        <v>41.6218</v>
      </c>
      <c r="F26" s="73" t="n">
        <v>44.2256</v>
      </c>
      <c r="G26" s="73" t="n">
        <v>14914.25</v>
      </c>
      <c r="H26" s="73" t="n">
        <v>216.39</v>
      </c>
      <c r="I26" s="73" t="n">
        <v>3000.11</v>
      </c>
      <c r="J26" s="73" t="s">
        <v>119</v>
      </c>
    </row>
    <row r="27" customFormat="false" ht="15.75" hidden="false" customHeight="false" outlineLevel="0" collapsed="false">
      <c r="A27" s="73" t="s">
        <v>120</v>
      </c>
      <c r="B27" s="73" t="n">
        <v>490709120</v>
      </c>
      <c r="C27" s="73" t="n">
        <v>49059.3064</v>
      </c>
      <c r="D27" s="73" t="n">
        <v>38.0869</v>
      </c>
      <c r="E27" s="73" t="n">
        <v>39.4965</v>
      </c>
      <c r="F27" s="73" t="n">
        <v>42.1444</v>
      </c>
      <c r="G27" s="73" t="n">
        <v>12530.1</v>
      </c>
      <c r="H27" s="73" t="n">
        <v>175.11</v>
      </c>
      <c r="I27" s="73" t="n">
        <v>3000.111</v>
      </c>
      <c r="J27" s="73" t="s">
        <v>121</v>
      </c>
    </row>
    <row r="28" customFormat="false" ht="15.75" hidden="false" customHeight="false" outlineLevel="0" collapsed="false">
      <c r="A28" s="73" t="s">
        <v>122</v>
      </c>
      <c r="B28" s="73" t="n">
        <v>265205320</v>
      </c>
      <c r="C28" s="73" t="n">
        <v>26508.9264</v>
      </c>
      <c r="D28" s="73" t="n">
        <v>35.859</v>
      </c>
      <c r="E28" s="73" t="n">
        <v>38.4257</v>
      </c>
      <c r="F28" s="73" t="n">
        <v>40.4659</v>
      </c>
      <c r="G28" s="73" t="n">
        <v>11707.68</v>
      </c>
      <c r="H28" s="73" t="n">
        <v>169.71</v>
      </c>
      <c r="I28" s="73" t="n">
        <v>3000.109</v>
      </c>
      <c r="J28" s="73" t="s">
        <v>123</v>
      </c>
    </row>
    <row r="29" customFormat="false" ht="15.75" hidden="false" customHeight="false" outlineLevel="0" collapsed="false">
      <c r="A29" s="73" t="s">
        <v>124</v>
      </c>
      <c r="B29" s="73" t="n">
        <v>142990160</v>
      </c>
      <c r="C29" s="73" t="n">
        <v>14287.4096</v>
      </c>
      <c r="D29" s="73" t="n">
        <v>33.426</v>
      </c>
      <c r="E29" s="73" t="n">
        <v>37.6059</v>
      </c>
      <c r="F29" s="73" t="n">
        <v>39.2325</v>
      </c>
      <c r="G29" s="73" t="n">
        <v>10867.21</v>
      </c>
      <c r="H29" s="73" t="n">
        <v>158.61</v>
      </c>
      <c r="I29" s="73" t="n">
        <v>3000.114</v>
      </c>
      <c r="J29" s="73" t="s">
        <v>125</v>
      </c>
    </row>
    <row r="30" customFormat="false" ht="15.75" hidden="false" customHeight="false" outlineLevel="0" collapsed="false">
      <c r="A30" s="73" t="s">
        <v>126</v>
      </c>
      <c r="B30" s="73" t="n">
        <v>720181320</v>
      </c>
      <c r="C30" s="73" t="n">
        <v>72006.5264</v>
      </c>
      <c r="D30" s="73" t="n">
        <v>41.4395</v>
      </c>
      <c r="E30" s="73" t="n">
        <v>44.4968</v>
      </c>
      <c r="F30" s="73" t="n">
        <v>46.1935</v>
      </c>
      <c r="G30" s="73" t="n">
        <v>13791.55</v>
      </c>
      <c r="H30" s="73" t="n">
        <v>186.14</v>
      </c>
      <c r="I30" s="73" t="n">
        <v>3000.112</v>
      </c>
      <c r="J30" s="73" t="s">
        <v>127</v>
      </c>
    </row>
    <row r="31" customFormat="false" ht="15.75" hidden="false" customHeight="false" outlineLevel="0" collapsed="false">
      <c r="A31" s="73" t="s">
        <v>128</v>
      </c>
      <c r="B31" s="73" t="n">
        <v>292036968</v>
      </c>
      <c r="C31" s="73" t="n">
        <v>29192.0912</v>
      </c>
      <c r="D31" s="73" t="n">
        <v>38.8276</v>
      </c>
      <c r="E31" s="73" t="n">
        <v>43.0166</v>
      </c>
      <c r="F31" s="73" t="n">
        <v>44.0458</v>
      </c>
      <c r="G31" s="73" t="n">
        <v>11953.6</v>
      </c>
      <c r="H31" s="73" t="n">
        <v>162.1</v>
      </c>
      <c r="I31" s="73" t="n">
        <v>3000.196</v>
      </c>
      <c r="J31" s="73" t="s">
        <v>129</v>
      </c>
    </row>
    <row r="32" customFormat="false" ht="15.75" hidden="false" customHeight="false" outlineLevel="0" collapsed="false">
      <c r="A32" s="73" t="s">
        <v>130</v>
      </c>
      <c r="B32" s="73" t="n">
        <v>150694024</v>
      </c>
      <c r="C32" s="73" t="n">
        <v>15057.7968</v>
      </c>
      <c r="D32" s="73" t="n">
        <v>37.0592</v>
      </c>
      <c r="E32" s="73" t="n">
        <v>41.706</v>
      </c>
      <c r="F32" s="73" t="n">
        <v>42.2111</v>
      </c>
      <c r="G32" s="73" t="n">
        <v>11335.04</v>
      </c>
      <c r="H32" s="73" t="n">
        <v>152.87</v>
      </c>
      <c r="I32" s="73" t="n">
        <v>3000.114</v>
      </c>
      <c r="J32" s="73" t="s">
        <v>131</v>
      </c>
    </row>
    <row r="33" customFormat="false" ht="15.75" hidden="false" customHeight="false" outlineLevel="0" collapsed="false">
      <c r="A33" s="73" t="s">
        <v>132</v>
      </c>
      <c r="B33" s="73" t="n">
        <v>83831720</v>
      </c>
      <c r="C33" s="73" t="n">
        <v>8371.5664</v>
      </c>
      <c r="D33" s="73" t="n">
        <v>35.1077</v>
      </c>
      <c r="E33" s="73" t="n">
        <v>40.6735</v>
      </c>
      <c r="F33" s="73" t="n">
        <v>40.8053</v>
      </c>
      <c r="G33" s="73" t="n">
        <v>10468.96</v>
      </c>
      <c r="H33" s="73" t="n">
        <v>142.5</v>
      </c>
      <c r="I33" s="73" t="n">
        <v>3000.109</v>
      </c>
      <c r="J33" s="73" t="s">
        <v>133</v>
      </c>
    </row>
    <row r="34" customFormat="false" ht="15.75" hidden="false" customHeight="false" outlineLevel="0" collapsed="false">
      <c r="A34" s="73" t="s">
        <v>134</v>
      </c>
      <c r="B34" s="73" t="n">
        <v>1829361904</v>
      </c>
      <c r="C34" s="73" t="n">
        <v>182922.2648</v>
      </c>
      <c r="D34" s="73" t="n">
        <v>42.762</v>
      </c>
      <c r="E34" s="73" t="n">
        <v>42.7405</v>
      </c>
      <c r="F34" s="73" t="n">
        <v>44.5088</v>
      </c>
      <c r="G34" s="73" t="n">
        <v>18197.9</v>
      </c>
      <c r="H34" s="73" t="n">
        <v>251.4</v>
      </c>
      <c r="I34" s="73" t="n">
        <v>3000.11</v>
      </c>
      <c r="J34" s="73" t="s">
        <v>135</v>
      </c>
    </row>
    <row r="35" customFormat="false" ht="15.75" hidden="false" customHeight="false" outlineLevel="0" collapsed="false">
      <c r="A35" s="73" t="s">
        <v>136</v>
      </c>
      <c r="B35" s="73" t="n">
        <v>809702792</v>
      </c>
      <c r="C35" s="73" t="n">
        <v>80956.3536</v>
      </c>
      <c r="D35" s="73" t="n">
        <v>37.2398</v>
      </c>
      <c r="E35" s="73" t="n">
        <v>40.7972</v>
      </c>
      <c r="F35" s="73" t="n">
        <v>43.0507</v>
      </c>
      <c r="G35" s="73" t="n">
        <v>16403.47</v>
      </c>
      <c r="H35" s="73" t="n">
        <v>222.54</v>
      </c>
      <c r="I35" s="73" t="n">
        <v>3000.112</v>
      </c>
      <c r="J35" s="73" t="s">
        <v>137</v>
      </c>
    </row>
    <row r="36" customFormat="false" ht="15.75" hidden="false" customHeight="false" outlineLevel="0" collapsed="false">
      <c r="A36" s="73" t="s">
        <v>138</v>
      </c>
      <c r="B36" s="73" t="n">
        <v>409204816</v>
      </c>
      <c r="C36" s="73" t="n">
        <v>40906.556</v>
      </c>
      <c r="D36" s="73" t="n">
        <v>34.6712</v>
      </c>
      <c r="E36" s="73" t="n">
        <v>39.3761</v>
      </c>
      <c r="F36" s="73" t="n">
        <v>41.9801</v>
      </c>
      <c r="G36" s="73" t="n">
        <v>14490.03</v>
      </c>
      <c r="H36" s="73" t="n">
        <v>200.98</v>
      </c>
      <c r="I36" s="73" t="n">
        <v>3000.153</v>
      </c>
      <c r="J36" s="73" t="s">
        <v>139</v>
      </c>
    </row>
    <row r="37" customFormat="false" ht="15.75" hidden="false" customHeight="false" outlineLevel="0" collapsed="false">
      <c r="A37" s="73" t="s">
        <v>140</v>
      </c>
      <c r="B37" s="73" t="n">
        <v>219840416</v>
      </c>
      <c r="C37" s="73" t="n">
        <v>21970.116</v>
      </c>
      <c r="D37" s="73" t="n">
        <v>32.2724</v>
      </c>
      <c r="E37" s="73" t="n">
        <v>38.4249</v>
      </c>
      <c r="F37" s="73" t="n">
        <v>41.1917</v>
      </c>
      <c r="G37" s="73" t="n">
        <v>13443.37</v>
      </c>
      <c r="H37" s="73" t="n">
        <v>181.33</v>
      </c>
      <c r="I37" s="73" t="n">
        <v>3000.165</v>
      </c>
      <c r="J37" s="73" t="s">
        <v>141</v>
      </c>
    </row>
    <row r="38" customFormat="false" ht="15.75" hidden="false" customHeight="false" outlineLevel="0" collapsed="false">
      <c r="A38" s="73" t="s">
        <v>142</v>
      </c>
      <c r="B38" s="73" t="n">
        <v>205941944</v>
      </c>
      <c r="C38" s="73" t="n">
        <v>20582.5888</v>
      </c>
      <c r="D38" s="73" t="n">
        <v>41.9543</v>
      </c>
      <c r="E38" s="73" t="n">
        <v>43.9933</v>
      </c>
      <c r="F38" s="73" t="n">
        <v>44.61</v>
      </c>
      <c r="G38" s="73" t="n">
        <v>2837.53</v>
      </c>
      <c r="H38" s="73" t="n">
        <v>41.7</v>
      </c>
      <c r="I38" s="73" t="n">
        <v>3000.168</v>
      </c>
      <c r="J38" s="73" t="s">
        <v>143</v>
      </c>
    </row>
    <row r="39" customFormat="false" ht="15.75" hidden="false" customHeight="false" outlineLevel="0" collapsed="false">
      <c r="A39" s="73" t="s">
        <v>144</v>
      </c>
      <c r="B39" s="73" t="n">
        <v>110700032</v>
      </c>
      <c r="C39" s="73" t="n">
        <v>11058.3976</v>
      </c>
      <c r="D39" s="73" t="n">
        <v>38.5283</v>
      </c>
      <c r="E39" s="73" t="n">
        <v>41.3689</v>
      </c>
      <c r="F39" s="73" t="n">
        <v>41.7328</v>
      </c>
      <c r="G39" s="73" t="n">
        <v>2590.92</v>
      </c>
      <c r="H39" s="73" t="n">
        <v>37.41</v>
      </c>
      <c r="I39" s="73" t="n">
        <v>3000.184</v>
      </c>
      <c r="J39" s="73" t="s">
        <v>145</v>
      </c>
    </row>
    <row r="40" customFormat="false" ht="15.75" hidden="false" customHeight="false" outlineLevel="0" collapsed="false">
      <c r="A40" s="73" t="s">
        <v>146</v>
      </c>
      <c r="B40" s="73" t="n">
        <v>59004664</v>
      </c>
      <c r="C40" s="73" t="n">
        <v>5888.8608</v>
      </c>
      <c r="D40" s="73" t="n">
        <v>35.5649</v>
      </c>
      <c r="E40" s="73" t="n">
        <v>39.3992</v>
      </c>
      <c r="F40" s="73" t="n">
        <v>39.6747</v>
      </c>
      <c r="G40" s="73" t="n">
        <v>2414.6</v>
      </c>
      <c r="H40" s="73" t="n">
        <v>32.77</v>
      </c>
      <c r="I40" s="73" t="n">
        <v>3000.11</v>
      </c>
      <c r="J40" s="73" t="s">
        <v>147</v>
      </c>
    </row>
    <row r="41" customFormat="false" ht="15.75" hidden="false" customHeight="false" outlineLevel="0" collapsed="false">
      <c r="A41" s="73" t="s">
        <v>148</v>
      </c>
      <c r="B41" s="73" t="n">
        <v>32703632</v>
      </c>
      <c r="C41" s="73" t="n">
        <v>3258.7576</v>
      </c>
      <c r="D41" s="73" t="n">
        <v>32.9485</v>
      </c>
      <c r="E41" s="73" t="n">
        <v>37.9541</v>
      </c>
      <c r="F41" s="73" t="n">
        <v>38.0155</v>
      </c>
      <c r="G41" s="73" t="n">
        <v>2194.67</v>
      </c>
      <c r="H41" s="73" t="n">
        <v>32.8</v>
      </c>
      <c r="I41" s="73" t="n">
        <v>3000.209</v>
      </c>
      <c r="J41" s="73" t="s">
        <v>149</v>
      </c>
    </row>
    <row r="42" customFormat="false" ht="15.75" hidden="false" customHeight="false" outlineLevel="0" collapsed="false">
      <c r="A42" s="73" t="s">
        <v>150</v>
      </c>
      <c r="B42" s="73" t="n">
        <v>233836792</v>
      </c>
      <c r="C42" s="73" t="n">
        <v>23369.7536</v>
      </c>
      <c r="D42" s="73" t="n">
        <v>42.1282</v>
      </c>
      <c r="E42" s="73" t="n">
        <v>44.1332</v>
      </c>
      <c r="F42" s="73" t="n">
        <v>45.6258</v>
      </c>
      <c r="G42" s="73" t="n">
        <v>3285.34</v>
      </c>
      <c r="H42" s="73" t="n">
        <v>46.56</v>
      </c>
      <c r="I42" s="73" t="n">
        <v>3000.209</v>
      </c>
      <c r="J42" s="73" t="s">
        <v>151</v>
      </c>
    </row>
    <row r="43" customFormat="false" ht="15.75" hidden="false" customHeight="false" outlineLevel="0" collapsed="false">
      <c r="A43" s="73" t="s">
        <v>152</v>
      </c>
      <c r="B43" s="73" t="n">
        <v>139913184</v>
      </c>
      <c r="C43" s="73" t="n">
        <v>13977.3928</v>
      </c>
      <c r="D43" s="73" t="n">
        <v>39.2119</v>
      </c>
      <c r="E43" s="73" t="n">
        <v>41.7563</v>
      </c>
      <c r="F43" s="73" t="n">
        <v>43.0245</v>
      </c>
      <c r="G43" s="73" t="n">
        <v>3118.74</v>
      </c>
      <c r="H43" s="73" t="n">
        <v>46.63</v>
      </c>
      <c r="I43" s="73" t="n">
        <v>3000.115</v>
      </c>
      <c r="J43" s="73" t="s">
        <v>153</v>
      </c>
    </row>
    <row r="44" customFormat="false" ht="15.75" hidden="false" customHeight="false" outlineLevel="0" collapsed="false">
      <c r="A44" s="73" t="s">
        <v>154</v>
      </c>
      <c r="B44" s="73" t="n">
        <v>82204864</v>
      </c>
      <c r="C44" s="73" t="n">
        <v>8206.5608</v>
      </c>
      <c r="D44" s="73" t="n">
        <v>36.1491</v>
      </c>
      <c r="E44" s="73" t="n">
        <v>39.8797</v>
      </c>
      <c r="F44" s="73" t="n">
        <v>40.9726</v>
      </c>
      <c r="G44" s="73" t="n">
        <v>2823.77</v>
      </c>
      <c r="H44" s="73" t="n">
        <v>40.45</v>
      </c>
      <c r="I44" s="73" t="n">
        <v>3000.113</v>
      </c>
      <c r="J44" s="73" t="s">
        <v>155</v>
      </c>
    </row>
    <row r="45" customFormat="false" ht="15.75" hidden="false" customHeight="false" outlineLevel="0" collapsed="false">
      <c r="A45" s="73" t="s">
        <v>156</v>
      </c>
      <c r="B45" s="73" t="n">
        <v>46751752</v>
      </c>
      <c r="C45" s="73" t="n">
        <v>4661.2496</v>
      </c>
      <c r="D45" s="73" t="n">
        <v>33.0537</v>
      </c>
      <c r="E45" s="73" t="n">
        <v>38.4794</v>
      </c>
      <c r="F45" s="73" t="n">
        <v>39.4585</v>
      </c>
      <c r="G45" s="73" t="n">
        <v>2677.04</v>
      </c>
      <c r="H45" s="73" t="n">
        <v>37.25</v>
      </c>
      <c r="I45" s="73" t="n">
        <v>3000.107</v>
      </c>
      <c r="J45" s="73" t="s">
        <v>157</v>
      </c>
    </row>
    <row r="46" customFormat="false" ht="15.75" hidden="false" customHeight="false" outlineLevel="0" collapsed="false">
      <c r="A46" s="73" t="s">
        <v>158</v>
      </c>
      <c r="B46" s="73" t="n">
        <v>438193792</v>
      </c>
      <c r="C46" s="73" t="n">
        <v>43807.7736</v>
      </c>
      <c r="D46" s="73" t="n">
        <v>41.2134</v>
      </c>
      <c r="E46" s="73" t="n">
        <v>42.5567</v>
      </c>
      <c r="F46" s="73" t="n">
        <v>43.5218</v>
      </c>
      <c r="G46" s="73" t="n">
        <v>5091.73</v>
      </c>
      <c r="H46" s="73" t="n">
        <v>77.34</v>
      </c>
      <c r="I46" s="73" t="n">
        <v>1596</v>
      </c>
      <c r="J46" s="73" t="s">
        <v>159</v>
      </c>
    </row>
    <row r="47" customFormat="false" ht="15.75" hidden="false" customHeight="false" outlineLevel="0" collapsed="false">
      <c r="A47" s="73" t="s">
        <v>160</v>
      </c>
      <c r="B47" s="73" t="n">
        <v>271803728</v>
      </c>
      <c r="C47" s="73" t="n">
        <v>27168.7672</v>
      </c>
      <c r="D47" s="73" t="n">
        <v>36.9835</v>
      </c>
      <c r="E47" s="73" t="n">
        <v>39.3929</v>
      </c>
      <c r="F47" s="73" t="n">
        <v>40.2541</v>
      </c>
      <c r="G47" s="73" t="n">
        <v>2898.65</v>
      </c>
      <c r="H47" s="73" t="n">
        <v>44</v>
      </c>
      <c r="I47" s="73" t="n">
        <v>3000.112</v>
      </c>
      <c r="J47" s="73" t="s">
        <v>161</v>
      </c>
    </row>
    <row r="48" customFormat="false" ht="15.75" hidden="false" customHeight="false" outlineLevel="0" collapsed="false">
      <c r="A48" s="73" t="s">
        <v>162</v>
      </c>
      <c r="B48" s="73" t="n">
        <v>162114456</v>
      </c>
      <c r="C48" s="73" t="n">
        <v>16199.84</v>
      </c>
      <c r="D48" s="73" t="n">
        <v>33.1786</v>
      </c>
      <c r="E48" s="73" t="n">
        <v>37.2695</v>
      </c>
      <c r="F48" s="73" t="n">
        <v>38.0052</v>
      </c>
      <c r="G48" s="73" t="n">
        <v>2696.99</v>
      </c>
      <c r="H48" s="73" t="n">
        <v>42.04</v>
      </c>
      <c r="I48" s="73" t="n">
        <v>3000.114</v>
      </c>
      <c r="J48" s="73" t="s">
        <v>163</v>
      </c>
    </row>
    <row r="49" customFormat="false" ht="15.75" hidden="false" customHeight="false" outlineLevel="0" collapsed="false">
      <c r="A49" s="73" t="s">
        <v>164</v>
      </c>
      <c r="B49" s="73" t="n">
        <v>87552464</v>
      </c>
      <c r="C49" s="73" t="n">
        <v>8743.6408</v>
      </c>
      <c r="D49" s="73" t="n">
        <v>29.49</v>
      </c>
      <c r="E49" s="73" t="n">
        <v>35.8153</v>
      </c>
      <c r="F49" s="73" t="n">
        <v>36.4695</v>
      </c>
      <c r="G49" s="73" t="n">
        <v>2398.37</v>
      </c>
      <c r="H49" s="73" t="n">
        <v>36.29</v>
      </c>
      <c r="I49" s="73" t="n">
        <v>3000.113</v>
      </c>
      <c r="J49" s="73" t="s">
        <v>165</v>
      </c>
    </row>
    <row r="50" customFormat="false" ht="15.75" hidden="false" customHeight="false" outlineLevel="0" collapsed="false">
      <c r="A50" s="73" t="s">
        <v>166</v>
      </c>
      <c r="B50" s="73" t="n">
        <v>151586944</v>
      </c>
      <c r="C50" s="73" t="n">
        <v>15151.7288</v>
      </c>
      <c r="D50" s="73" t="n">
        <v>42.5945</v>
      </c>
      <c r="E50" s="73" t="n">
        <v>43.7687</v>
      </c>
      <c r="F50" s="73" t="n">
        <v>44.553</v>
      </c>
      <c r="G50" s="73" t="n">
        <v>2682.53</v>
      </c>
      <c r="H50" s="73" t="n">
        <v>36.7</v>
      </c>
      <c r="I50" s="73" t="n">
        <v>1596</v>
      </c>
      <c r="J50" s="73" t="s">
        <v>167</v>
      </c>
    </row>
    <row r="51" customFormat="false" ht="15.75" hidden="false" customHeight="false" outlineLevel="0" collapsed="false">
      <c r="A51" s="73" t="s">
        <v>168</v>
      </c>
      <c r="B51" s="73" t="n">
        <v>90425080</v>
      </c>
      <c r="C51" s="73" t="n">
        <v>9035.5424</v>
      </c>
      <c r="D51" s="73" t="n">
        <v>39.187</v>
      </c>
      <c r="E51" s="73" t="n">
        <v>40.3423</v>
      </c>
      <c r="F51" s="73" t="n">
        <v>41.7315</v>
      </c>
      <c r="G51" s="73" t="n">
        <v>1528.57</v>
      </c>
      <c r="H51" s="73" t="n">
        <v>20.91</v>
      </c>
      <c r="I51" s="73" t="n">
        <v>3000.178</v>
      </c>
      <c r="J51" s="73" t="s">
        <v>169</v>
      </c>
    </row>
    <row r="52" customFormat="false" ht="15.75" hidden="false" customHeight="false" outlineLevel="0" collapsed="false">
      <c r="A52" s="73" t="s">
        <v>170</v>
      </c>
      <c r="B52" s="73" t="n">
        <v>51361352</v>
      </c>
      <c r="C52" s="73" t="n">
        <v>5129.1696</v>
      </c>
      <c r="D52" s="73" t="n">
        <v>35.7462</v>
      </c>
      <c r="E52" s="73" t="n">
        <v>37.9907</v>
      </c>
      <c r="F52" s="73" t="n">
        <v>39.7909</v>
      </c>
      <c r="G52" s="73" t="n">
        <v>1410.13</v>
      </c>
      <c r="H52" s="73" t="n">
        <v>19.68</v>
      </c>
      <c r="I52" s="73" t="n">
        <v>3000.162</v>
      </c>
      <c r="J52" s="73" t="s">
        <v>171</v>
      </c>
    </row>
    <row r="53" customFormat="false" ht="15.75" hidden="false" customHeight="false" outlineLevel="0" collapsed="false">
      <c r="A53" s="73" t="s">
        <v>172</v>
      </c>
      <c r="B53" s="73" t="n">
        <v>25677680</v>
      </c>
      <c r="C53" s="73" t="n">
        <v>2560.8024</v>
      </c>
      <c r="D53" s="73" t="n">
        <v>32.279</v>
      </c>
      <c r="E53" s="73" t="n">
        <v>36.5763</v>
      </c>
      <c r="F53" s="73" t="n">
        <v>38.3711</v>
      </c>
      <c r="G53" s="73" t="n">
        <v>1991.08</v>
      </c>
      <c r="H53" s="73" t="n">
        <v>27.19</v>
      </c>
      <c r="I53" s="73" t="n">
        <v>1596</v>
      </c>
      <c r="J53" s="73" t="s">
        <v>173</v>
      </c>
    </row>
    <row r="54" customFormat="false" ht="15.75" hidden="false" customHeight="false" outlineLevel="0" collapsed="false">
      <c r="A54" s="73" t="s">
        <v>174</v>
      </c>
      <c r="B54" s="73" t="n">
        <v>53076776</v>
      </c>
      <c r="C54" s="73" t="n">
        <v>5296.072</v>
      </c>
      <c r="D54" s="73" t="n">
        <v>43.2407</v>
      </c>
      <c r="E54" s="73" t="n">
        <v>45.2784</v>
      </c>
      <c r="F54" s="73" t="n">
        <v>45.0664</v>
      </c>
      <c r="G54" s="73" t="n">
        <v>696.54</v>
      </c>
      <c r="H54" s="73" t="n">
        <v>9.47</v>
      </c>
      <c r="I54" s="73" t="n">
        <v>3000.112</v>
      </c>
      <c r="J54" s="73" t="s">
        <v>175</v>
      </c>
    </row>
    <row r="55" customFormat="false" ht="15.75" hidden="false" customHeight="false" outlineLevel="0" collapsed="false">
      <c r="A55" s="73" t="s">
        <v>176</v>
      </c>
      <c r="B55" s="73" t="n">
        <v>31615088</v>
      </c>
      <c r="C55" s="73" t="n">
        <v>3149.9032</v>
      </c>
      <c r="D55" s="73" t="n">
        <v>39.5791</v>
      </c>
      <c r="E55" s="73" t="n">
        <v>42.2301</v>
      </c>
      <c r="F55" s="73" t="n">
        <v>41.8155</v>
      </c>
      <c r="G55" s="73" t="n">
        <v>976.69</v>
      </c>
      <c r="H55" s="73" t="n">
        <v>13.52</v>
      </c>
      <c r="I55" s="73" t="n">
        <v>1596</v>
      </c>
      <c r="J55" s="73" t="s">
        <v>177</v>
      </c>
    </row>
    <row r="56" customFormat="false" ht="15.75" hidden="false" customHeight="false" outlineLevel="0" collapsed="false">
      <c r="A56" s="73" t="s">
        <v>178</v>
      </c>
      <c r="B56" s="73" t="n">
        <v>18062952</v>
      </c>
      <c r="C56" s="73" t="n">
        <v>1794.6896</v>
      </c>
      <c r="D56" s="73" t="n">
        <v>36.1213</v>
      </c>
      <c r="E56" s="73" t="n">
        <v>39.9663</v>
      </c>
      <c r="F56" s="73" t="n">
        <v>39.3729</v>
      </c>
      <c r="G56" s="73" t="n">
        <v>571.26</v>
      </c>
      <c r="H56" s="73" t="n">
        <v>7.85</v>
      </c>
      <c r="I56" s="73" t="n">
        <v>3000.113</v>
      </c>
      <c r="J56" s="73" t="s">
        <v>89</v>
      </c>
    </row>
    <row r="57" customFormat="false" ht="15.75" hidden="false" customHeight="false" outlineLevel="0" collapsed="false">
      <c r="A57" s="73" t="s">
        <v>179</v>
      </c>
      <c r="B57" s="73" t="n">
        <v>10034648</v>
      </c>
      <c r="C57" s="73" t="n">
        <v>991.8592</v>
      </c>
      <c r="D57" s="73" t="n">
        <v>32.9219</v>
      </c>
      <c r="E57" s="73" t="n">
        <v>38.368</v>
      </c>
      <c r="F57" s="73" t="n">
        <v>37.5932</v>
      </c>
      <c r="G57" s="73" t="n">
        <v>531.78</v>
      </c>
      <c r="H57" s="73" t="n">
        <v>6.95</v>
      </c>
      <c r="I57" s="73" t="n">
        <v>3000.18</v>
      </c>
      <c r="J57" s="73" t="s">
        <v>180</v>
      </c>
    </row>
    <row r="58" customFormat="false" ht="15.75" hidden="false" customHeight="false" outlineLevel="0" collapsed="false">
      <c r="A58" s="73" t="s">
        <v>181</v>
      </c>
      <c r="B58" s="73" t="n">
        <v>131854824</v>
      </c>
      <c r="C58" s="73" t="n">
        <v>13171.5568</v>
      </c>
      <c r="D58" s="73" t="n">
        <v>41.3457</v>
      </c>
      <c r="E58" s="73" t="n">
        <v>43.2067</v>
      </c>
      <c r="F58" s="73" t="n">
        <v>44.2362</v>
      </c>
      <c r="G58" s="73" t="n">
        <v>924.02</v>
      </c>
      <c r="H58" s="73" t="n">
        <v>12.88</v>
      </c>
      <c r="I58" s="73" t="n">
        <v>3000.11</v>
      </c>
      <c r="J58" s="73" t="s">
        <v>182</v>
      </c>
    </row>
    <row r="59" customFormat="false" ht="15.75" hidden="false" customHeight="false" outlineLevel="0" collapsed="false">
      <c r="A59" s="73" t="s">
        <v>183</v>
      </c>
      <c r="B59" s="73" t="n">
        <v>84119760</v>
      </c>
      <c r="C59" s="73" t="n">
        <v>8398.0504</v>
      </c>
      <c r="D59" s="73" t="n">
        <v>36.9127</v>
      </c>
      <c r="E59" s="73" t="n">
        <v>40.5297</v>
      </c>
      <c r="F59" s="73" t="n">
        <v>41.7264</v>
      </c>
      <c r="G59" s="73" t="n">
        <v>840.79</v>
      </c>
      <c r="H59" s="73" t="n">
        <v>12.09</v>
      </c>
      <c r="I59" s="73" t="n">
        <v>3000.184</v>
      </c>
      <c r="J59" s="73" t="s">
        <v>184</v>
      </c>
    </row>
    <row r="60" customFormat="false" ht="15.75" hidden="false" customHeight="false" outlineLevel="0" collapsed="false">
      <c r="A60" s="73" t="s">
        <v>185</v>
      </c>
      <c r="B60" s="73" t="n">
        <v>51786912</v>
      </c>
      <c r="C60" s="73" t="n">
        <v>5164.7656</v>
      </c>
      <c r="D60" s="73" t="n">
        <v>33.1248</v>
      </c>
      <c r="E60" s="73" t="n">
        <v>38.9415</v>
      </c>
      <c r="F60" s="73" t="n">
        <v>40.0731</v>
      </c>
      <c r="G60" s="73" t="n">
        <v>790.55</v>
      </c>
      <c r="H60" s="73" t="n">
        <v>11.64</v>
      </c>
      <c r="I60" s="73" t="n">
        <v>3000.116</v>
      </c>
      <c r="J60" s="73" t="s">
        <v>186</v>
      </c>
    </row>
    <row r="61" customFormat="false" ht="15.75" hidden="false" customHeight="false" outlineLevel="0" collapsed="false">
      <c r="A61" s="73" t="s">
        <v>187</v>
      </c>
      <c r="B61" s="73" t="n">
        <v>30831920</v>
      </c>
      <c r="C61" s="73" t="n">
        <v>3069.2664</v>
      </c>
      <c r="D61" s="73" t="n">
        <v>29.6428</v>
      </c>
      <c r="E61" s="73" t="n">
        <v>37.936</v>
      </c>
      <c r="F61" s="73" t="n">
        <v>38.9079</v>
      </c>
      <c r="G61" s="73" t="n">
        <v>714.87</v>
      </c>
      <c r="H61" s="73" t="n">
        <v>10.06</v>
      </c>
      <c r="I61" s="73" t="n">
        <v>3000.112</v>
      </c>
      <c r="J61" s="73" t="s">
        <v>188</v>
      </c>
    </row>
    <row r="62" customFormat="false" ht="15.75" hidden="false" customHeight="false" outlineLevel="0" collapsed="false">
      <c r="A62" s="73" t="s">
        <v>189</v>
      </c>
      <c r="B62" s="73" t="n">
        <v>114795352</v>
      </c>
      <c r="C62" s="73" t="n">
        <v>11467.9296</v>
      </c>
      <c r="D62" s="73" t="n">
        <v>41.1897</v>
      </c>
      <c r="E62" s="73" t="n">
        <v>42.1703</v>
      </c>
      <c r="F62" s="73" t="n">
        <v>42.9094</v>
      </c>
      <c r="G62" s="73" t="n">
        <v>807.4</v>
      </c>
      <c r="H62" s="73" t="n">
        <v>12.14</v>
      </c>
      <c r="I62" s="73" t="n">
        <v>3000.116</v>
      </c>
      <c r="J62" s="73" t="s">
        <v>190</v>
      </c>
    </row>
    <row r="63" customFormat="false" ht="15.75" hidden="false" customHeight="false" outlineLevel="0" collapsed="false">
      <c r="A63" s="73" t="s">
        <v>191</v>
      </c>
      <c r="B63" s="73" t="n">
        <v>70940592</v>
      </c>
      <c r="C63" s="73" t="n">
        <v>7082.4536</v>
      </c>
      <c r="D63" s="73" t="n">
        <v>36.8575</v>
      </c>
      <c r="E63" s="73" t="n">
        <v>39.0373</v>
      </c>
      <c r="F63" s="73" t="n">
        <v>39.5797</v>
      </c>
      <c r="G63" s="73" t="n">
        <v>742.38</v>
      </c>
      <c r="H63" s="73" t="n">
        <v>11.35</v>
      </c>
      <c r="I63" s="73" t="n">
        <v>3000.111</v>
      </c>
      <c r="J63" s="73" t="s">
        <v>192</v>
      </c>
    </row>
    <row r="64" customFormat="false" ht="15.75" hidden="false" customHeight="false" outlineLevel="0" collapsed="false">
      <c r="A64" s="73" t="s">
        <v>193</v>
      </c>
      <c r="B64" s="73" t="n">
        <v>40291824</v>
      </c>
      <c r="C64" s="73" t="n">
        <v>4017.5768</v>
      </c>
      <c r="D64" s="73" t="n">
        <v>32.8672</v>
      </c>
      <c r="E64" s="73" t="n">
        <v>36.7907</v>
      </c>
      <c r="F64" s="73" t="n">
        <v>37.2378</v>
      </c>
      <c r="G64" s="73" t="n">
        <v>662.88</v>
      </c>
      <c r="H64" s="73" t="n">
        <v>10.14</v>
      </c>
      <c r="I64" s="73" t="n">
        <v>3000.173</v>
      </c>
      <c r="J64" s="73" t="s">
        <v>194</v>
      </c>
    </row>
    <row r="65" customFormat="false" ht="15.75" hidden="false" customHeight="false" outlineLevel="0" collapsed="false">
      <c r="A65" s="73" t="s">
        <v>195</v>
      </c>
      <c r="B65" s="73" t="n">
        <v>20687776</v>
      </c>
      <c r="C65" s="73" t="n">
        <v>2057.172</v>
      </c>
      <c r="D65" s="73" t="n">
        <v>29.3208</v>
      </c>
      <c r="E65" s="73" t="n">
        <v>35.2522</v>
      </c>
      <c r="F65" s="73" t="n">
        <v>35.6857</v>
      </c>
      <c r="G65" s="73" t="n">
        <v>598.41</v>
      </c>
      <c r="H65" s="73" t="n">
        <v>8.51</v>
      </c>
      <c r="I65" s="73" t="n">
        <v>3000.227</v>
      </c>
      <c r="J65" s="73" t="s">
        <v>83</v>
      </c>
    </row>
    <row r="66" customFormat="false" ht="15.75" hidden="false" customHeight="false" outlineLevel="0" collapsed="false">
      <c r="A66" s="73" t="s">
        <v>196</v>
      </c>
      <c r="B66" s="73" t="n">
        <v>45124552</v>
      </c>
      <c r="C66" s="73" t="n">
        <v>4505.4896</v>
      </c>
      <c r="D66" s="73" t="n">
        <v>42.771</v>
      </c>
      <c r="E66" s="73" t="n">
        <v>43.2799</v>
      </c>
      <c r="F66" s="73" t="n">
        <v>44.1225</v>
      </c>
      <c r="G66" s="73" t="n">
        <v>443.08</v>
      </c>
      <c r="H66" s="73" t="n">
        <v>6.23</v>
      </c>
      <c r="I66" s="73" t="n">
        <v>3000.108</v>
      </c>
      <c r="J66" s="73" t="s">
        <v>197</v>
      </c>
    </row>
    <row r="67" customFormat="false" ht="15.75" hidden="false" customHeight="false" outlineLevel="0" collapsed="false">
      <c r="A67" s="73" t="s">
        <v>198</v>
      </c>
      <c r="B67" s="73" t="n">
        <v>27069760</v>
      </c>
      <c r="C67" s="73" t="n">
        <v>2700.0104</v>
      </c>
      <c r="D67" s="73" t="n">
        <v>38.6836</v>
      </c>
      <c r="E67" s="73" t="n">
        <v>39.8707</v>
      </c>
      <c r="F67" s="73" t="n">
        <v>41.0929</v>
      </c>
      <c r="G67" s="73" t="n">
        <v>414.4</v>
      </c>
      <c r="H67" s="73" t="n">
        <v>6</v>
      </c>
      <c r="I67" s="73" t="n">
        <v>3000.111</v>
      </c>
      <c r="J67" s="73" t="s">
        <v>199</v>
      </c>
    </row>
    <row r="68" customFormat="false" ht="15.75" hidden="false" customHeight="false" outlineLevel="0" collapsed="false">
      <c r="A68" s="73" t="s">
        <v>200</v>
      </c>
      <c r="B68" s="73" t="n">
        <v>14803312</v>
      </c>
      <c r="C68" s="73" t="n">
        <v>1473.3656</v>
      </c>
      <c r="D68" s="73" t="n">
        <v>34.7687</v>
      </c>
      <c r="E68" s="73" t="n">
        <v>37.6872</v>
      </c>
      <c r="F68" s="73" t="n">
        <v>38.8106</v>
      </c>
      <c r="G68" s="73" t="n">
        <v>373</v>
      </c>
      <c r="H68" s="73" t="n">
        <v>5.32</v>
      </c>
      <c r="I68" s="73" t="n">
        <v>3000.173</v>
      </c>
      <c r="J68" s="73" t="s">
        <v>194</v>
      </c>
    </row>
    <row r="69" customFormat="false" ht="15.75" hidden="false" customHeight="false" outlineLevel="0" collapsed="false">
      <c r="A69" s="73" t="s">
        <v>201</v>
      </c>
      <c r="B69" s="73" t="n">
        <v>7426544</v>
      </c>
      <c r="C69" s="73" t="n">
        <v>735.6888</v>
      </c>
      <c r="D69" s="73" t="n">
        <v>31.4326</v>
      </c>
      <c r="E69" s="73" t="n">
        <v>36.1476</v>
      </c>
      <c r="F69" s="73" t="n">
        <v>37.0989</v>
      </c>
      <c r="G69" s="73" t="n">
        <v>334.61</v>
      </c>
      <c r="H69" s="73" t="n">
        <v>4.56</v>
      </c>
      <c r="I69" s="73" t="n">
        <v>3000.164</v>
      </c>
      <c r="J69" s="73" t="s">
        <v>202</v>
      </c>
    </row>
    <row r="70" customFormat="false" ht="15.75" hidden="false" customHeight="false" outlineLevel="0" collapsed="false">
      <c r="A70" s="73" t="s">
        <v>203</v>
      </c>
      <c r="B70" s="73" t="n">
        <v>211886432</v>
      </c>
      <c r="C70" s="73" t="n">
        <v>21174.7176</v>
      </c>
      <c r="D70" s="73" t="n">
        <v>44.9542</v>
      </c>
      <c r="E70" s="73" t="n">
        <v>47.5098</v>
      </c>
      <c r="F70" s="73" t="n">
        <v>48.4287</v>
      </c>
      <c r="G70" s="73" t="n">
        <v>6693.61</v>
      </c>
      <c r="H70" s="73" t="n">
        <v>90.16</v>
      </c>
      <c r="I70" s="73" t="n">
        <v>3000.179</v>
      </c>
      <c r="J70" s="73" t="s">
        <v>204</v>
      </c>
    </row>
    <row r="71" customFormat="false" ht="15.75" hidden="false" customHeight="false" outlineLevel="0" collapsed="false">
      <c r="A71" s="73" t="s">
        <v>205</v>
      </c>
      <c r="B71" s="73" t="n">
        <v>124428112</v>
      </c>
      <c r="C71" s="73" t="n">
        <v>12428.8856</v>
      </c>
      <c r="D71" s="73" t="n">
        <v>42.5335</v>
      </c>
      <c r="E71" s="73" t="n">
        <v>45.8256</v>
      </c>
      <c r="F71" s="73" t="n">
        <v>46.5164</v>
      </c>
      <c r="G71" s="73" t="n">
        <v>6502.02</v>
      </c>
      <c r="H71" s="73" t="n">
        <v>95.94</v>
      </c>
      <c r="I71" s="73" t="n">
        <v>3000.111</v>
      </c>
      <c r="J71" s="73" t="s">
        <v>206</v>
      </c>
    </row>
    <row r="72" customFormat="false" ht="15.75" hidden="false" customHeight="false" outlineLevel="0" collapsed="false">
      <c r="A72" s="73" t="s">
        <v>207</v>
      </c>
      <c r="B72" s="73" t="n">
        <v>74467608</v>
      </c>
      <c r="C72" s="73" t="n">
        <v>7432.8352</v>
      </c>
      <c r="D72" s="73" t="n">
        <v>39.8385</v>
      </c>
      <c r="E72" s="73" t="n">
        <v>44.3149</v>
      </c>
      <c r="F72" s="73" t="n">
        <v>44.8248</v>
      </c>
      <c r="G72" s="73" t="n">
        <v>5964.5</v>
      </c>
      <c r="H72" s="73" t="n">
        <v>82.88</v>
      </c>
      <c r="I72" s="73" t="n">
        <v>3000.108</v>
      </c>
      <c r="J72" s="73" t="s">
        <v>208</v>
      </c>
    </row>
    <row r="73" customFormat="false" ht="15.75" hidden="false" customHeight="false" outlineLevel="0" collapsed="false">
      <c r="A73" s="73" t="s">
        <v>209</v>
      </c>
      <c r="B73" s="73" t="n">
        <v>44717520</v>
      </c>
      <c r="C73" s="73" t="n">
        <v>4457.8256</v>
      </c>
      <c r="D73" s="73" t="n">
        <v>36.9219</v>
      </c>
      <c r="E73" s="73" t="n">
        <v>43.1617</v>
      </c>
      <c r="F73" s="73" t="n">
        <v>43.5192</v>
      </c>
      <c r="G73" s="73" t="n">
        <v>5718.8</v>
      </c>
      <c r="H73" s="73" t="n">
        <v>78.84</v>
      </c>
      <c r="I73" s="73" t="n">
        <v>3000.115</v>
      </c>
      <c r="J73" s="73" t="s">
        <v>210</v>
      </c>
    </row>
    <row r="74" customFormat="false" ht="15.75" hidden="false" customHeight="false" outlineLevel="0" collapsed="false">
      <c r="A74" s="73" t="s">
        <v>211</v>
      </c>
      <c r="B74" s="73" t="n">
        <v>220971840</v>
      </c>
      <c r="C74" s="73" t="n">
        <v>22083.2576</v>
      </c>
      <c r="D74" s="73" t="n">
        <v>44.9095</v>
      </c>
      <c r="E74" s="73" t="n">
        <v>48.958</v>
      </c>
      <c r="F74" s="73" t="n">
        <v>48.745</v>
      </c>
      <c r="G74" s="73" t="n">
        <v>6591.18</v>
      </c>
      <c r="H74" s="73" t="n">
        <v>92.46</v>
      </c>
      <c r="I74" s="73" t="n">
        <v>3000.112</v>
      </c>
      <c r="J74" s="73" t="s">
        <v>101</v>
      </c>
    </row>
    <row r="75" customFormat="false" ht="15.75" hidden="false" customHeight="false" outlineLevel="0" collapsed="false">
      <c r="A75" s="73" t="s">
        <v>212</v>
      </c>
      <c r="B75" s="73" t="n">
        <v>135131960</v>
      </c>
      <c r="C75" s="73" t="n">
        <v>13499.2704</v>
      </c>
      <c r="D75" s="73" t="n">
        <v>42.5032</v>
      </c>
      <c r="E75" s="73" t="n">
        <v>47.2953</v>
      </c>
      <c r="F75" s="73" t="n">
        <v>46.4448</v>
      </c>
      <c r="G75" s="73" t="n">
        <v>6007.46</v>
      </c>
      <c r="H75" s="73" t="n">
        <v>82.04</v>
      </c>
      <c r="I75" s="73" t="n">
        <v>3000.173</v>
      </c>
      <c r="J75" s="73" t="s">
        <v>213</v>
      </c>
    </row>
    <row r="76" customFormat="false" ht="15.75" hidden="false" customHeight="false" outlineLevel="0" collapsed="false">
      <c r="A76" s="73" t="s">
        <v>214</v>
      </c>
      <c r="B76" s="73" t="n">
        <v>83612888</v>
      </c>
      <c r="C76" s="73" t="n">
        <v>8347.3632</v>
      </c>
      <c r="D76" s="73" t="n">
        <v>39.7311</v>
      </c>
      <c r="E76" s="73" t="n">
        <v>45.9807</v>
      </c>
      <c r="F76" s="73" t="n">
        <v>44.3557</v>
      </c>
      <c r="G76" s="73" t="n">
        <v>5873.94</v>
      </c>
      <c r="H76" s="73" t="n">
        <v>84.93</v>
      </c>
      <c r="I76" s="73" t="n">
        <v>3000.112</v>
      </c>
      <c r="J76" s="73" t="s">
        <v>215</v>
      </c>
    </row>
    <row r="77" customFormat="false" ht="15.75" hidden="false" customHeight="false" outlineLevel="0" collapsed="false">
      <c r="A77" s="73" t="s">
        <v>216</v>
      </c>
      <c r="B77" s="73" t="n">
        <v>50212960</v>
      </c>
      <c r="C77" s="73" t="n">
        <v>5007.3704</v>
      </c>
      <c r="D77" s="73" t="n">
        <v>36.5968</v>
      </c>
      <c r="E77" s="73" t="n">
        <v>45.1096</v>
      </c>
      <c r="F77" s="73" t="n">
        <v>42.9397</v>
      </c>
      <c r="G77" s="73" t="n">
        <v>5514.04</v>
      </c>
      <c r="H77" s="73" t="n">
        <v>81.67</v>
      </c>
      <c r="I77" s="73" t="n">
        <v>3000.183</v>
      </c>
      <c r="J77" s="73" t="s">
        <v>217</v>
      </c>
    </row>
    <row r="78" customFormat="false" ht="15.75" hidden="false" customHeight="false" outlineLevel="0" collapsed="false">
      <c r="A78" s="73" t="s">
        <v>218</v>
      </c>
      <c r="B78" s="73" t="n">
        <v>235137216</v>
      </c>
      <c r="C78" s="73" t="n">
        <v>23499.796</v>
      </c>
      <c r="D78" s="73" t="n">
        <v>44.9263</v>
      </c>
      <c r="E78" s="73" t="n">
        <v>48.8455</v>
      </c>
      <c r="F78" s="73" t="n">
        <v>49.0932</v>
      </c>
      <c r="G78" s="73" t="n">
        <v>6622.43</v>
      </c>
      <c r="H78" s="73" t="n">
        <v>88.36</v>
      </c>
      <c r="I78" s="73" t="n">
        <v>3000.113</v>
      </c>
      <c r="J78" s="73" t="s">
        <v>219</v>
      </c>
    </row>
    <row r="79" customFormat="false" ht="15.75" hidden="false" customHeight="false" outlineLevel="0" collapsed="false">
      <c r="A79" s="73" t="s">
        <v>220</v>
      </c>
      <c r="B79" s="73" t="n">
        <v>135593168</v>
      </c>
      <c r="C79" s="73" t="n">
        <v>13545.3912</v>
      </c>
      <c r="D79" s="73" t="n">
        <v>42.1488</v>
      </c>
      <c r="E79" s="73" t="n">
        <v>46.8092</v>
      </c>
      <c r="F79" s="73" t="n">
        <v>47.1384</v>
      </c>
      <c r="G79" s="73" t="n">
        <v>6235.17</v>
      </c>
      <c r="H79" s="73" t="n">
        <v>83.21</v>
      </c>
      <c r="I79" s="73" t="n">
        <v>2997</v>
      </c>
      <c r="J79" s="73" t="s">
        <v>221</v>
      </c>
    </row>
    <row r="80" customFormat="false" ht="15.75" hidden="false" customHeight="false" outlineLevel="0" collapsed="false">
      <c r="A80" s="73" t="s">
        <v>222</v>
      </c>
      <c r="B80" s="73" t="n">
        <v>77586224</v>
      </c>
      <c r="C80" s="73" t="n">
        <v>7744.6968</v>
      </c>
      <c r="D80" s="73" t="n">
        <v>39.3141</v>
      </c>
      <c r="E80" s="73" t="n">
        <v>45.0976</v>
      </c>
      <c r="F80" s="73" t="n">
        <v>45.4155</v>
      </c>
      <c r="G80" s="73" t="n">
        <v>5938.86</v>
      </c>
      <c r="H80" s="73" t="n">
        <v>79.84</v>
      </c>
      <c r="I80" s="73" t="n">
        <v>3000.113</v>
      </c>
      <c r="J80" s="73" t="s">
        <v>223</v>
      </c>
    </row>
    <row r="81" customFormat="false" ht="15.75" hidden="false" customHeight="false" outlineLevel="0" collapsed="false">
      <c r="A81" s="73" t="s">
        <v>224</v>
      </c>
      <c r="B81" s="73" t="n">
        <v>43905840</v>
      </c>
      <c r="C81" s="73" t="n">
        <v>4376.6584</v>
      </c>
      <c r="D81" s="73" t="n">
        <v>36.4915</v>
      </c>
      <c r="E81" s="73" t="n">
        <v>43.7873</v>
      </c>
      <c r="F81" s="73" t="n">
        <v>44.0167</v>
      </c>
      <c r="G81" s="73" t="n">
        <v>5661.07</v>
      </c>
      <c r="H81" s="73" t="n">
        <v>78.84</v>
      </c>
      <c r="I81" s="73" t="n">
        <v>3000.109</v>
      </c>
      <c r="J81" s="73" t="s">
        <v>225</v>
      </c>
    </row>
    <row r="82" customFormat="false" ht="15.75" hidden="false" customHeight="false" outlineLevel="0" collapsed="false">
      <c r="A82" s="73" t="s">
        <v>66</v>
      </c>
      <c r="B82" s="73" t="s">
        <v>226</v>
      </c>
      <c r="C82" s="73" t="s">
        <v>68</v>
      </c>
      <c r="D82" s="73" t="s">
        <v>69</v>
      </c>
    </row>
    <row r="83" customFormat="false" ht="15.75" hidden="false" customHeight="false" outlineLevel="0" collapsed="false">
      <c r="A83" s="73" t="s">
        <v>70</v>
      </c>
      <c r="B83" s="73" t="n">
        <v>526733384</v>
      </c>
      <c r="C83" s="73" t="n">
        <v>105339.7056</v>
      </c>
      <c r="D83" s="73" t="n">
        <v>43.3631</v>
      </c>
      <c r="E83" s="73" t="n">
        <v>42.6542</v>
      </c>
      <c r="F83" s="73" t="n">
        <v>44.6996</v>
      </c>
      <c r="G83" s="73" t="n">
        <v>5785.53</v>
      </c>
      <c r="H83" s="73" t="n">
        <v>84.99</v>
      </c>
      <c r="I83" s="73" t="n">
        <v>3000.196</v>
      </c>
      <c r="J83" s="73" t="s">
        <v>227</v>
      </c>
    </row>
    <row r="84" customFormat="false" ht="15.75" hidden="false" customHeight="false" outlineLevel="0" collapsed="false">
      <c r="A84" s="73" t="s">
        <v>72</v>
      </c>
      <c r="B84" s="73" t="n">
        <v>295906768</v>
      </c>
      <c r="C84" s="73" t="n">
        <v>59174.3824</v>
      </c>
      <c r="D84" s="73" t="n">
        <v>40.1494</v>
      </c>
      <c r="E84" s="73" t="n">
        <v>40.1807</v>
      </c>
      <c r="F84" s="73" t="n">
        <v>42.3674</v>
      </c>
      <c r="G84" s="73" t="n">
        <v>5160.42</v>
      </c>
      <c r="H84" s="73" t="n">
        <v>79.15</v>
      </c>
      <c r="I84" s="73" t="n">
        <v>3000.171</v>
      </c>
      <c r="J84" s="73" t="s">
        <v>228</v>
      </c>
    </row>
    <row r="85" customFormat="false" ht="15.75" hidden="false" customHeight="false" outlineLevel="0" collapsed="false">
      <c r="A85" s="73" t="s">
        <v>74</v>
      </c>
      <c r="B85" s="73" t="n">
        <v>169519168</v>
      </c>
      <c r="C85" s="73" t="n">
        <v>33896.8624</v>
      </c>
      <c r="D85" s="73" t="n">
        <v>37.0763</v>
      </c>
      <c r="E85" s="73" t="n">
        <v>38.5706</v>
      </c>
      <c r="F85" s="73" t="n">
        <v>40.747</v>
      </c>
      <c r="G85" s="73" t="n">
        <v>7442.37</v>
      </c>
      <c r="H85" s="73" t="n">
        <v>111.22</v>
      </c>
      <c r="I85" s="73" t="n">
        <v>1729</v>
      </c>
      <c r="J85" s="73" t="s">
        <v>229</v>
      </c>
    </row>
    <row r="86" customFormat="false" ht="15.75" hidden="false" customHeight="false" outlineLevel="0" collapsed="false">
      <c r="A86" s="73" t="s">
        <v>76</v>
      </c>
      <c r="B86" s="73" t="n">
        <v>96434824</v>
      </c>
      <c r="C86" s="73" t="n">
        <v>19279.9936</v>
      </c>
      <c r="D86" s="73" t="n">
        <v>34.0417</v>
      </c>
      <c r="E86" s="73" t="n">
        <v>37.4812</v>
      </c>
      <c r="F86" s="73" t="n">
        <v>39.6633</v>
      </c>
      <c r="G86" s="73" t="n">
        <v>4256.24</v>
      </c>
      <c r="H86" s="73" t="n">
        <v>67.19</v>
      </c>
      <c r="I86" s="73" t="n">
        <v>3000.193</v>
      </c>
      <c r="J86" s="73" t="s">
        <v>230</v>
      </c>
    </row>
    <row r="87" customFormat="false" ht="15.75" hidden="false" customHeight="false" outlineLevel="0" collapsed="false">
      <c r="A87" s="73" t="s">
        <v>78</v>
      </c>
      <c r="B87" s="73" t="n">
        <v>542711912</v>
      </c>
      <c r="C87" s="73" t="n">
        <v>108535.4112</v>
      </c>
      <c r="D87" s="73" t="n">
        <v>43.2997</v>
      </c>
      <c r="E87" s="73" t="n">
        <v>45.7249</v>
      </c>
      <c r="F87" s="73" t="n">
        <v>45.2328</v>
      </c>
      <c r="G87" s="73" t="n">
        <v>5864.62</v>
      </c>
      <c r="H87" s="73" t="n">
        <v>85.52</v>
      </c>
      <c r="I87" s="73" t="n">
        <v>3000.115</v>
      </c>
      <c r="J87" s="73" t="s">
        <v>231</v>
      </c>
    </row>
    <row r="88" customFormat="false" ht="15.75" hidden="false" customHeight="false" outlineLevel="0" collapsed="false">
      <c r="A88" s="73" t="s">
        <v>80</v>
      </c>
      <c r="B88" s="73" t="n">
        <v>318091424</v>
      </c>
      <c r="C88" s="73" t="n">
        <v>63611.3136</v>
      </c>
      <c r="D88" s="73" t="n">
        <v>39.854</v>
      </c>
      <c r="E88" s="73" t="n">
        <v>43.6992</v>
      </c>
      <c r="F88" s="73" t="n">
        <v>43.6424</v>
      </c>
      <c r="G88" s="73" t="n">
        <v>5149.68</v>
      </c>
      <c r="H88" s="73" t="n">
        <v>80.54</v>
      </c>
      <c r="I88" s="73" t="n">
        <v>3000.112</v>
      </c>
      <c r="J88" s="73" t="s">
        <v>232</v>
      </c>
    </row>
    <row r="89" customFormat="false" ht="15.75" hidden="false" customHeight="false" outlineLevel="0" collapsed="false">
      <c r="A89" s="73" t="s">
        <v>82</v>
      </c>
      <c r="B89" s="73" t="n">
        <v>184482784</v>
      </c>
      <c r="C89" s="73" t="n">
        <v>36889.5856</v>
      </c>
      <c r="D89" s="73" t="n">
        <v>36.7222</v>
      </c>
      <c r="E89" s="73" t="n">
        <v>42.1095</v>
      </c>
      <c r="F89" s="73" t="n">
        <v>42.3659</v>
      </c>
      <c r="G89" s="73" t="n">
        <v>4676.83</v>
      </c>
      <c r="H89" s="73" t="n">
        <v>78.5</v>
      </c>
      <c r="I89" s="73" t="n">
        <v>3000.117</v>
      </c>
      <c r="J89" s="73" t="s">
        <v>233</v>
      </c>
    </row>
    <row r="90" customFormat="false" ht="15.75" hidden="false" customHeight="false" outlineLevel="0" collapsed="false">
      <c r="A90" s="73" t="s">
        <v>84</v>
      </c>
      <c r="B90" s="73" t="n">
        <v>110065952</v>
      </c>
      <c r="C90" s="73" t="n">
        <v>22006.2192</v>
      </c>
      <c r="D90" s="73" t="n">
        <v>33.8644</v>
      </c>
      <c r="E90" s="73" t="n">
        <v>40.9463</v>
      </c>
      <c r="F90" s="73" t="n">
        <v>41.4731</v>
      </c>
      <c r="G90" s="73" t="n">
        <v>4395.83</v>
      </c>
      <c r="H90" s="73" t="n">
        <v>74.42</v>
      </c>
      <c r="I90" s="73" t="n">
        <v>3000.11</v>
      </c>
      <c r="J90" s="73" t="s">
        <v>234</v>
      </c>
    </row>
    <row r="91" customFormat="false" ht="15.75" hidden="false" customHeight="false" outlineLevel="0" collapsed="false">
      <c r="A91" s="73" t="s">
        <v>86</v>
      </c>
      <c r="B91" s="73" t="n">
        <v>1896515472</v>
      </c>
      <c r="C91" s="73" t="n">
        <v>379289.1632</v>
      </c>
      <c r="D91" s="73" t="n">
        <v>42.281</v>
      </c>
      <c r="E91" s="73" t="n">
        <v>42.815</v>
      </c>
      <c r="F91" s="73" t="n">
        <v>41.4321</v>
      </c>
      <c r="G91" s="73" t="n">
        <v>14178</v>
      </c>
      <c r="H91" s="73" t="n">
        <v>142.34</v>
      </c>
      <c r="I91" s="73" t="n">
        <v>3000.175</v>
      </c>
      <c r="J91" s="73" t="s">
        <v>235</v>
      </c>
    </row>
    <row r="92" customFormat="false" ht="15.75" hidden="false" customHeight="false" outlineLevel="0" collapsed="false">
      <c r="A92" s="73" t="s">
        <v>88</v>
      </c>
      <c r="B92" s="73" t="n">
        <v>1265838584</v>
      </c>
      <c r="C92" s="73" t="n">
        <v>253153.7856</v>
      </c>
      <c r="D92" s="73" t="n">
        <v>38.6795</v>
      </c>
      <c r="E92" s="73" t="n">
        <v>40.7123</v>
      </c>
      <c r="F92" s="73" t="n">
        <v>38.9826</v>
      </c>
      <c r="G92" s="73" t="n">
        <v>12551.68</v>
      </c>
      <c r="H92" s="73" t="n">
        <v>137.47</v>
      </c>
      <c r="I92" s="73" t="n">
        <v>3000.209</v>
      </c>
      <c r="J92" s="73" t="s">
        <v>236</v>
      </c>
    </row>
    <row r="93" customFormat="false" ht="15.75" hidden="false" customHeight="false" outlineLevel="0" collapsed="false">
      <c r="A93" s="73" t="s">
        <v>90</v>
      </c>
      <c r="B93" s="73" t="n">
        <v>798221112</v>
      </c>
      <c r="C93" s="73" t="n">
        <v>159630.2912</v>
      </c>
      <c r="D93" s="73" t="n">
        <v>34.7406</v>
      </c>
      <c r="E93" s="73" t="n">
        <v>39.1475</v>
      </c>
      <c r="F93" s="73" t="n">
        <v>37.1412</v>
      </c>
      <c r="G93" s="73" t="n">
        <v>11015.97</v>
      </c>
      <c r="H93" s="73" t="n">
        <v>128.67</v>
      </c>
      <c r="I93" s="73" t="n">
        <v>3000.159</v>
      </c>
      <c r="J93" s="73" t="s">
        <v>237</v>
      </c>
    </row>
    <row r="94" customFormat="false" ht="15.75" hidden="false" customHeight="false" outlineLevel="0" collapsed="false">
      <c r="A94" s="73" t="s">
        <v>92</v>
      </c>
      <c r="B94" s="73" t="n">
        <v>417052416</v>
      </c>
      <c r="C94" s="73" t="n">
        <v>83396.552</v>
      </c>
      <c r="D94" s="73" t="n">
        <v>30.5832</v>
      </c>
      <c r="E94" s="73" t="n">
        <v>37.6843</v>
      </c>
      <c r="F94" s="73" t="n">
        <v>35.5192</v>
      </c>
      <c r="G94" s="73" t="n">
        <v>9652.6</v>
      </c>
      <c r="H94" s="73" t="n">
        <v>136.01</v>
      </c>
      <c r="I94" s="73" t="n">
        <v>3000.112</v>
      </c>
      <c r="J94" s="73" t="s">
        <v>238</v>
      </c>
    </row>
    <row r="95" customFormat="false" ht="15.75" hidden="false" customHeight="false" outlineLevel="0" collapsed="false">
      <c r="A95" s="73" t="s">
        <v>94</v>
      </c>
      <c r="B95" s="73" t="n">
        <v>507085776</v>
      </c>
      <c r="C95" s="73" t="n">
        <v>101403.224</v>
      </c>
      <c r="D95" s="73" t="n">
        <v>43.6079</v>
      </c>
      <c r="E95" s="73" t="n">
        <v>46.871</v>
      </c>
      <c r="F95" s="73" t="n">
        <v>46.4917</v>
      </c>
      <c r="G95" s="73" t="n">
        <v>9740.19</v>
      </c>
      <c r="H95" s="73" t="n">
        <v>121.32</v>
      </c>
      <c r="I95" s="73" t="n">
        <v>3000.113</v>
      </c>
      <c r="J95" s="73" t="s">
        <v>239</v>
      </c>
    </row>
    <row r="96" customFormat="false" ht="15.75" hidden="false" customHeight="false" outlineLevel="0" collapsed="false">
      <c r="A96" s="73" t="s">
        <v>96</v>
      </c>
      <c r="B96" s="73" t="n">
        <v>251343280</v>
      </c>
      <c r="C96" s="73" t="n">
        <v>50254.7248</v>
      </c>
      <c r="D96" s="73" t="n">
        <v>41.3212</v>
      </c>
      <c r="E96" s="73" t="n">
        <v>46.2063</v>
      </c>
      <c r="F96" s="73" t="n">
        <v>45.9253</v>
      </c>
      <c r="G96" s="73" t="n">
        <v>8657.8</v>
      </c>
      <c r="H96" s="73" t="n">
        <v>126.21</v>
      </c>
      <c r="I96" s="73" t="n">
        <v>3000.111</v>
      </c>
      <c r="J96" s="73" t="s">
        <v>192</v>
      </c>
    </row>
    <row r="97" customFormat="false" ht="15.75" hidden="false" customHeight="false" outlineLevel="0" collapsed="false">
      <c r="A97" s="73" t="s">
        <v>98</v>
      </c>
      <c r="B97" s="73" t="n">
        <v>144290464</v>
      </c>
      <c r="C97" s="73" t="n">
        <v>28844.1616</v>
      </c>
      <c r="D97" s="73" t="n">
        <v>39.7437</v>
      </c>
      <c r="E97" s="73" t="n">
        <v>45.673</v>
      </c>
      <c r="F97" s="73" t="n">
        <v>45.515</v>
      </c>
      <c r="G97" s="73" t="n">
        <v>7915.7</v>
      </c>
      <c r="H97" s="73" t="n">
        <v>111.71</v>
      </c>
      <c r="I97" s="73" t="n">
        <v>3000.171</v>
      </c>
      <c r="J97" s="73" t="s">
        <v>240</v>
      </c>
    </row>
    <row r="98" customFormat="false" ht="15.75" hidden="false" customHeight="false" outlineLevel="0" collapsed="false">
      <c r="A98" s="73" t="s">
        <v>100</v>
      </c>
      <c r="B98" s="73" t="n">
        <v>79783224</v>
      </c>
      <c r="C98" s="73" t="n">
        <v>15942.7136</v>
      </c>
      <c r="D98" s="73" t="n">
        <v>37.9998</v>
      </c>
      <c r="E98" s="73" t="n">
        <v>45.2628</v>
      </c>
      <c r="F98" s="73" t="n">
        <v>45.2172</v>
      </c>
      <c r="G98" s="73" t="n">
        <v>7559.15</v>
      </c>
      <c r="H98" s="73" t="n">
        <v>109.88</v>
      </c>
      <c r="I98" s="73" t="n">
        <v>3000.168</v>
      </c>
      <c r="J98" s="73" t="s">
        <v>241</v>
      </c>
    </row>
    <row r="99" customFormat="false" ht="15.75" hidden="false" customHeight="false" outlineLevel="0" collapsed="false">
      <c r="A99" s="73" t="s">
        <v>102</v>
      </c>
      <c r="B99" s="73" t="n">
        <v>229521728</v>
      </c>
      <c r="C99" s="73" t="n">
        <v>22946.5992</v>
      </c>
      <c r="D99" s="73" t="n">
        <v>42.6975</v>
      </c>
      <c r="E99" s="73" t="n">
        <v>44.3195</v>
      </c>
      <c r="F99" s="73" t="n">
        <v>45.7171</v>
      </c>
      <c r="G99" s="73" t="n">
        <v>4147.4</v>
      </c>
      <c r="H99" s="73" t="n">
        <v>55.06</v>
      </c>
      <c r="I99" s="73" t="n">
        <v>3000.2</v>
      </c>
      <c r="J99" s="73" t="s">
        <v>242</v>
      </c>
    </row>
    <row r="100" customFormat="false" ht="15.75" hidden="false" customHeight="false" outlineLevel="0" collapsed="false">
      <c r="A100" s="73" t="s">
        <v>104</v>
      </c>
      <c r="B100" s="73" t="n">
        <v>125755840</v>
      </c>
      <c r="C100" s="73" t="n">
        <v>12570.0104</v>
      </c>
      <c r="D100" s="73" t="n">
        <v>40.9911</v>
      </c>
      <c r="E100" s="73" t="n">
        <v>42.6575</v>
      </c>
      <c r="F100" s="73" t="n">
        <v>43.526</v>
      </c>
      <c r="G100" s="73" t="n">
        <v>3691.03</v>
      </c>
      <c r="H100" s="73" t="n">
        <v>51.93</v>
      </c>
      <c r="I100" s="73" t="n">
        <v>3000.183</v>
      </c>
      <c r="J100" s="73" t="s">
        <v>243</v>
      </c>
    </row>
    <row r="101" customFormat="false" ht="15.75" hidden="false" customHeight="false" outlineLevel="0" collapsed="false">
      <c r="A101" s="73" t="s">
        <v>106</v>
      </c>
      <c r="B101" s="73" t="n">
        <v>71275416</v>
      </c>
      <c r="C101" s="73" t="n">
        <v>7121.968</v>
      </c>
      <c r="D101" s="73" t="n">
        <v>38.9198</v>
      </c>
      <c r="E101" s="73" t="n">
        <v>41.4085</v>
      </c>
      <c r="F101" s="73" t="n">
        <v>42.0988</v>
      </c>
      <c r="G101" s="73" t="n">
        <v>3379.11</v>
      </c>
      <c r="H101" s="73" t="n">
        <v>48.5</v>
      </c>
      <c r="I101" s="73" t="n">
        <v>3000.164</v>
      </c>
      <c r="J101" s="73" t="s">
        <v>244</v>
      </c>
    </row>
    <row r="102" customFormat="false" ht="15.75" hidden="false" customHeight="false" outlineLevel="0" collapsed="false">
      <c r="A102" s="73" t="s">
        <v>108</v>
      </c>
      <c r="B102" s="73" t="n">
        <v>39948784</v>
      </c>
      <c r="C102" s="73" t="n">
        <v>3989.3048</v>
      </c>
      <c r="D102" s="73" t="n">
        <v>36.476</v>
      </c>
      <c r="E102" s="73" t="n">
        <v>40.5416</v>
      </c>
      <c r="F102" s="73" t="n">
        <v>41.2803</v>
      </c>
      <c r="G102" s="73" t="n">
        <v>3256.48</v>
      </c>
      <c r="H102" s="73" t="n">
        <v>48.71</v>
      </c>
      <c r="I102" s="73" t="n">
        <v>3000.215</v>
      </c>
      <c r="J102" s="73" t="s">
        <v>245</v>
      </c>
    </row>
    <row r="103" customFormat="false" ht="15.75" hidden="false" customHeight="false" outlineLevel="0" collapsed="false">
      <c r="A103" s="73" t="s">
        <v>110</v>
      </c>
      <c r="B103" s="73" t="n">
        <v>543641240</v>
      </c>
      <c r="C103" s="73" t="n">
        <v>54358.5504</v>
      </c>
      <c r="D103" s="73" t="n">
        <v>41.7107</v>
      </c>
      <c r="E103" s="73" t="n">
        <v>43.1066</v>
      </c>
      <c r="F103" s="73" t="n">
        <v>43.8382</v>
      </c>
      <c r="G103" s="73" t="n">
        <v>4912.76</v>
      </c>
      <c r="H103" s="73" t="n">
        <v>74.93</v>
      </c>
      <c r="I103" s="73" t="n">
        <v>3000.116</v>
      </c>
      <c r="J103" s="73" t="s">
        <v>246</v>
      </c>
    </row>
    <row r="104" customFormat="false" ht="15.75" hidden="false" customHeight="false" outlineLevel="0" collapsed="false">
      <c r="A104" s="73" t="s">
        <v>112</v>
      </c>
      <c r="B104" s="73" t="n">
        <v>295112640</v>
      </c>
      <c r="C104" s="73" t="n">
        <v>29505.6904</v>
      </c>
      <c r="D104" s="73" t="n">
        <v>38.5896</v>
      </c>
      <c r="E104" s="73" t="n">
        <v>40.8384</v>
      </c>
      <c r="F104" s="73" t="n">
        <v>41.2236</v>
      </c>
      <c r="G104" s="73" t="n">
        <v>4234.44</v>
      </c>
      <c r="H104" s="73" t="n">
        <v>67.22</v>
      </c>
      <c r="I104" s="73" t="n">
        <v>3000.113</v>
      </c>
      <c r="J104" s="73" t="s">
        <v>247</v>
      </c>
    </row>
    <row r="105" customFormat="false" ht="15.75" hidden="false" customHeight="false" outlineLevel="0" collapsed="false">
      <c r="A105" s="73" t="s">
        <v>114</v>
      </c>
      <c r="B105" s="73" t="n">
        <v>153759840</v>
      </c>
      <c r="C105" s="73" t="n">
        <v>15370.4104</v>
      </c>
      <c r="D105" s="73" t="n">
        <v>35.559</v>
      </c>
      <c r="E105" s="73" t="n">
        <v>39.2461</v>
      </c>
      <c r="F105" s="73" t="n">
        <v>39.7616</v>
      </c>
      <c r="G105" s="73" t="n">
        <v>3702.55</v>
      </c>
      <c r="H105" s="73" t="n">
        <v>57.91</v>
      </c>
      <c r="I105" s="73" t="n">
        <v>3000.164</v>
      </c>
      <c r="J105" s="73" t="s">
        <v>248</v>
      </c>
    </row>
    <row r="106" customFormat="false" ht="15.75" hidden="false" customHeight="false" outlineLevel="0" collapsed="false">
      <c r="A106" s="73" t="s">
        <v>116</v>
      </c>
      <c r="B106" s="73" t="n">
        <v>75166864</v>
      </c>
      <c r="C106" s="73" t="n">
        <v>7511.1128</v>
      </c>
      <c r="D106" s="73" t="n">
        <v>32.7009</v>
      </c>
      <c r="E106" s="73" t="n">
        <v>38.1259</v>
      </c>
      <c r="F106" s="73" t="n">
        <v>39.0251</v>
      </c>
      <c r="G106" s="73" t="n">
        <v>3371.48</v>
      </c>
      <c r="H106" s="73" t="n">
        <v>50.58</v>
      </c>
      <c r="I106" s="73" t="n">
        <v>3000.184</v>
      </c>
      <c r="J106" s="73" t="s">
        <v>249</v>
      </c>
    </row>
    <row r="107" customFormat="false" ht="15.75" hidden="false" customHeight="false" outlineLevel="0" collapsed="false">
      <c r="A107" s="73" t="s">
        <v>118</v>
      </c>
      <c r="B107" s="73" t="n">
        <v>1057851624</v>
      </c>
      <c r="C107" s="73" t="n">
        <v>105773.5568</v>
      </c>
      <c r="D107" s="73" t="n">
        <v>40.4679</v>
      </c>
      <c r="E107" s="73" t="n">
        <v>41.4756</v>
      </c>
      <c r="F107" s="73" t="n">
        <v>44.0856</v>
      </c>
      <c r="G107" s="73" t="n">
        <v>10510.15</v>
      </c>
      <c r="H107" s="73" t="n">
        <v>150.38</v>
      </c>
      <c r="I107" s="73" t="n">
        <v>3000.162</v>
      </c>
      <c r="J107" s="73" t="s">
        <v>171</v>
      </c>
    </row>
    <row r="108" customFormat="false" ht="15.75" hidden="false" customHeight="false" outlineLevel="0" collapsed="false">
      <c r="A108" s="73" t="s">
        <v>120</v>
      </c>
      <c r="B108" s="73" t="n">
        <v>507485456</v>
      </c>
      <c r="C108" s="73" t="n">
        <v>50736.94</v>
      </c>
      <c r="D108" s="73" t="n">
        <v>37.9302</v>
      </c>
      <c r="E108" s="73" t="n">
        <v>39.5091</v>
      </c>
      <c r="F108" s="73" t="n">
        <v>42.1117</v>
      </c>
      <c r="G108" s="73" t="n">
        <v>8616.11</v>
      </c>
      <c r="H108" s="73" t="n">
        <v>136.49</v>
      </c>
      <c r="I108" s="73" t="n">
        <v>3000.113</v>
      </c>
      <c r="J108" s="73" t="s">
        <v>250</v>
      </c>
    </row>
    <row r="109" customFormat="false" ht="15.75" hidden="false" customHeight="false" outlineLevel="0" collapsed="false">
      <c r="A109" s="73" t="s">
        <v>122</v>
      </c>
      <c r="B109" s="73" t="n">
        <v>275945944</v>
      </c>
      <c r="C109" s="73" t="n">
        <v>27582.9888</v>
      </c>
      <c r="D109" s="73" t="n">
        <v>35.685</v>
      </c>
      <c r="E109" s="73" t="n">
        <v>38.5139</v>
      </c>
      <c r="F109" s="73" t="n">
        <v>40.5258</v>
      </c>
      <c r="G109" s="73" t="n">
        <v>7682.51</v>
      </c>
      <c r="H109" s="73" t="n">
        <v>123.95</v>
      </c>
      <c r="I109" s="73" t="n">
        <v>3000.11</v>
      </c>
      <c r="J109" s="73" t="s">
        <v>251</v>
      </c>
    </row>
    <row r="110" customFormat="false" ht="15.75" hidden="false" customHeight="false" outlineLevel="0" collapsed="false">
      <c r="A110" s="73" t="s">
        <v>124</v>
      </c>
      <c r="B110" s="73" t="n">
        <v>150551904</v>
      </c>
      <c r="C110" s="73" t="n">
        <v>15043.5848</v>
      </c>
      <c r="D110" s="73" t="n">
        <v>33.251</v>
      </c>
      <c r="E110" s="73" t="n">
        <v>37.7615</v>
      </c>
      <c r="F110" s="73" t="n">
        <v>39.3694</v>
      </c>
      <c r="G110" s="73" t="n">
        <v>7165.27</v>
      </c>
      <c r="H110" s="73" t="n">
        <v>111.92</v>
      </c>
      <c r="I110" s="73" t="n">
        <v>3000.109</v>
      </c>
      <c r="J110" s="73" t="s">
        <v>252</v>
      </c>
    </row>
    <row r="111" customFormat="false" ht="15.75" hidden="false" customHeight="false" outlineLevel="0" collapsed="false">
      <c r="A111" s="73" t="s">
        <v>126</v>
      </c>
      <c r="B111" s="73" t="n">
        <v>732626280</v>
      </c>
      <c r="C111" s="73" t="n">
        <v>73251.0224</v>
      </c>
      <c r="D111" s="73" t="n">
        <v>41.1854</v>
      </c>
      <c r="E111" s="73" t="n">
        <v>44.4126</v>
      </c>
      <c r="F111" s="73" t="n">
        <v>46.0474</v>
      </c>
      <c r="G111" s="73" t="n">
        <v>9561.32</v>
      </c>
      <c r="H111" s="73" t="n">
        <v>146.93</v>
      </c>
      <c r="I111" s="73" t="n">
        <v>3000.109</v>
      </c>
      <c r="J111" s="73" t="s">
        <v>225</v>
      </c>
    </row>
    <row r="112" customFormat="false" ht="15.75" hidden="false" customHeight="false" outlineLevel="0" collapsed="false">
      <c r="A112" s="73" t="s">
        <v>128</v>
      </c>
      <c r="B112" s="73" t="n">
        <v>306270312</v>
      </c>
      <c r="C112" s="73" t="n">
        <v>30615.4256</v>
      </c>
      <c r="D112" s="73" t="n">
        <v>38.6594</v>
      </c>
      <c r="E112" s="73" t="n">
        <v>43.0222</v>
      </c>
      <c r="F112" s="73" t="n">
        <v>44.0576</v>
      </c>
      <c r="G112" s="73" t="n">
        <v>12777.03</v>
      </c>
      <c r="H112" s="73" t="n">
        <v>189.69</v>
      </c>
      <c r="I112" s="73" t="n">
        <v>2926</v>
      </c>
      <c r="J112" s="73" t="s">
        <v>253</v>
      </c>
    </row>
    <row r="113" customFormat="false" ht="15.75" hidden="false" customHeight="false" outlineLevel="0" collapsed="false">
      <c r="A113" s="73" t="s">
        <v>130</v>
      </c>
      <c r="B113" s="73" t="n">
        <v>159801648</v>
      </c>
      <c r="C113" s="73" t="n">
        <v>15968.5592</v>
      </c>
      <c r="D113" s="73" t="n">
        <v>36.8486</v>
      </c>
      <c r="E113" s="73" t="n">
        <v>41.842</v>
      </c>
      <c r="F113" s="73" t="n">
        <v>42.3823</v>
      </c>
      <c r="G113" s="73" t="n">
        <v>7089.95</v>
      </c>
      <c r="H113" s="73" t="n">
        <v>109.93</v>
      </c>
      <c r="I113" s="73" t="n">
        <v>3000.11</v>
      </c>
      <c r="J113" s="73" t="s">
        <v>182</v>
      </c>
    </row>
    <row r="114" customFormat="false" ht="15.75" hidden="false" customHeight="false" outlineLevel="0" collapsed="false">
      <c r="A114" s="73" t="s">
        <v>132</v>
      </c>
      <c r="B114" s="73" t="n">
        <v>90261016</v>
      </c>
      <c r="C114" s="73" t="n">
        <v>9014.496</v>
      </c>
      <c r="D114" s="73" t="n">
        <v>34.8428</v>
      </c>
      <c r="E114" s="73" t="n">
        <v>40.9119</v>
      </c>
      <c r="F114" s="73" t="n">
        <v>41.0679</v>
      </c>
      <c r="G114" s="73" t="n">
        <v>6760.92</v>
      </c>
      <c r="H114" s="73" t="n">
        <v>107.45</v>
      </c>
      <c r="I114" s="73" t="n">
        <v>3000.111</v>
      </c>
      <c r="J114" s="73" t="s">
        <v>199</v>
      </c>
    </row>
    <row r="115" customFormat="false" ht="15.75" hidden="false" customHeight="false" outlineLevel="0" collapsed="false">
      <c r="A115" s="73" t="s">
        <v>134</v>
      </c>
      <c r="B115" s="73" t="n">
        <v>1890895288</v>
      </c>
      <c r="C115" s="73" t="n">
        <v>189075.6032</v>
      </c>
      <c r="D115" s="73" t="n">
        <v>42.3732</v>
      </c>
      <c r="E115" s="73" t="n">
        <v>42.6572</v>
      </c>
      <c r="F115" s="73" t="n">
        <v>44.4814</v>
      </c>
      <c r="G115" s="73" t="n">
        <v>12128.12</v>
      </c>
      <c r="H115" s="73" t="n">
        <v>163.47</v>
      </c>
      <c r="I115" s="73" t="n">
        <v>1596</v>
      </c>
      <c r="J115" s="73" t="s">
        <v>254</v>
      </c>
    </row>
    <row r="116" customFormat="false" ht="15.75" hidden="false" customHeight="false" outlineLevel="0" collapsed="false">
      <c r="A116" s="73" t="s">
        <v>136</v>
      </c>
      <c r="B116" s="73" t="n">
        <v>826051088</v>
      </c>
      <c r="C116" s="73" t="n">
        <v>82591.1832</v>
      </c>
      <c r="D116" s="73" t="n">
        <v>37.0523</v>
      </c>
      <c r="E116" s="73" t="n">
        <v>40.8567</v>
      </c>
      <c r="F116" s="73" t="n">
        <v>43.1351</v>
      </c>
      <c r="G116" s="73" t="n">
        <v>10862.56</v>
      </c>
      <c r="H116" s="73" t="n">
        <v>166.67</v>
      </c>
      <c r="I116" s="73" t="n">
        <v>3000.11</v>
      </c>
      <c r="J116" s="73" t="s">
        <v>255</v>
      </c>
    </row>
    <row r="117" customFormat="false" ht="15.75" hidden="false" customHeight="false" outlineLevel="0" collapsed="false">
      <c r="A117" s="73" t="s">
        <v>138</v>
      </c>
      <c r="B117" s="73" t="n">
        <v>428873576</v>
      </c>
      <c r="C117" s="73" t="n">
        <v>42873.432</v>
      </c>
      <c r="D117" s="73" t="n">
        <v>34.4706</v>
      </c>
      <c r="E117" s="73" t="n">
        <v>39.5804</v>
      </c>
      <c r="F117" s="73" t="n">
        <v>42.1469</v>
      </c>
      <c r="G117" s="73" t="n">
        <v>9505.74</v>
      </c>
      <c r="H117" s="73" t="n">
        <v>151.77</v>
      </c>
      <c r="I117" s="73" t="n">
        <v>3000.144</v>
      </c>
      <c r="J117" s="73" t="s">
        <v>256</v>
      </c>
    </row>
    <row r="118" customFormat="false" ht="15.75" hidden="false" customHeight="false" outlineLevel="0" collapsed="false">
      <c r="A118" s="73" t="s">
        <v>140</v>
      </c>
      <c r="B118" s="73" t="n">
        <v>234546864</v>
      </c>
      <c r="C118" s="73" t="n">
        <v>23440.7608</v>
      </c>
      <c r="D118" s="73" t="n">
        <v>32.0005</v>
      </c>
      <c r="E118" s="73" t="n">
        <v>38.718</v>
      </c>
      <c r="F118" s="73" t="n">
        <v>41.4485</v>
      </c>
      <c r="G118" s="73" t="n">
        <v>8574.8</v>
      </c>
      <c r="H118" s="73" t="n">
        <v>135.87</v>
      </c>
      <c r="I118" s="73" t="n">
        <v>3000.15</v>
      </c>
      <c r="J118" s="73" t="s">
        <v>257</v>
      </c>
    </row>
    <row r="119" customFormat="false" ht="15.75" hidden="false" customHeight="false" outlineLevel="0" collapsed="false">
      <c r="A119" s="73" t="s">
        <v>142</v>
      </c>
      <c r="B119" s="73" t="n">
        <v>209351288</v>
      </c>
      <c r="C119" s="73" t="n">
        <v>20923.5232</v>
      </c>
      <c r="D119" s="73" t="n">
        <v>41.6208</v>
      </c>
      <c r="E119" s="73" t="n">
        <v>43.9603</v>
      </c>
      <c r="F119" s="73" t="n">
        <v>44.5752</v>
      </c>
      <c r="G119" s="73" t="n">
        <v>2061.01</v>
      </c>
      <c r="H119" s="73" t="n">
        <v>33.06</v>
      </c>
      <c r="I119" s="73" t="n">
        <v>3000.184</v>
      </c>
      <c r="J119" s="73" t="s">
        <v>184</v>
      </c>
    </row>
    <row r="120" customFormat="false" ht="15.75" hidden="false" customHeight="false" outlineLevel="0" collapsed="false">
      <c r="A120" s="73" t="s">
        <v>144</v>
      </c>
      <c r="B120" s="73" t="n">
        <v>113008568</v>
      </c>
      <c r="C120" s="73" t="n">
        <v>11289.2512</v>
      </c>
      <c r="D120" s="73" t="n">
        <v>38.2407</v>
      </c>
      <c r="E120" s="73" t="n">
        <v>41.431</v>
      </c>
      <c r="F120" s="73" t="n">
        <v>41.8033</v>
      </c>
      <c r="G120" s="73" t="n">
        <v>1753.3</v>
      </c>
      <c r="H120" s="73" t="n">
        <v>30.1</v>
      </c>
      <c r="I120" s="73" t="n">
        <v>3000.116</v>
      </c>
      <c r="J120" s="73" t="s">
        <v>186</v>
      </c>
    </row>
    <row r="121" customFormat="false" ht="15.75" hidden="false" customHeight="false" outlineLevel="0" collapsed="false">
      <c r="A121" s="73" t="s">
        <v>146</v>
      </c>
      <c r="B121" s="73" t="n">
        <v>60922216</v>
      </c>
      <c r="C121" s="73" t="n">
        <v>6080.6152</v>
      </c>
      <c r="D121" s="73" t="n">
        <v>35.3159</v>
      </c>
      <c r="E121" s="73" t="n">
        <v>39.5701</v>
      </c>
      <c r="F121" s="73" t="n">
        <v>39.8221</v>
      </c>
      <c r="G121" s="73" t="n">
        <v>1536.39</v>
      </c>
      <c r="H121" s="73" t="n">
        <v>25.18</v>
      </c>
      <c r="I121" s="73" t="n">
        <v>3000.11</v>
      </c>
      <c r="J121" s="73" t="s">
        <v>258</v>
      </c>
    </row>
    <row r="122" customFormat="false" ht="15.75" hidden="false" customHeight="false" outlineLevel="0" collapsed="false">
      <c r="A122" s="73" t="s">
        <v>148</v>
      </c>
      <c r="B122" s="73" t="n">
        <v>34309432</v>
      </c>
      <c r="C122" s="73" t="n">
        <v>3419.3376</v>
      </c>
      <c r="D122" s="73" t="n">
        <v>32.7559</v>
      </c>
      <c r="E122" s="73" t="n">
        <v>38.1625</v>
      </c>
      <c r="F122" s="73" t="n">
        <v>38.209</v>
      </c>
      <c r="G122" s="73" t="n">
        <v>1378.11</v>
      </c>
      <c r="H122" s="73" t="n">
        <v>21.73</v>
      </c>
      <c r="I122" s="73" t="n">
        <v>3000.114</v>
      </c>
      <c r="J122" s="73" t="s">
        <v>259</v>
      </c>
    </row>
    <row r="123" customFormat="false" ht="15.75" hidden="false" customHeight="false" outlineLevel="0" collapsed="false">
      <c r="A123" s="73" t="s">
        <v>150</v>
      </c>
      <c r="B123" s="73" t="n">
        <v>242926104</v>
      </c>
      <c r="C123" s="73" t="n">
        <v>24278.6848</v>
      </c>
      <c r="D123" s="73" t="n">
        <v>41.9766</v>
      </c>
      <c r="E123" s="73" t="n">
        <v>44.0785</v>
      </c>
      <c r="F123" s="73" t="n">
        <v>45.5324</v>
      </c>
      <c r="G123" s="73" t="n">
        <v>2387.13</v>
      </c>
      <c r="H123" s="73" t="n">
        <v>36.77</v>
      </c>
      <c r="I123" s="73" t="n">
        <v>3000.15</v>
      </c>
      <c r="J123" s="73" t="s">
        <v>257</v>
      </c>
    </row>
    <row r="124" customFormat="false" ht="15.75" hidden="false" customHeight="false" outlineLevel="0" collapsed="false">
      <c r="A124" s="73" t="s">
        <v>152</v>
      </c>
      <c r="B124" s="73" t="n">
        <v>145141360</v>
      </c>
      <c r="C124" s="73" t="n">
        <v>14500.2104</v>
      </c>
      <c r="D124" s="73" t="n">
        <v>39.0297</v>
      </c>
      <c r="E124" s="73" t="n">
        <v>41.8603</v>
      </c>
      <c r="F124" s="73" t="n">
        <v>43.1082</v>
      </c>
      <c r="G124" s="73" t="n">
        <v>2070.24</v>
      </c>
      <c r="H124" s="73" t="n">
        <v>33.61</v>
      </c>
      <c r="I124" s="73" t="n">
        <v>3000.111</v>
      </c>
      <c r="J124" s="73" t="s">
        <v>260</v>
      </c>
    </row>
    <row r="125" customFormat="false" ht="15.75" hidden="false" customHeight="false" outlineLevel="0" collapsed="false">
      <c r="A125" s="73" t="s">
        <v>154</v>
      </c>
      <c r="B125" s="73" t="n">
        <v>85806072</v>
      </c>
      <c r="C125" s="73" t="n">
        <v>8566.6816</v>
      </c>
      <c r="D125" s="73" t="n">
        <v>35.9606</v>
      </c>
      <c r="E125" s="73" t="n">
        <v>40.1466</v>
      </c>
      <c r="F125" s="73" t="n">
        <v>41.214</v>
      </c>
      <c r="G125" s="73" t="n">
        <v>1886.45</v>
      </c>
      <c r="H125" s="73" t="n">
        <v>30.43</v>
      </c>
      <c r="I125" s="73" t="n">
        <v>3000.18</v>
      </c>
      <c r="J125" s="73" t="s">
        <v>261</v>
      </c>
    </row>
    <row r="126" customFormat="false" ht="15.75" hidden="false" customHeight="false" outlineLevel="0" collapsed="false">
      <c r="A126" s="73" t="s">
        <v>156</v>
      </c>
      <c r="B126" s="73" t="n">
        <v>49682760</v>
      </c>
      <c r="C126" s="73" t="n">
        <v>4954.3504</v>
      </c>
      <c r="D126" s="73" t="n">
        <v>32.8698</v>
      </c>
      <c r="E126" s="73" t="n">
        <v>38.9033</v>
      </c>
      <c r="F126" s="73" t="n">
        <v>39.8477</v>
      </c>
      <c r="G126" s="73" t="n">
        <v>1697.72</v>
      </c>
      <c r="H126" s="73" t="n">
        <v>27.15</v>
      </c>
      <c r="I126" s="73" t="n">
        <v>3000.176</v>
      </c>
      <c r="J126" s="73" t="s">
        <v>262</v>
      </c>
    </row>
    <row r="127" customFormat="false" ht="15.75" hidden="false" customHeight="false" outlineLevel="0" collapsed="false">
      <c r="A127" s="73" t="s">
        <v>158</v>
      </c>
      <c r="B127" s="73" t="n">
        <v>449716472</v>
      </c>
      <c r="C127" s="73" t="n">
        <v>44960.0416</v>
      </c>
      <c r="D127" s="73" t="n">
        <v>41.0841</v>
      </c>
      <c r="E127" s="73" t="n">
        <v>42.4971</v>
      </c>
      <c r="F127" s="73" t="n">
        <v>43.4184</v>
      </c>
      <c r="G127" s="73" t="n">
        <v>2565.05</v>
      </c>
      <c r="H127" s="73" t="n">
        <v>37.78</v>
      </c>
      <c r="I127" s="73" t="n">
        <v>3000.169</v>
      </c>
      <c r="J127" s="73" t="s">
        <v>263</v>
      </c>
    </row>
    <row r="128" customFormat="false" ht="15.75" hidden="false" customHeight="false" outlineLevel="0" collapsed="false">
      <c r="A128" s="73" t="s">
        <v>160</v>
      </c>
      <c r="B128" s="73" t="n">
        <v>278924768</v>
      </c>
      <c r="C128" s="73" t="n">
        <v>27880.8712</v>
      </c>
      <c r="D128" s="73" t="n">
        <v>36.871</v>
      </c>
      <c r="E128" s="73" t="n">
        <v>39.4497</v>
      </c>
      <c r="F128" s="73" t="n">
        <v>40.2953</v>
      </c>
      <c r="G128" s="73" t="n">
        <v>2207.88</v>
      </c>
      <c r="H128" s="73" t="n">
        <v>34.32</v>
      </c>
      <c r="I128" s="73" t="n">
        <v>3000.177</v>
      </c>
      <c r="J128" s="73" t="s">
        <v>264</v>
      </c>
    </row>
    <row r="129" customFormat="false" ht="15.75" hidden="false" customHeight="false" outlineLevel="0" collapsed="false">
      <c r="A129" s="73" t="s">
        <v>162</v>
      </c>
      <c r="B129" s="73" t="n">
        <v>166059488</v>
      </c>
      <c r="C129" s="73" t="n">
        <v>16594.3432</v>
      </c>
      <c r="D129" s="73" t="n">
        <v>33.0339</v>
      </c>
      <c r="E129" s="73" t="n">
        <v>37.3977</v>
      </c>
      <c r="F129" s="73" t="n">
        <v>38.1534</v>
      </c>
      <c r="G129" s="73" t="n">
        <v>1890.69</v>
      </c>
      <c r="H129" s="73" t="n">
        <v>31.72</v>
      </c>
      <c r="I129" s="73" t="n">
        <v>3000.11</v>
      </c>
      <c r="J129" s="73" t="s">
        <v>265</v>
      </c>
    </row>
    <row r="130" customFormat="false" ht="15.75" hidden="false" customHeight="false" outlineLevel="0" collapsed="false">
      <c r="A130" s="73" t="s">
        <v>164</v>
      </c>
      <c r="B130" s="73" t="n">
        <v>90432624</v>
      </c>
      <c r="C130" s="73" t="n">
        <v>9031.6568</v>
      </c>
      <c r="D130" s="73" t="n">
        <v>29.3344</v>
      </c>
      <c r="E130" s="73" t="n">
        <v>36.0236</v>
      </c>
      <c r="F130" s="73" t="n">
        <v>36.7161</v>
      </c>
      <c r="G130" s="73" t="n">
        <v>1646.38</v>
      </c>
      <c r="H130" s="73" t="n">
        <v>27.8</v>
      </c>
      <c r="I130" s="73" t="n">
        <v>3000.184</v>
      </c>
      <c r="J130" s="73" t="s">
        <v>249</v>
      </c>
    </row>
    <row r="131" customFormat="false" ht="15.75" hidden="false" customHeight="false" outlineLevel="0" collapsed="false">
      <c r="A131" s="73" t="s">
        <v>166</v>
      </c>
      <c r="B131" s="73" t="n">
        <v>156641280</v>
      </c>
      <c r="C131" s="73" t="n">
        <v>15657.1624</v>
      </c>
      <c r="D131" s="73" t="n">
        <v>42.3442</v>
      </c>
      <c r="E131" s="73" t="n">
        <v>43.1857</v>
      </c>
      <c r="F131" s="73" t="n">
        <v>44.1295</v>
      </c>
      <c r="G131" s="73" t="n">
        <v>1257.83</v>
      </c>
      <c r="H131" s="73" t="n">
        <v>18.43</v>
      </c>
      <c r="I131" s="73" t="n">
        <v>3000.214</v>
      </c>
      <c r="J131" s="73" t="s">
        <v>266</v>
      </c>
    </row>
    <row r="132" customFormat="false" ht="15.75" hidden="false" customHeight="false" outlineLevel="0" collapsed="false">
      <c r="A132" s="73" t="s">
        <v>168</v>
      </c>
      <c r="B132" s="73" t="n">
        <v>93691576</v>
      </c>
      <c r="C132" s="73" t="n">
        <v>9362.192</v>
      </c>
      <c r="D132" s="73" t="n">
        <v>38.9238</v>
      </c>
      <c r="E132" s="73" t="n">
        <v>39.9959</v>
      </c>
      <c r="F132" s="73" t="n">
        <v>41.5534</v>
      </c>
      <c r="G132" s="73" t="n">
        <v>1114.92</v>
      </c>
      <c r="H132" s="73" t="n">
        <v>17.31</v>
      </c>
      <c r="I132" s="73" t="n">
        <v>3000.112</v>
      </c>
      <c r="J132" s="73" t="s">
        <v>267</v>
      </c>
    </row>
    <row r="133" customFormat="false" ht="15.75" hidden="false" customHeight="false" outlineLevel="0" collapsed="false">
      <c r="A133" s="73" t="s">
        <v>170</v>
      </c>
      <c r="B133" s="73" t="n">
        <v>52949344</v>
      </c>
      <c r="C133" s="73" t="n">
        <v>5287.9688</v>
      </c>
      <c r="D133" s="73" t="n">
        <v>35.4711</v>
      </c>
      <c r="E133" s="73" t="n">
        <v>37.9138</v>
      </c>
      <c r="F133" s="73" t="n">
        <v>39.7954</v>
      </c>
      <c r="G133" s="73" t="n">
        <v>972.3</v>
      </c>
      <c r="H133" s="73" t="n">
        <v>15.28</v>
      </c>
      <c r="I133" s="73" t="n">
        <v>3000.198</v>
      </c>
      <c r="J133" s="73" t="s">
        <v>268</v>
      </c>
    </row>
    <row r="134" customFormat="false" ht="15.75" hidden="false" customHeight="false" outlineLevel="0" collapsed="false">
      <c r="A134" s="73" t="s">
        <v>172</v>
      </c>
      <c r="B134" s="73" t="n">
        <v>26272048</v>
      </c>
      <c r="C134" s="73" t="n">
        <v>2620.2392</v>
      </c>
      <c r="D134" s="73" t="n">
        <v>32.0526</v>
      </c>
      <c r="E134" s="73" t="n">
        <v>36.6424</v>
      </c>
      <c r="F134" s="73" t="n">
        <v>38.5262</v>
      </c>
      <c r="G134" s="73" t="n">
        <v>870.63</v>
      </c>
      <c r="H134" s="73" t="n">
        <v>13.62</v>
      </c>
      <c r="I134" s="73" t="n">
        <v>3000.198</v>
      </c>
      <c r="J134" s="73" t="s">
        <v>269</v>
      </c>
    </row>
    <row r="135" customFormat="false" ht="15.75" hidden="false" customHeight="false" outlineLevel="0" collapsed="false">
      <c r="A135" s="73" t="s">
        <v>174</v>
      </c>
      <c r="B135" s="73" t="n">
        <v>54869216</v>
      </c>
      <c r="C135" s="73" t="n">
        <v>5475.316</v>
      </c>
      <c r="D135" s="73" t="n">
        <v>42.9662</v>
      </c>
      <c r="E135" s="73" t="n">
        <v>45.1562</v>
      </c>
      <c r="F135" s="73" t="n">
        <v>44.9522</v>
      </c>
      <c r="G135" s="73" t="n">
        <v>810.59</v>
      </c>
      <c r="H135" s="73" t="n">
        <v>12.32</v>
      </c>
      <c r="I135" s="73" t="n">
        <v>1596</v>
      </c>
      <c r="J135" s="73" t="s">
        <v>270</v>
      </c>
    </row>
    <row r="136" customFormat="false" ht="15.75" hidden="false" customHeight="false" outlineLevel="0" collapsed="false">
      <c r="A136" s="73" t="s">
        <v>176</v>
      </c>
      <c r="B136" s="73" t="n">
        <v>32489816</v>
      </c>
      <c r="C136" s="73" t="n">
        <v>3237.376</v>
      </c>
      <c r="D136" s="73" t="n">
        <v>39.345</v>
      </c>
      <c r="E136" s="73" t="n">
        <v>42.3118</v>
      </c>
      <c r="F136" s="73" t="n">
        <v>41.861</v>
      </c>
      <c r="G136" s="73" t="n">
        <v>430.83</v>
      </c>
      <c r="H136" s="73" t="n">
        <v>7.09</v>
      </c>
      <c r="I136" s="73" t="n">
        <v>3000.116</v>
      </c>
      <c r="J136" s="73" t="s">
        <v>271</v>
      </c>
    </row>
    <row r="137" customFormat="false" ht="15.75" hidden="false" customHeight="false" outlineLevel="0" collapsed="false">
      <c r="A137" s="73" t="s">
        <v>178</v>
      </c>
      <c r="B137" s="73" t="n">
        <v>18511768</v>
      </c>
      <c r="C137" s="73" t="n">
        <v>1839.5712</v>
      </c>
      <c r="D137" s="73" t="n">
        <v>35.9075</v>
      </c>
      <c r="E137" s="73" t="n">
        <v>40.134</v>
      </c>
      <c r="F137" s="73" t="n">
        <v>39.4896</v>
      </c>
      <c r="G137" s="73" t="n">
        <v>381.6</v>
      </c>
      <c r="H137" s="73" t="n">
        <v>5.96</v>
      </c>
      <c r="I137" s="73" t="n">
        <v>3000.155</v>
      </c>
      <c r="J137" s="73" t="s">
        <v>272</v>
      </c>
    </row>
    <row r="138" customFormat="false" ht="15.75" hidden="false" customHeight="false" outlineLevel="0" collapsed="false">
      <c r="A138" s="73" t="s">
        <v>179</v>
      </c>
      <c r="B138" s="73" t="n">
        <v>10324992</v>
      </c>
      <c r="C138" s="73" t="n">
        <v>1020.8936</v>
      </c>
      <c r="D138" s="73" t="n">
        <v>32.7206</v>
      </c>
      <c r="E138" s="73" t="n">
        <v>38.6264</v>
      </c>
      <c r="F138" s="73" t="n">
        <v>37.7573</v>
      </c>
      <c r="G138" s="73" t="n">
        <v>346.66</v>
      </c>
      <c r="H138" s="73" t="n">
        <v>5.61</v>
      </c>
      <c r="I138" s="73" t="n">
        <v>3000.112</v>
      </c>
      <c r="J138" s="73" t="s">
        <v>113</v>
      </c>
    </row>
    <row r="139" customFormat="false" ht="15.75" hidden="false" customHeight="false" outlineLevel="0" collapsed="false">
      <c r="A139" s="73" t="s">
        <v>181</v>
      </c>
      <c r="B139" s="73" t="n">
        <v>136224984</v>
      </c>
      <c r="C139" s="73" t="n">
        <v>13608.5728</v>
      </c>
      <c r="D139" s="73" t="n">
        <v>41.2913</v>
      </c>
      <c r="E139" s="73" t="n">
        <v>43.1957</v>
      </c>
      <c r="F139" s="73" t="n">
        <v>44.245</v>
      </c>
      <c r="G139" s="73" t="n">
        <v>727.93</v>
      </c>
      <c r="H139" s="73" t="n">
        <v>11.31</v>
      </c>
      <c r="I139" s="73" t="n">
        <v>3000.112</v>
      </c>
      <c r="J139" s="73" t="s">
        <v>232</v>
      </c>
    </row>
    <row r="140" customFormat="false" ht="15.75" hidden="false" customHeight="false" outlineLevel="0" collapsed="false">
      <c r="A140" s="73" t="s">
        <v>183</v>
      </c>
      <c r="B140" s="73" t="n">
        <v>86635376</v>
      </c>
      <c r="C140" s="73" t="n">
        <v>8649.612</v>
      </c>
      <c r="D140" s="73" t="n">
        <v>36.8219</v>
      </c>
      <c r="E140" s="73" t="n">
        <v>40.634</v>
      </c>
      <c r="F140" s="73" t="n">
        <v>41.8115</v>
      </c>
      <c r="G140" s="73" t="n">
        <v>631.48</v>
      </c>
      <c r="H140" s="73" t="n">
        <v>9.95</v>
      </c>
      <c r="I140" s="73" t="n">
        <v>3000.112</v>
      </c>
      <c r="J140" s="73" t="s">
        <v>273</v>
      </c>
    </row>
    <row r="141" customFormat="false" ht="15.75" hidden="false" customHeight="false" outlineLevel="0" collapsed="false">
      <c r="A141" s="73" t="s">
        <v>185</v>
      </c>
      <c r="B141" s="73" t="n">
        <v>53319712</v>
      </c>
      <c r="C141" s="73" t="n">
        <v>5318.0456</v>
      </c>
      <c r="D141" s="73" t="n">
        <v>33.0076</v>
      </c>
      <c r="E141" s="73" t="n">
        <v>39.1114</v>
      </c>
      <c r="F141" s="73" t="n">
        <v>40.2243</v>
      </c>
      <c r="G141" s="73" t="n">
        <v>548.01</v>
      </c>
      <c r="H141" s="73" t="n">
        <v>9.06</v>
      </c>
      <c r="I141" s="73" t="n">
        <v>3000.11</v>
      </c>
      <c r="J141" s="73" t="s">
        <v>274</v>
      </c>
    </row>
    <row r="142" customFormat="false" ht="15.75" hidden="false" customHeight="false" outlineLevel="0" collapsed="false">
      <c r="A142" s="73" t="s">
        <v>187</v>
      </c>
      <c r="B142" s="73" t="n">
        <v>31654528</v>
      </c>
      <c r="C142" s="73" t="n">
        <v>3151.5272</v>
      </c>
      <c r="D142" s="73" t="n">
        <v>29.4933</v>
      </c>
      <c r="E142" s="73" t="n">
        <v>38.1819</v>
      </c>
      <c r="F142" s="73" t="n">
        <v>39.1714</v>
      </c>
      <c r="G142" s="73" t="n">
        <v>476.47</v>
      </c>
      <c r="H142" s="73" t="n">
        <v>7.91</v>
      </c>
      <c r="I142" s="73" t="n">
        <v>3000.198</v>
      </c>
      <c r="J142" s="73" t="s">
        <v>269</v>
      </c>
    </row>
    <row r="143" customFormat="false" ht="15.75" hidden="false" customHeight="false" outlineLevel="0" collapsed="false">
      <c r="A143" s="73" t="s">
        <v>189</v>
      </c>
      <c r="B143" s="73" t="n">
        <v>117602064</v>
      </c>
      <c r="C143" s="73" t="n">
        <v>11748.6008</v>
      </c>
      <c r="D143" s="73" t="n">
        <v>41.0442</v>
      </c>
      <c r="E143" s="73" t="n">
        <v>42.0901</v>
      </c>
      <c r="F143" s="73" t="n">
        <v>42.8314</v>
      </c>
      <c r="G143" s="73" t="n">
        <v>640.97</v>
      </c>
      <c r="H143" s="73" t="n">
        <v>10.26</v>
      </c>
      <c r="I143" s="73" t="n">
        <v>3000.111</v>
      </c>
      <c r="J143" s="73" t="s">
        <v>192</v>
      </c>
    </row>
    <row r="144" customFormat="false" ht="15.75" hidden="false" customHeight="false" outlineLevel="0" collapsed="false">
      <c r="A144" s="73" t="s">
        <v>191</v>
      </c>
      <c r="B144" s="73" t="n">
        <v>72246608</v>
      </c>
      <c r="C144" s="73" t="n">
        <v>7213.0552</v>
      </c>
      <c r="D144" s="73" t="n">
        <v>36.7023</v>
      </c>
      <c r="E144" s="73" t="n">
        <v>39.0462</v>
      </c>
      <c r="F144" s="73" t="n">
        <v>39.6265</v>
      </c>
      <c r="G144" s="73" t="n">
        <v>540.42</v>
      </c>
      <c r="H144" s="73" t="n">
        <v>8.8</v>
      </c>
      <c r="I144" s="73" t="n">
        <v>3000.118</v>
      </c>
      <c r="J144" s="73" t="s">
        <v>275</v>
      </c>
    </row>
    <row r="145" customFormat="false" ht="15.75" hidden="false" customHeight="false" outlineLevel="0" collapsed="false">
      <c r="A145" s="73" t="s">
        <v>193</v>
      </c>
      <c r="B145" s="73" t="n">
        <v>40911624</v>
      </c>
      <c r="C145" s="73" t="n">
        <v>4079.5568</v>
      </c>
      <c r="D145" s="73" t="n">
        <v>32.709</v>
      </c>
      <c r="E145" s="73" t="n">
        <v>36.8995</v>
      </c>
      <c r="F145" s="73" t="n">
        <v>37.4058</v>
      </c>
      <c r="G145" s="73" t="n">
        <v>459.74</v>
      </c>
      <c r="H145" s="73" t="n">
        <v>8.07</v>
      </c>
      <c r="I145" s="73" t="n">
        <v>3000.112</v>
      </c>
      <c r="J145" s="73" t="s">
        <v>273</v>
      </c>
    </row>
    <row r="146" customFormat="false" ht="15.75" hidden="false" customHeight="false" outlineLevel="0" collapsed="false">
      <c r="A146" s="73" t="s">
        <v>195</v>
      </c>
      <c r="B146" s="73" t="n">
        <v>21217296</v>
      </c>
      <c r="C146" s="73" t="n">
        <v>2110.124</v>
      </c>
      <c r="D146" s="73" t="n">
        <v>29.1837</v>
      </c>
      <c r="E146" s="73" t="n">
        <v>35.484</v>
      </c>
      <c r="F146" s="73" t="n">
        <v>35.9563</v>
      </c>
      <c r="G146" s="73" t="n">
        <v>390.63</v>
      </c>
      <c r="H146" s="73" t="n">
        <v>6.78</v>
      </c>
      <c r="I146" s="73" t="n">
        <v>3000.11</v>
      </c>
      <c r="J146" s="73" t="s">
        <v>99</v>
      </c>
    </row>
    <row r="147" customFormat="false" ht="15.75" hidden="false" customHeight="false" outlineLevel="0" collapsed="false">
      <c r="A147" s="73" t="s">
        <v>196</v>
      </c>
      <c r="B147" s="73" t="n">
        <v>46625000</v>
      </c>
      <c r="C147" s="73" t="n">
        <v>4655.5344</v>
      </c>
      <c r="D147" s="73" t="n">
        <v>42.4597</v>
      </c>
      <c r="E147" s="73" t="n">
        <v>42.8081</v>
      </c>
      <c r="F147" s="73" t="n">
        <v>43.8175</v>
      </c>
      <c r="G147" s="73" t="n">
        <v>329.37</v>
      </c>
      <c r="H147" s="73" t="n">
        <v>4.88</v>
      </c>
      <c r="I147" s="73" t="n">
        <v>3000.209</v>
      </c>
      <c r="J147" s="73" t="s">
        <v>149</v>
      </c>
    </row>
    <row r="148" customFormat="false" ht="15.75" hidden="false" customHeight="false" outlineLevel="0" collapsed="false">
      <c r="A148" s="73" t="s">
        <v>198</v>
      </c>
      <c r="B148" s="73" t="n">
        <v>27775256</v>
      </c>
      <c r="C148" s="73" t="n">
        <v>2770.56</v>
      </c>
      <c r="D148" s="73" t="n">
        <v>38.381</v>
      </c>
      <c r="E148" s="73" t="n">
        <v>39.65</v>
      </c>
      <c r="F148" s="73" t="n">
        <v>40.9672</v>
      </c>
      <c r="G148" s="73" t="n">
        <v>286.85</v>
      </c>
      <c r="H148" s="73" t="n">
        <v>4.65</v>
      </c>
      <c r="I148" s="73" t="n">
        <v>3000.112</v>
      </c>
      <c r="J148" s="73" t="s">
        <v>276</v>
      </c>
    </row>
    <row r="149" customFormat="false" ht="15.75" hidden="false" customHeight="false" outlineLevel="0" collapsed="false">
      <c r="A149" s="73" t="s">
        <v>200</v>
      </c>
      <c r="B149" s="73" t="n">
        <v>14992752</v>
      </c>
      <c r="C149" s="73" t="n">
        <v>1492.3096</v>
      </c>
      <c r="D149" s="73" t="n">
        <v>34.5108</v>
      </c>
      <c r="E149" s="73" t="n">
        <v>37.6282</v>
      </c>
      <c r="F149" s="73" t="n">
        <v>38.8375</v>
      </c>
      <c r="G149" s="73" t="n">
        <v>243.54</v>
      </c>
      <c r="H149" s="73" t="n">
        <v>4.04</v>
      </c>
      <c r="I149" s="73" t="n">
        <v>3000.114</v>
      </c>
      <c r="J149" s="73" t="s">
        <v>277</v>
      </c>
    </row>
    <row r="150" customFormat="false" ht="15.75" hidden="false" customHeight="false" outlineLevel="0" collapsed="false">
      <c r="A150" s="73" t="s">
        <v>201</v>
      </c>
      <c r="B150" s="73" t="n">
        <v>7651768</v>
      </c>
      <c r="C150" s="73" t="n">
        <v>758.2112</v>
      </c>
      <c r="D150" s="73" t="n">
        <v>31.2692</v>
      </c>
      <c r="E150" s="73" t="n">
        <v>36.1979</v>
      </c>
      <c r="F150" s="73" t="n">
        <v>37.237</v>
      </c>
      <c r="G150" s="73" t="n">
        <v>220.07</v>
      </c>
      <c r="H150" s="73" t="n">
        <v>3.75</v>
      </c>
      <c r="I150" s="73" t="n">
        <v>3000.116</v>
      </c>
      <c r="J150" s="73" t="s">
        <v>278</v>
      </c>
    </row>
    <row r="151" customFormat="false" ht="15.75" hidden="false" customHeight="false" outlineLevel="0" collapsed="false">
      <c r="A151" s="73" t="s">
        <v>203</v>
      </c>
      <c r="B151" s="73" t="n">
        <v>224429320</v>
      </c>
      <c r="C151" s="73" t="n">
        <v>22429.0064</v>
      </c>
      <c r="D151" s="73" t="n">
        <v>44.6013</v>
      </c>
      <c r="E151" s="73" t="n">
        <v>47.3219</v>
      </c>
      <c r="F151" s="73" t="n">
        <v>48.1342</v>
      </c>
      <c r="G151" s="73" t="n">
        <v>4360.44</v>
      </c>
      <c r="H151" s="73" t="n">
        <v>69.46</v>
      </c>
      <c r="I151" s="73" t="n">
        <v>3000.109</v>
      </c>
      <c r="J151" s="73" t="s">
        <v>279</v>
      </c>
    </row>
    <row r="152" customFormat="false" ht="15.75" hidden="false" customHeight="false" outlineLevel="0" collapsed="false">
      <c r="A152" s="73" t="s">
        <v>205</v>
      </c>
      <c r="B152" s="73" t="n">
        <v>131380152</v>
      </c>
      <c r="C152" s="73" t="n">
        <v>13124.0896</v>
      </c>
      <c r="D152" s="73" t="n">
        <v>42.1464</v>
      </c>
      <c r="E152" s="73" t="n">
        <v>45.8506</v>
      </c>
      <c r="F152" s="73" t="n">
        <v>46.4386</v>
      </c>
      <c r="G152" s="73" t="n">
        <v>3995.54</v>
      </c>
      <c r="H152" s="73" t="n">
        <v>63.12</v>
      </c>
      <c r="I152" s="73" t="n">
        <v>3000.208</v>
      </c>
      <c r="J152" s="73" t="s">
        <v>280</v>
      </c>
    </row>
    <row r="153" customFormat="false" ht="15.75" hidden="false" customHeight="false" outlineLevel="0" collapsed="false">
      <c r="A153" s="73" t="s">
        <v>207</v>
      </c>
      <c r="B153" s="73" t="n">
        <v>79093456</v>
      </c>
      <c r="C153" s="73" t="n">
        <v>7895.42</v>
      </c>
      <c r="D153" s="73" t="n">
        <v>39.4674</v>
      </c>
      <c r="E153" s="73" t="n">
        <v>44.5483</v>
      </c>
      <c r="F153" s="73" t="n">
        <v>44.9029</v>
      </c>
      <c r="G153" s="73" t="n">
        <v>3783.87</v>
      </c>
      <c r="H153" s="73" t="n">
        <v>60.53</v>
      </c>
      <c r="I153" s="73" t="n">
        <v>3000.209</v>
      </c>
      <c r="J153" s="73" t="s">
        <v>281</v>
      </c>
    </row>
    <row r="154" customFormat="false" ht="15.75" hidden="false" customHeight="false" outlineLevel="0" collapsed="false">
      <c r="A154" s="73" t="s">
        <v>209</v>
      </c>
      <c r="B154" s="73" t="n">
        <v>47866584</v>
      </c>
      <c r="C154" s="73" t="n">
        <v>4772.7328</v>
      </c>
      <c r="D154" s="73" t="n">
        <v>36.6199</v>
      </c>
      <c r="E154" s="73" t="n">
        <v>43.6274</v>
      </c>
      <c r="F154" s="73" t="n">
        <v>43.7607</v>
      </c>
      <c r="G154" s="73" t="n">
        <v>3651.68</v>
      </c>
      <c r="H154" s="73" t="n">
        <v>59.31</v>
      </c>
      <c r="I154" s="73" t="n">
        <v>3000.114</v>
      </c>
      <c r="J154" s="73" t="s">
        <v>282</v>
      </c>
    </row>
    <row r="155" customFormat="false" ht="15.75" hidden="false" customHeight="false" outlineLevel="0" collapsed="false">
      <c r="A155" s="73" t="s">
        <v>211</v>
      </c>
      <c r="B155" s="73" t="n">
        <v>233529728</v>
      </c>
      <c r="C155" s="73" t="n">
        <v>23339.0472</v>
      </c>
      <c r="D155" s="73" t="n">
        <v>44.6059</v>
      </c>
      <c r="E155" s="73" t="n">
        <v>48.6265</v>
      </c>
      <c r="F155" s="73" t="n">
        <v>48.2914</v>
      </c>
      <c r="G155" s="73" t="n">
        <v>4334.11</v>
      </c>
      <c r="H155" s="73" t="n">
        <v>66.06</v>
      </c>
      <c r="I155" s="73" t="n">
        <v>3000.225</v>
      </c>
      <c r="J155" s="73" t="s">
        <v>283</v>
      </c>
    </row>
    <row r="156" customFormat="false" ht="15.75" hidden="false" customHeight="false" outlineLevel="0" collapsed="false">
      <c r="A156" s="73" t="s">
        <v>212</v>
      </c>
      <c r="B156" s="73" t="n">
        <v>143324840</v>
      </c>
      <c r="C156" s="73" t="n">
        <v>14318.5584</v>
      </c>
      <c r="D156" s="73" t="n">
        <v>42.1492</v>
      </c>
      <c r="E156" s="73" t="n">
        <v>47.2242</v>
      </c>
      <c r="F156" s="73" t="n">
        <v>46.368</v>
      </c>
      <c r="G156" s="73" t="n">
        <v>6452.81</v>
      </c>
      <c r="H156" s="73" t="n">
        <v>94.39</v>
      </c>
      <c r="I156" s="73" t="n">
        <v>1596</v>
      </c>
      <c r="J156" s="73" t="s">
        <v>284</v>
      </c>
    </row>
    <row r="157" customFormat="false" ht="15.75" hidden="false" customHeight="false" outlineLevel="0" collapsed="false">
      <c r="A157" s="73" t="s">
        <v>214</v>
      </c>
      <c r="B157" s="73" t="n">
        <v>89741048</v>
      </c>
      <c r="C157" s="73" t="n">
        <v>8960.1792</v>
      </c>
      <c r="D157" s="73" t="n">
        <v>39.3727</v>
      </c>
      <c r="E157" s="73" t="n">
        <v>46.0917</v>
      </c>
      <c r="F157" s="73" t="n">
        <v>44.6856</v>
      </c>
      <c r="G157" s="73" t="n">
        <v>3771.16</v>
      </c>
      <c r="H157" s="73" t="n">
        <v>57.61</v>
      </c>
      <c r="I157" s="73" t="n">
        <v>3000.186</v>
      </c>
      <c r="J157" s="73" t="s">
        <v>285</v>
      </c>
    </row>
    <row r="158" customFormat="false" ht="15.75" hidden="false" customHeight="false" outlineLevel="0" collapsed="false">
      <c r="A158" s="73" t="s">
        <v>216</v>
      </c>
      <c r="B158" s="73" t="n">
        <v>54590824</v>
      </c>
      <c r="C158" s="73" t="n">
        <v>5445.1568</v>
      </c>
      <c r="D158" s="73" t="n">
        <v>36.2814</v>
      </c>
      <c r="E158" s="73" t="n">
        <v>45.2469</v>
      </c>
      <c r="F158" s="73" t="n">
        <v>43.4996</v>
      </c>
      <c r="G158" s="73" t="n">
        <v>3605.97</v>
      </c>
      <c r="H158" s="73" t="n">
        <v>56.65</v>
      </c>
      <c r="I158" s="73" t="n">
        <v>3000.167</v>
      </c>
      <c r="J158" s="73" t="s">
        <v>286</v>
      </c>
    </row>
    <row r="159" customFormat="false" ht="15.75" hidden="false" customHeight="false" outlineLevel="0" collapsed="false">
      <c r="A159" s="73" t="s">
        <v>218</v>
      </c>
      <c r="B159" s="73" t="n">
        <v>246338288</v>
      </c>
      <c r="C159" s="73" t="n">
        <v>24619.9032</v>
      </c>
      <c r="D159" s="73" t="n">
        <v>44.6119</v>
      </c>
      <c r="E159" s="73" t="n">
        <v>48.5541</v>
      </c>
      <c r="F159" s="73" t="n">
        <v>48.7616</v>
      </c>
      <c r="G159" s="73" t="n">
        <v>4413.28</v>
      </c>
      <c r="H159" s="73" t="n">
        <v>68.63</v>
      </c>
      <c r="I159" s="73" t="n">
        <v>3000.114</v>
      </c>
      <c r="J159" s="73" t="s">
        <v>287</v>
      </c>
    </row>
    <row r="160" customFormat="false" ht="15.75" hidden="false" customHeight="false" outlineLevel="0" collapsed="false">
      <c r="A160" s="73" t="s">
        <v>220</v>
      </c>
      <c r="B160" s="73" t="n">
        <v>141829520</v>
      </c>
      <c r="C160" s="73" t="n">
        <v>14169.0264</v>
      </c>
      <c r="D160" s="73" t="n">
        <v>41.8541</v>
      </c>
      <c r="E160" s="73" t="n">
        <v>46.8637</v>
      </c>
      <c r="F160" s="73" t="n">
        <v>47.05</v>
      </c>
      <c r="G160" s="73" t="n">
        <v>3999.44</v>
      </c>
      <c r="H160" s="73" t="n">
        <v>60.92</v>
      </c>
      <c r="I160" s="73" t="n">
        <v>3000.16</v>
      </c>
      <c r="J160" s="73" t="s">
        <v>288</v>
      </c>
    </row>
    <row r="161" customFormat="false" ht="15.75" hidden="false" customHeight="false" outlineLevel="0" collapsed="false">
      <c r="A161" s="73" t="s">
        <v>222</v>
      </c>
      <c r="B161" s="73" t="n">
        <v>81753232</v>
      </c>
      <c r="C161" s="73" t="n">
        <v>8161.3976</v>
      </c>
      <c r="D161" s="73" t="n">
        <v>39.0538</v>
      </c>
      <c r="E161" s="73" t="n">
        <v>45.3396</v>
      </c>
      <c r="F161" s="73" t="n">
        <v>45.5124</v>
      </c>
      <c r="G161" s="73" t="n">
        <v>3706.08</v>
      </c>
      <c r="H161" s="73" t="n">
        <v>58.81</v>
      </c>
      <c r="I161" s="73" t="n">
        <v>3000.111</v>
      </c>
      <c r="J161" s="73" t="s">
        <v>121</v>
      </c>
    </row>
    <row r="162" customFormat="false" ht="15.75" hidden="false" customHeight="false" outlineLevel="0" collapsed="false">
      <c r="A162" s="73" t="s">
        <v>224</v>
      </c>
      <c r="B162" s="73" t="n">
        <v>46978032</v>
      </c>
      <c r="C162" s="73" t="n">
        <v>4683.8776</v>
      </c>
      <c r="D162" s="73" t="n">
        <v>36.2614</v>
      </c>
      <c r="E162" s="73" t="n">
        <v>44.1868</v>
      </c>
      <c r="F162" s="73" t="n">
        <v>44.2466</v>
      </c>
      <c r="G162" s="73" t="n">
        <v>3516.21</v>
      </c>
      <c r="H162" s="73" t="n">
        <v>55.92</v>
      </c>
      <c r="I162" s="73" t="n">
        <v>3000.107</v>
      </c>
      <c r="J162" s="73" t="s">
        <v>289</v>
      </c>
    </row>
    <row r="163" customFormat="false" ht="15.75" hidden="false" customHeight="false" outlineLevel="0" collapsed="false">
      <c r="A163" s="73" t="s">
        <v>290</v>
      </c>
      <c r="B163" s="73" t="s">
        <v>291</v>
      </c>
      <c r="C163" s="73" t="s">
        <v>68</v>
      </c>
      <c r="D163" s="73" t="s">
        <v>69</v>
      </c>
    </row>
    <row r="164" customFormat="false" ht="15.75" hidden="false" customHeight="false" outlineLevel="0" collapsed="false">
      <c r="A164" s="73" t="s">
        <v>70</v>
      </c>
      <c r="B164" s="73" t="n">
        <v>67678304</v>
      </c>
      <c r="C164" s="73" t="n">
        <v>13528.6896</v>
      </c>
      <c r="D164" s="73" t="n">
        <v>41.8193</v>
      </c>
      <c r="E164" s="73" t="n">
        <v>41.6059</v>
      </c>
      <c r="F164" s="73" t="n">
        <v>44.0343</v>
      </c>
      <c r="G164" s="73" t="n">
        <v>33902.77</v>
      </c>
      <c r="H164" s="73" t="n">
        <v>72.1</v>
      </c>
      <c r="I164" s="73" t="n">
        <v>3000.187</v>
      </c>
      <c r="J164" s="73" t="s">
        <v>292</v>
      </c>
    </row>
    <row r="165" customFormat="false" ht="15.75" hidden="false" customHeight="false" outlineLevel="0" collapsed="false">
      <c r="A165" s="73" t="s">
        <v>72</v>
      </c>
      <c r="B165" s="73" t="n">
        <v>23934888</v>
      </c>
      <c r="C165" s="73" t="n">
        <v>4780.0064</v>
      </c>
      <c r="D165" s="73" t="n">
        <v>38.9143</v>
      </c>
      <c r="E165" s="73" t="n">
        <v>39.6797</v>
      </c>
      <c r="F165" s="73" t="n">
        <v>41.9804</v>
      </c>
      <c r="G165" s="73" t="n">
        <v>29810.71</v>
      </c>
      <c r="H165" s="73" t="n">
        <v>62.95</v>
      </c>
      <c r="I165" s="73" t="n">
        <v>3000.211</v>
      </c>
      <c r="J165" s="73" t="s">
        <v>293</v>
      </c>
    </row>
    <row r="166" customFormat="false" ht="15.75" hidden="false" customHeight="false" outlineLevel="0" collapsed="false">
      <c r="A166" s="73" t="s">
        <v>74</v>
      </c>
      <c r="B166" s="73" t="n">
        <v>10365864</v>
      </c>
      <c r="C166" s="73" t="n">
        <v>2066.2016</v>
      </c>
      <c r="D166" s="73" t="n">
        <v>36.1305</v>
      </c>
      <c r="E166" s="73" t="n">
        <v>38.3015</v>
      </c>
      <c r="F166" s="73" t="n">
        <v>40.461</v>
      </c>
      <c r="G166" s="73" t="n">
        <v>26016.4</v>
      </c>
      <c r="H166" s="73" t="n">
        <v>51.72</v>
      </c>
      <c r="I166" s="73" t="n">
        <v>1596</v>
      </c>
      <c r="J166" s="73" t="s">
        <v>81</v>
      </c>
    </row>
    <row r="167" customFormat="false" ht="15.75" hidden="false" customHeight="false" outlineLevel="0" collapsed="false">
      <c r="A167" s="73" t="s">
        <v>76</v>
      </c>
      <c r="B167" s="73" t="n">
        <v>4957168</v>
      </c>
      <c r="C167" s="73" t="n">
        <v>984.4624</v>
      </c>
      <c r="D167" s="73" t="n">
        <v>33.3532</v>
      </c>
      <c r="E167" s="73" t="n">
        <v>37.2688</v>
      </c>
      <c r="F167" s="73" t="n">
        <v>39.402</v>
      </c>
      <c r="G167" s="73" t="n">
        <v>25819.81</v>
      </c>
      <c r="H167" s="73" t="n">
        <v>51.17</v>
      </c>
      <c r="I167" s="73" t="n">
        <v>3000.117</v>
      </c>
      <c r="J167" s="73" t="s">
        <v>294</v>
      </c>
    </row>
    <row r="168" customFormat="false" ht="15.75" hidden="false" customHeight="false" outlineLevel="0" collapsed="false">
      <c r="A168" s="73" t="s">
        <v>78</v>
      </c>
      <c r="B168" s="73" t="n">
        <v>189839392</v>
      </c>
      <c r="C168" s="73" t="n">
        <v>37960.9072</v>
      </c>
      <c r="D168" s="73" t="n">
        <v>41.1466</v>
      </c>
      <c r="E168" s="73" t="n">
        <v>44.7695</v>
      </c>
      <c r="F168" s="73" t="n">
        <v>44.5877</v>
      </c>
      <c r="G168" s="73" t="n">
        <v>45671.12</v>
      </c>
      <c r="H168" s="73" t="n">
        <v>96.74</v>
      </c>
      <c r="I168" s="73" t="n">
        <v>3000.111</v>
      </c>
      <c r="J168" s="73" t="s">
        <v>295</v>
      </c>
    </row>
    <row r="169" customFormat="false" ht="15.75" hidden="false" customHeight="false" outlineLevel="0" collapsed="false">
      <c r="A169" s="73" t="s">
        <v>80</v>
      </c>
      <c r="B169" s="73" t="n">
        <v>86160512</v>
      </c>
      <c r="C169" s="73" t="n">
        <v>17225.1312</v>
      </c>
      <c r="D169" s="73" t="n">
        <v>37.759</v>
      </c>
      <c r="E169" s="73" t="n">
        <v>42.6738</v>
      </c>
      <c r="F169" s="73" t="n">
        <v>43.0214</v>
      </c>
      <c r="G169" s="73" t="n">
        <v>39961.19</v>
      </c>
      <c r="H169" s="73" t="n">
        <v>85.24</v>
      </c>
      <c r="I169" s="73" t="n">
        <v>3000.111</v>
      </c>
      <c r="J169" s="73" t="s">
        <v>192</v>
      </c>
    </row>
    <row r="170" customFormat="false" ht="15.75" hidden="false" customHeight="false" outlineLevel="0" collapsed="false">
      <c r="A170" s="73" t="s">
        <v>82</v>
      </c>
      <c r="B170" s="73" t="n">
        <v>44341536</v>
      </c>
      <c r="C170" s="73" t="n">
        <v>8861.336</v>
      </c>
      <c r="D170" s="73" t="n">
        <v>34.6159</v>
      </c>
      <c r="E170" s="73" t="n">
        <v>41.0787</v>
      </c>
      <c r="F170" s="73" t="n">
        <v>41.6874</v>
      </c>
      <c r="G170" s="73" t="n">
        <v>37109.43</v>
      </c>
      <c r="H170" s="73" t="n">
        <v>77.51</v>
      </c>
      <c r="I170" s="73" t="n">
        <v>3000.109</v>
      </c>
      <c r="J170" s="73" t="s">
        <v>296</v>
      </c>
    </row>
    <row r="171" customFormat="false" ht="15.75" hidden="false" customHeight="false" outlineLevel="0" collapsed="false">
      <c r="A171" s="73" t="s">
        <v>84</v>
      </c>
      <c r="B171" s="73" t="n">
        <v>24999800</v>
      </c>
      <c r="C171" s="73" t="n">
        <v>4992.9888</v>
      </c>
      <c r="D171" s="73" t="n">
        <v>31.7787</v>
      </c>
      <c r="E171" s="73" t="n">
        <v>39.9087</v>
      </c>
      <c r="F171" s="73" t="n">
        <v>40.7095</v>
      </c>
      <c r="G171" s="73" t="n">
        <v>33809.27</v>
      </c>
      <c r="H171" s="73" t="n">
        <v>70.17</v>
      </c>
      <c r="I171" s="73" t="n">
        <v>3000.111</v>
      </c>
      <c r="J171" s="73" t="s">
        <v>297</v>
      </c>
    </row>
    <row r="172" customFormat="false" ht="15.75" hidden="false" customHeight="false" outlineLevel="0" collapsed="false">
      <c r="A172" s="73" t="s">
        <v>86</v>
      </c>
      <c r="B172" s="73" t="n">
        <v>1215467168</v>
      </c>
      <c r="C172" s="73" t="n">
        <v>243079.5024</v>
      </c>
      <c r="D172" s="73" t="n">
        <v>40.7646</v>
      </c>
      <c r="E172" s="73" t="n">
        <v>39.9261</v>
      </c>
      <c r="F172" s="73" t="n">
        <v>38.4079</v>
      </c>
      <c r="G172" s="73" t="n">
        <v>115494.51</v>
      </c>
      <c r="H172" s="73" t="n">
        <v>216.88</v>
      </c>
      <c r="I172" s="73" t="n">
        <v>3000.115</v>
      </c>
      <c r="J172" s="73" t="s">
        <v>298</v>
      </c>
    </row>
    <row r="173" customFormat="false" ht="15.75" hidden="false" customHeight="false" outlineLevel="0" collapsed="false">
      <c r="A173" s="73" t="s">
        <v>88</v>
      </c>
      <c r="B173" s="73" t="n">
        <v>668478832</v>
      </c>
      <c r="C173" s="73" t="n">
        <v>133681.8352</v>
      </c>
      <c r="D173" s="73" t="n">
        <v>36.1836</v>
      </c>
      <c r="E173" s="73" t="n">
        <v>37.9691</v>
      </c>
      <c r="F173" s="73" t="n">
        <v>36.5488</v>
      </c>
      <c r="G173" s="73" t="n">
        <v>100307.18</v>
      </c>
      <c r="H173" s="73" t="n">
        <v>198.14</v>
      </c>
      <c r="I173" s="73" t="n">
        <v>3000.108</v>
      </c>
      <c r="J173" s="73" t="s">
        <v>299</v>
      </c>
    </row>
    <row r="174" customFormat="false" ht="15.75" hidden="false" customHeight="false" outlineLevel="0" collapsed="false">
      <c r="A174" s="73" t="s">
        <v>90</v>
      </c>
      <c r="B174" s="73" t="n">
        <v>169511400</v>
      </c>
      <c r="C174" s="73" t="n">
        <v>33888.3488</v>
      </c>
      <c r="D174" s="73" t="n">
        <v>30.1429</v>
      </c>
      <c r="E174" s="73" t="n">
        <v>36.7357</v>
      </c>
      <c r="F174" s="73" t="n">
        <v>35.3044</v>
      </c>
      <c r="G174" s="73" t="n">
        <v>81810.4</v>
      </c>
      <c r="H174" s="73" t="n">
        <v>180.59</v>
      </c>
      <c r="I174" s="73" t="n">
        <v>3000.162</v>
      </c>
      <c r="J174" s="73" t="s">
        <v>300</v>
      </c>
    </row>
    <row r="175" customFormat="false" ht="15.75" hidden="false" customHeight="false" outlineLevel="0" collapsed="false">
      <c r="A175" s="73" t="s">
        <v>92</v>
      </c>
      <c r="B175" s="73" t="n">
        <v>43186720</v>
      </c>
      <c r="C175" s="73" t="n">
        <v>8623.4128</v>
      </c>
      <c r="D175" s="73" t="n">
        <v>28.1867</v>
      </c>
      <c r="E175" s="73" t="n">
        <v>35.7268</v>
      </c>
      <c r="F175" s="73" t="n">
        <v>34.3374</v>
      </c>
      <c r="G175" s="73" t="n">
        <v>65104.51</v>
      </c>
      <c r="H175" s="73" t="n">
        <v>132.83</v>
      </c>
      <c r="I175" s="73" t="n">
        <v>3000.111</v>
      </c>
      <c r="J175" s="73" t="s">
        <v>301</v>
      </c>
    </row>
    <row r="176" customFormat="false" ht="15.75" hidden="false" customHeight="false" outlineLevel="0" collapsed="false">
      <c r="A176" s="73" t="s">
        <v>94</v>
      </c>
      <c r="B176" s="73" t="n">
        <v>153071064</v>
      </c>
      <c r="C176" s="73" t="n">
        <v>30600.2816</v>
      </c>
      <c r="D176" s="73" t="n">
        <v>42.1465</v>
      </c>
      <c r="E176" s="73" t="n">
        <v>46.7669</v>
      </c>
      <c r="F176" s="73" t="n">
        <v>46.4363</v>
      </c>
      <c r="G176" s="73" t="n">
        <v>76801.77</v>
      </c>
      <c r="H176" s="73" t="n">
        <v>169.1</v>
      </c>
      <c r="I176" s="73" t="n">
        <v>3000.225</v>
      </c>
      <c r="J176" s="73" t="s">
        <v>302</v>
      </c>
    </row>
    <row r="177" customFormat="false" ht="15.75" hidden="false" customHeight="false" outlineLevel="0" collapsed="false">
      <c r="A177" s="73" t="s">
        <v>96</v>
      </c>
      <c r="B177" s="73" t="n">
        <v>33676808</v>
      </c>
      <c r="C177" s="73" t="n">
        <v>6721.4304</v>
      </c>
      <c r="D177" s="73" t="n">
        <v>40.338</v>
      </c>
      <c r="E177" s="73" t="n">
        <v>45.9562</v>
      </c>
      <c r="F177" s="73" t="n">
        <v>45.7979</v>
      </c>
      <c r="G177" s="73" t="n">
        <v>65305.29</v>
      </c>
      <c r="H177" s="73" t="n">
        <v>125.19</v>
      </c>
      <c r="I177" s="73" t="n">
        <v>3000.108</v>
      </c>
      <c r="J177" s="73" t="s">
        <v>303</v>
      </c>
    </row>
    <row r="178" customFormat="false" ht="15.75" hidden="false" customHeight="false" outlineLevel="0" collapsed="false">
      <c r="A178" s="73" t="s">
        <v>98</v>
      </c>
      <c r="B178" s="73" t="n">
        <v>12545832</v>
      </c>
      <c r="C178" s="73" t="n">
        <v>2495.2352</v>
      </c>
      <c r="D178" s="73" t="n">
        <v>38.9328</v>
      </c>
      <c r="E178" s="73" t="n">
        <v>45.2876</v>
      </c>
      <c r="F178" s="73" t="n">
        <v>45.3141</v>
      </c>
      <c r="G178" s="73" t="n">
        <v>59362.28</v>
      </c>
      <c r="H178" s="73" t="n">
        <v>115.94</v>
      </c>
      <c r="I178" s="73" t="n">
        <v>3000.115</v>
      </c>
      <c r="J178" s="73" t="s">
        <v>304</v>
      </c>
    </row>
    <row r="179" customFormat="false" ht="15.75" hidden="false" customHeight="false" outlineLevel="0" collapsed="false">
      <c r="A179" s="73" t="s">
        <v>100</v>
      </c>
      <c r="B179" s="73" t="n">
        <v>5909456</v>
      </c>
      <c r="C179" s="73" t="n">
        <v>1167.96</v>
      </c>
      <c r="D179" s="73" t="n">
        <v>37.1704</v>
      </c>
      <c r="E179" s="73" t="n">
        <v>44.8539</v>
      </c>
      <c r="F179" s="73" t="n">
        <v>44.9931</v>
      </c>
      <c r="G179" s="73" t="n">
        <v>54930.37</v>
      </c>
      <c r="H179" s="73" t="n">
        <v>112.59</v>
      </c>
      <c r="I179" s="73" t="n">
        <v>3000.191</v>
      </c>
      <c r="J179" s="73" t="s">
        <v>305</v>
      </c>
    </row>
    <row r="180" customFormat="false" ht="15.75" hidden="false" customHeight="false" outlineLevel="0" collapsed="false">
      <c r="A180" s="73" t="s">
        <v>102</v>
      </c>
      <c r="B180" s="73" t="n">
        <v>52115712</v>
      </c>
      <c r="C180" s="73" t="n">
        <v>5205.9976</v>
      </c>
      <c r="D180" s="73" t="n">
        <v>41.9317</v>
      </c>
      <c r="E180" s="73" t="n">
        <v>43.5601</v>
      </c>
      <c r="F180" s="73" t="n">
        <v>45.0072</v>
      </c>
      <c r="G180" s="73" t="n">
        <v>31413.92</v>
      </c>
      <c r="H180" s="73" t="n">
        <v>64.31</v>
      </c>
      <c r="I180" s="73" t="n">
        <v>3000.171</v>
      </c>
      <c r="J180" s="73" t="s">
        <v>306</v>
      </c>
    </row>
    <row r="181" customFormat="false" ht="15.75" hidden="false" customHeight="false" outlineLevel="0" collapsed="false">
      <c r="A181" s="73" t="s">
        <v>104</v>
      </c>
      <c r="B181" s="73" t="n">
        <v>24338480</v>
      </c>
      <c r="C181" s="73" t="n">
        <v>2428.2744</v>
      </c>
      <c r="D181" s="73" t="n">
        <v>39.8986</v>
      </c>
      <c r="E181" s="73" t="n">
        <v>41.8904</v>
      </c>
      <c r="F181" s="73" t="n">
        <v>42.9492</v>
      </c>
      <c r="G181" s="73" t="n">
        <v>28140.73</v>
      </c>
      <c r="H181" s="73" t="n">
        <v>56.71</v>
      </c>
      <c r="I181" s="73" t="n">
        <v>3000.107</v>
      </c>
      <c r="J181" s="73" t="s">
        <v>289</v>
      </c>
    </row>
    <row r="182" customFormat="false" ht="15.75" hidden="false" customHeight="false" outlineLevel="0" collapsed="false">
      <c r="A182" s="73" t="s">
        <v>106</v>
      </c>
      <c r="B182" s="73" t="n">
        <v>11720160</v>
      </c>
      <c r="C182" s="73" t="n">
        <v>1166.4424</v>
      </c>
      <c r="D182" s="73" t="n">
        <v>37.3176</v>
      </c>
      <c r="E182" s="73" t="n">
        <v>40.6333</v>
      </c>
      <c r="F182" s="73" t="n">
        <v>41.6505</v>
      </c>
      <c r="G182" s="73" t="n">
        <v>25483.27</v>
      </c>
      <c r="H182" s="73" t="n">
        <v>50.8</v>
      </c>
      <c r="I182" s="73" t="n">
        <v>3000.112</v>
      </c>
      <c r="J182" s="73" t="s">
        <v>307</v>
      </c>
    </row>
    <row r="183" customFormat="false" ht="15.75" hidden="false" customHeight="false" outlineLevel="0" collapsed="false">
      <c r="A183" s="73" t="s">
        <v>108</v>
      </c>
      <c r="B183" s="73" t="n">
        <v>5725352</v>
      </c>
      <c r="C183" s="73" t="n">
        <v>566.9616</v>
      </c>
      <c r="D183" s="73" t="n">
        <v>34.6848</v>
      </c>
      <c r="E183" s="73" t="n">
        <v>39.7466</v>
      </c>
      <c r="F183" s="73" t="n">
        <v>40.8526</v>
      </c>
      <c r="G183" s="73" t="n">
        <v>23308.27</v>
      </c>
      <c r="H183" s="73" t="n">
        <v>46.17</v>
      </c>
      <c r="I183" s="73" t="n">
        <v>3000.112</v>
      </c>
      <c r="J183" s="73" t="s">
        <v>308</v>
      </c>
    </row>
    <row r="184" customFormat="false" ht="15.75" hidden="false" customHeight="false" outlineLevel="0" collapsed="false">
      <c r="A184" s="73" t="s">
        <v>110</v>
      </c>
      <c r="B184" s="73" t="n">
        <v>79109208</v>
      </c>
      <c r="C184" s="73" t="n">
        <v>7905.3472</v>
      </c>
      <c r="D184" s="73" t="n">
        <v>40.0369</v>
      </c>
      <c r="E184" s="73" t="n">
        <v>42.1355</v>
      </c>
      <c r="F184" s="73" t="n">
        <v>43.2419</v>
      </c>
      <c r="G184" s="73" t="n">
        <v>31149.59</v>
      </c>
      <c r="H184" s="73" t="n">
        <v>65.45</v>
      </c>
      <c r="I184" s="73" t="n">
        <v>3000.113</v>
      </c>
      <c r="J184" s="73" t="s">
        <v>309</v>
      </c>
    </row>
    <row r="185" customFormat="false" ht="15.75" hidden="false" customHeight="false" outlineLevel="0" collapsed="false">
      <c r="A185" s="73" t="s">
        <v>112</v>
      </c>
      <c r="B185" s="73" t="n">
        <v>31815184</v>
      </c>
      <c r="C185" s="73" t="n">
        <v>3175.944</v>
      </c>
      <c r="D185" s="73" t="n">
        <v>37.0975</v>
      </c>
      <c r="E185" s="73" t="n">
        <v>39.9775</v>
      </c>
      <c r="F185" s="73" t="n">
        <v>40.9014</v>
      </c>
      <c r="G185" s="73" t="n">
        <v>26906.16</v>
      </c>
      <c r="H185" s="73" t="n">
        <v>57.09</v>
      </c>
      <c r="I185" s="73" t="n">
        <v>3000.114</v>
      </c>
      <c r="J185" s="73" t="s">
        <v>310</v>
      </c>
    </row>
    <row r="186" customFormat="false" ht="15.75" hidden="false" customHeight="false" outlineLevel="0" collapsed="false">
      <c r="A186" s="73" t="s">
        <v>114</v>
      </c>
      <c r="B186" s="73" t="n">
        <v>13498744</v>
      </c>
      <c r="C186" s="73" t="n">
        <v>1344.3008</v>
      </c>
      <c r="D186" s="73" t="n">
        <v>34.2745</v>
      </c>
      <c r="E186" s="73" t="n">
        <v>38.3688</v>
      </c>
      <c r="F186" s="73" t="n">
        <v>39.487</v>
      </c>
      <c r="G186" s="73" t="n">
        <v>24049.37</v>
      </c>
      <c r="H186" s="73" t="n">
        <v>50.12</v>
      </c>
      <c r="I186" s="73" t="n">
        <v>3000.113</v>
      </c>
      <c r="J186" s="73" t="s">
        <v>311</v>
      </c>
    </row>
    <row r="187" customFormat="false" ht="15.75" hidden="false" customHeight="false" outlineLevel="0" collapsed="false">
      <c r="A187" s="73" t="s">
        <v>116</v>
      </c>
      <c r="B187" s="73" t="n">
        <v>5853968</v>
      </c>
      <c r="C187" s="73" t="n">
        <v>579.8232</v>
      </c>
      <c r="D187" s="73" t="n">
        <v>31.6823</v>
      </c>
      <c r="E187" s="73" t="n">
        <v>37.2674</v>
      </c>
      <c r="F187" s="73" t="n">
        <v>38.7031</v>
      </c>
      <c r="G187" s="73" t="n">
        <v>21992.07</v>
      </c>
      <c r="H187" s="73" t="n">
        <v>44.11</v>
      </c>
      <c r="I187" s="73" t="n">
        <v>3000.169</v>
      </c>
      <c r="J187" s="73" t="s">
        <v>312</v>
      </c>
    </row>
    <row r="188" customFormat="false" ht="15.75" hidden="false" customHeight="false" outlineLevel="0" collapsed="false">
      <c r="A188" s="73" t="s">
        <v>118</v>
      </c>
      <c r="B188" s="73" t="n">
        <v>195519800</v>
      </c>
      <c r="C188" s="73" t="n">
        <v>19540.3744</v>
      </c>
      <c r="D188" s="73" t="n">
        <v>38.7895</v>
      </c>
      <c r="E188" s="73" t="n">
        <v>40.1961</v>
      </c>
      <c r="F188" s="73" t="n">
        <v>43.4388</v>
      </c>
      <c r="G188" s="73" t="n">
        <v>61516.16</v>
      </c>
      <c r="H188" s="73" t="n">
        <v>142.52</v>
      </c>
      <c r="I188" s="73" t="n">
        <v>3000.18</v>
      </c>
      <c r="J188" s="73" t="s">
        <v>313</v>
      </c>
    </row>
    <row r="189" customFormat="false" ht="15.75" hidden="false" customHeight="false" outlineLevel="0" collapsed="false">
      <c r="A189" s="73" t="s">
        <v>120</v>
      </c>
      <c r="B189" s="73" t="n">
        <v>57743208</v>
      </c>
      <c r="C189" s="73" t="n">
        <v>5762.7152</v>
      </c>
      <c r="D189" s="73" t="n">
        <v>36.8362</v>
      </c>
      <c r="E189" s="73" t="n">
        <v>38.9709</v>
      </c>
      <c r="F189" s="73" t="n">
        <v>41.4862</v>
      </c>
      <c r="G189" s="73" t="n">
        <v>50969.53</v>
      </c>
      <c r="H189" s="73" t="n">
        <v>112.96</v>
      </c>
      <c r="I189" s="73" t="n">
        <v>3000.173</v>
      </c>
      <c r="J189" s="73" t="s">
        <v>314</v>
      </c>
    </row>
    <row r="190" customFormat="false" ht="15.75" hidden="false" customHeight="false" outlineLevel="0" collapsed="false">
      <c r="A190" s="73" t="s">
        <v>122</v>
      </c>
      <c r="B190" s="73" t="n">
        <v>26222840</v>
      </c>
      <c r="C190" s="73" t="n">
        <v>2610.6784</v>
      </c>
      <c r="D190" s="73" t="n">
        <v>34.6797</v>
      </c>
      <c r="E190" s="73" t="n">
        <v>38.0235</v>
      </c>
      <c r="F190" s="73" t="n">
        <v>39.898</v>
      </c>
      <c r="G190" s="73" t="n">
        <v>46025.62</v>
      </c>
      <c r="H190" s="73" t="n">
        <v>92.1</v>
      </c>
      <c r="I190" s="73" t="n">
        <v>3000.222</v>
      </c>
      <c r="J190" s="73" t="s">
        <v>315</v>
      </c>
    </row>
    <row r="191" customFormat="false" ht="15.75" hidden="false" customHeight="false" outlineLevel="0" collapsed="false">
      <c r="A191" s="73" t="s">
        <v>124</v>
      </c>
      <c r="B191" s="73" t="n">
        <v>13056328</v>
      </c>
      <c r="C191" s="73" t="n">
        <v>1294.0272</v>
      </c>
      <c r="D191" s="73" t="n">
        <v>32.3784</v>
      </c>
      <c r="E191" s="73" t="n">
        <v>37.2921</v>
      </c>
      <c r="F191" s="73" t="n">
        <v>38.6779</v>
      </c>
      <c r="G191" s="73" t="n">
        <v>43699.21</v>
      </c>
      <c r="H191" s="73" t="n">
        <v>82.16</v>
      </c>
      <c r="I191" s="73" t="n">
        <v>3000.109</v>
      </c>
      <c r="J191" s="73" t="s">
        <v>316</v>
      </c>
    </row>
    <row r="192" customFormat="false" ht="15.75" hidden="false" customHeight="false" outlineLevel="0" collapsed="false">
      <c r="A192" s="73" t="s">
        <v>126</v>
      </c>
      <c r="B192" s="73" t="n">
        <v>197402944</v>
      </c>
      <c r="C192" s="73" t="n">
        <v>19728.6888</v>
      </c>
      <c r="D192" s="73" t="n">
        <v>39.5472</v>
      </c>
      <c r="E192" s="73" t="n">
        <v>43.9179</v>
      </c>
      <c r="F192" s="73" t="n">
        <v>45.2802</v>
      </c>
      <c r="G192" s="73" t="n">
        <v>71705.36</v>
      </c>
      <c r="H192" s="73" t="n">
        <v>145.26</v>
      </c>
      <c r="I192" s="73" t="n">
        <v>3000.178</v>
      </c>
      <c r="J192" s="73" t="s">
        <v>317</v>
      </c>
    </row>
    <row r="193" customFormat="false" ht="15.75" hidden="false" customHeight="false" outlineLevel="0" collapsed="false">
      <c r="A193" s="73" t="s">
        <v>128</v>
      </c>
      <c r="B193" s="73" t="n">
        <v>67739992</v>
      </c>
      <c r="C193" s="73" t="n">
        <v>6762.3936</v>
      </c>
      <c r="D193" s="73" t="n">
        <v>37.6528</v>
      </c>
      <c r="E193" s="73" t="n">
        <v>42.5187</v>
      </c>
      <c r="F193" s="73" t="n">
        <v>43.1448</v>
      </c>
      <c r="G193" s="73" t="n">
        <v>61377.2</v>
      </c>
      <c r="H193" s="73" t="n">
        <v>121.54</v>
      </c>
      <c r="I193" s="73" t="n">
        <v>3000.11</v>
      </c>
      <c r="J193" s="73" t="s">
        <v>318</v>
      </c>
    </row>
    <row r="194" customFormat="false" ht="15.75" hidden="false" customHeight="false" outlineLevel="0" collapsed="false">
      <c r="A194" s="73" t="s">
        <v>130</v>
      </c>
      <c r="B194" s="73" t="n">
        <v>31474528</v>
      </c>
      <c r="C194" s="73" t="n">
        <v>3135.8472</v>
      </c>
      <c r="D194" s="73" t="n">
        <v>35.6974</v>
      </c>
      <c r="E194" s="73" t="n">
        <v>41.239</v>
      </c>
      <c r="F194" s="73" t="n">
        <v>41.2608</v>
      </c>
      <c r="G194" s="73" t="n">
        <v>54754.71</v>
      </c>
      <c r="H194" s="73" t="n">
        <v>132.98</v>
      </c>
      <c r="I194" s="73" t="n">
        <v>3000.176</v>
      </c>
      <c r="J194" s="73" t="s">
        <v>262</v>
      </c>
    </row>
    <row r="195" customFormat="false" ht="15.75" hidden="false" customHeight="false" outlineLevel="0" collapsed="false">
      <c r="A195" s="73" t="s">
        <v>132</v>
      </c>
      <c r="B195" s="73" t="n">
        <v>16109768</v>
      </c>
      <c r="C195" s="73" t="n">
        <v>1599.3712</v>
      </c>
      <c r="D195" s="73" t="n">
        <v>33.6002</v>
      </c>
      <c r="E195" s="73" t="n">
        <v>40.183</v>
      </c>
      <c r="F195" s="73" t="n">
        <v>39.7878</v>
      </c>
      <c r="G195" s="73" t="n">
        <v>51913.88</v>
      </c>
      <c r="H195" s="73" t="n">
        <v>113.27</v>
      </c>
      <c r="I195" s="73" t="n">
        <v>3000.109</v>
      </c>
      <c r="J195" s="73" t="s">
        <v>107</v>
      </c>
    </row>
    <row r="196" customFormat="false" ht="15.75" hidden="false" customHeight="false" outlineLevel="0" collapsed="false">
      <c r="A196" s="73" t="s">
        <v>134</v>
      </c>
      <c r="B196" s="73" t="n">
        <v>523709872</v>
      </c>
      <c r="C196" s="73" t="n">
        <v>52357.0616</v>
      </c>
      <c r="D196" s="73" t="n">
        <v>38.3292</v>
      </c>
      <c r="E196" s="73" t="n">
        <v>42.1615</v>
      </c>
      <c r="F196" s="73" t="n">
        <v>44.2513</v>
      </c>
      <c r="G196" s="73" t="n">
        <v>88355.42</v>
      </c>
      <c r="H196" s="73" t="n">
        <v>202.5</v>
      </c>
      <c r="I196" s="73" t="n">
        <v>3000.108</v>
      </c>
      <c r="J196" s="73" t="s">
        <v>319</v>
      </c>
    </row>
    <row r="197" customFormat="false" ht="15.75" hidden="false" customHeight="false" outlineLevel="0" collapsed="false">
      <c r="A197" s="73" t="s">
        <v>136</v>
      </c>
      <c r="B197" s="73" t="n">
        <v>74200368</v>
      </c>
      <c r="C197" s="73" t="n">
        <v>7406.1112</v>
      </c>
      <c r="D197" s="73" t="n">
        <v>35.4837</v>
      </c>
      <c r="E197" s="73" t="n">
        <v>40.7288</v>
      </c>
      <c r="F197" s="73" t="n">
        <v>43.051</v>
      </c>
      <c r="G197" s="73" t="n">
        <v>65202.23</v>
      </c>
      <c r="H197" s="73" t="n">
        <v>136.97</v>
      </c>
      <c r="I197" s="73" t="n">
        <v>3000.112</v>
      </c>
      <c r="J197" s="73" t="s">
        <v>320</v>
      </c>
    </row>
    <row r="198" customFormat="false" ht="15.75" hidden="false" customHeight="false" outlineLevel="0" collapsed="false">
      <c r="A198" s="73" t="s">
        <v>138</v>
      </c>
      <c r="B198" s="73" t="n">
        <v>19469816</v>
      </c>
      <c r="C198" s="73" t="n">
        <v>1933.056</v>
      </c>
      <c r="D198" s="73" t="n">
        <v>33.6964</v>
      </c>
      <c r="E198" s="73" t="n">
        <v>39.4726</v>
      </c>
      <c r="F198" s="73" t="n">
        <v>42.0153</v>
      </c>
      <c r="G198" s="73" t="n">
        <v>56413.2</v>
      </c>
      <c r="H198" s="73" t="n">
        <v>126.8</v>
      </c>
      <c r="I198" s="73" t="n">
        <v>3000.182</v>
      </c>
      <c r="J198" s="73" t="s">
        <v>321</v>
      </c>
    </row>
    <row r="199" customFormat="false" ht="15.75" hidden="false" customHeight="false" outlineLevel="0" collapsed="false">
      <c r="A199" s="73" t="s">
        <v>140</v>
      </c>
      <c r="B199" s="73" t="n">
        <v>7759648</v>
      </c>
      <c r="C199" s="73" t="n">
        <v>762.0392</v>
      </c>
      <c r="D199" s="73" t="n">
        <v>31.5918</v>
      </c>
      <c r="E199" s="73" t="n">
        <v>38.5393</v>
      </c>
      <c r="F199" s="73" t="n">
        <v>41.1891</v>
      </c>
      <c r="G199" s="73" t="n">
        <v>53317.01</v>
      </c>
      <c r="H199" s="73" t="n">
        <v>111.08</v>
      </c>
      <c r="I199" s="73" t="n">
        <v>3000.164</v>
      </c>
      <c r="J199" s="73" t="s">
        <v>322</v>
      </c>
    </row>
    <row r="200" customFormat="false" ht="15.75" hidden="false" customHeight="false" outlineLevel="0" collapsed="false">
      <c r="A200" s="73" t="s">
        <v>142</v>
      </c>
      <c r="B200" s="73" t="n">
        <v>36760120</v>
      </c>
      <c r="C200" s="73" t="n">
        <v>3664.4064</v>
      </c>
      <c r="D200" s="73" t="n">
        <v>40.3801</v>
      </c>
      <c r="E200" s="73" t="n">
        <v>43.0295</v>
      </c>
      <c r="F200" s="73" t="n">
        <v>43.6962</v>
      </c>
      <c r="G200" s="73" t="n">
        <v>12566.81</v>
      </c>
      <c r="H200" s="73" t="n">
        <v>25.61</v>
      </c>
      <c r="I200" s="73" t="n">
        <v>3000.109</v>
      </c>
      <c r="J200" s="73" t="s">
        <v>323</v>
      </c>
    </row>
    <row r="201" customFormat="false" ht="15.75" hidden="false" customHeight="false" outlineLevel="0" collapsed="false">
      <c r="A201" s="73" t="s">
        <v>144</v>
      </c>
      <c r="B201" s="73" t="n">
        <v>17451984</v>
      </c>
      <c r="C201" s="73" t="n">
        <v>1733.5928</v>
      </c>
      <c r="D201" s="73" t="n">
        <v>37.1473</v>
      </c>
      <c r="E201" s="73" t="n">
        <v>40.4457</v>
      </c>
      <c r="F201" s="73" t="n">
        <v>40.8053</v>
      </c>
      <c r="G201" s="73" t="n">
        <v>11397.06</v>
      </c>
      <c r="H201" s="73" t="n">
        <v>23.94</v>
      </c>
      <c r="I201" s="73" t="n">
        <v>3000.114</v>
      </c>
      <c r="J201" s="73" t="s">
        <v>324</v>
      </c>
    </row>
    <row r="202" customFormat="false" ht="15.75" hidden="false" customHeight="false" outlineLevel="0" collapsed="false">
      <c r="A202" s="73" t="s">
        <v>146</v>
      </c>
      <c r="B202" s="73" t="n">
        <v>8448592</v>
      </c>
      <c r="C202" s="73" t="n">
        <v>833.2536</v>
      </c>
      <c r="D202" s="73" t="n">
        <v>34.3145</v>
      </c>
      <c r="E202" s="73" t="n">
        <v>38.39</v>
      </c>
      <c r="F202" s="73" t="n">
        <v>38.4944</v>
      </c>
      <c r="G202" s="73" t="n">
        <v>9865.52</v>
      </c>
      <c r="H202" s="73" t="n">
        <v>18.62</v>
      </c>
      <c r="I202" s="73" t="n">
        <v>3000.184</v>
      </c>
      <c r="J202" s="73" t="s">
        <v>145</v>
      </c>
    </row>
    <row r="203" customFormat="false" ht="15.75" hidden="false" customHeight="false" outlineLevel="0" collapsed="false">
      <c r="A203" s="73" t="s">
        <v>148</v>
      </c>
      <c r="B203" s="73" t="n">
        <v>4402056</v>
      </c>
      <c r="C203" s="73" t="n">
        <v>428.6</v>
      </c>
      <c r="D203" s="73" t="n">
        <v>31.8853</v>
      </c>
      <c r="E203" s="73" t="n">
        <v>36.799</v>
      </c>
      <c r="F203" s="73" t="n">
        <v>36.8789</v>
      </c>
      <c r="G203" s="73" t="n">
        <v>9062.36</v>
      </c>
      <c r="H203" s="73" t="n">
        <v>16.75</v>
      </c>
      <c r="I203" s="73" t="n">
        <v>3000.178</v>
      </c>
      <c r="J203" s="73" t="s">
        <v>317</v>
      </c>
    </row>
    <row r="204" customFormat="false" ht="15.75" hidden="false" customHeight="false" outlineLevel="0" collapsed="false">
      <c r="A204" s="73" t="s">
        <v>150</v>
      </c>
      <c r="B204" s="73" t="n">
        <v>41704240</v>
      </c>
      <c r="C204" s="73" t="n">
        <v>4156.4984</v>
      </c>
      <c r="D204" s="73" t="n">
        <v>40.3024</v>
      </c>
      <c r="E204" s="73" t="n">
        <v>43.3268</v>
      </c>
      <c r="F204" s="73" t="n">
        <v>44.7486</v>
      </c>
      <c r="G204" s="73" t="n">
        <v>15464.32</v>
      </c>
      <c r="H204" s="73" t="n">
        <v>30.3</v>
      </c>
      <c r="I204" s="73" t="n">
        <v>3000.196</v>
      </c>
      <c r="J204" s="73" t="s">
        <v>325</v>
      </c>
    </row>
    <row r="205" customFormat="false" ht="15.75" hidden="false" customHeight="false" outlineLevel="0" collapsed="false">
      <c r="A205" s="73" t="s">
        <v>152</v>
      </c>
      <c r="B205" s="73" t="n">
        <v>18774736</v>
      </c>
      <c r="C205" s="73" t="n">
        <v>1863.548</v>
      </c>
      <c r="D205" s="73" t="n">
        <v>37.4311</v>
      </c>
      <c r="E205" s="73" t="n">
        <v>41.1936</v>
      </c>
      <c r="F205" s="73" t="n">
        <v>42.3222</v>
      </c>
      <c r="G205" s="73" t="n">
        <v>13694.17</v>
      </c>
      <c r="H205" s="73" t="n">
        <v>28.95</v>
      </c>
      <c r="I205" s="73" t="n">
        <v>3000.175</v>
      </c>
      <c r="J205" s="73" t="s">
        <v>235</v>
      </c>
    </row>
    <row r="206" customFormat="false" ht="15.75" hidden="false" customHeight="false" outlineLevel="0" collapsed="false">
      <c r="A206" s="73" t="s">
        <v>154</v>
      </c>
      <c r="B206" s="73" t="n">
        <v>9210272</v>
      </c>
      <c r="C206" s="73" t="n">
        <v>907.1016</v>
      </c>
      <c r="D206" s="73" t="n">
        <v>34.4613</v>
      </c>
      <c r="E206" s="73" t="n">
        <v>39.4103</v>
      </c>
      <c r="F206" s="73" t="n">
        <v>40.3859</v>
      </c>
      <c r="G206" s="73" t="n">
        <v>12497.89</v>
      </c>
      <c r="H206" s="73" t="n">
        <v>23.89</v>
      </c>
      <c r="I206" s="73" t="n">
        <v>3000.113</v>
      </c>
      <c r="J206" s="73" t="s">
        <v>89</v>
      </c>
    </row>
    <row r="207" customFormat="false" ht="15.75" hidden="false" customHeight="false" outlineLevel="0" collapsed="false">
      <c r="A207" s="73" t="s">
        <v>156</v>
      </c>
      <c r="B207" s="73" t="n">
        <v>4765584</v>
      </c>
      <c r="C207" s="73" t="n">
        <v>462.6328</v>
      </c>
      <c r="D207" s="73" t="n">
        <v>31.5755</v>
      </c>
      <c r="E207" s="73" t="n">
        <v>38.0661</v>
      </c>
      <c r="F207" s="73" t="n">
        <v>38.9014</v>
      </c>
      <c r="G207" s="73" t="n">
        <v>11433.66</v>
      </c>
      <c r="H207" s="73" t="n">
        <v>20.59</v>
      </c>
      <c r="I207" s="73" t="n">
        <v>3000.108</v>
      </c>
      <c r="J207" s="73" t="s">
        <v>326</v>
      </c>
    </row>
    <row r="208" customFormat="false" ht="15.75" hidden="false" customHeight="false" outlineLevel="0" collapsed="false">
      <c r="A208" s="73" t="s">
        <v>158</v>
      </c>
      <c r="B208" s="73" t="n">
        <v>79781280</v>
      </c>
      <c r="C208" s="73" t="n">
        <v>7966.5224</v>
      </c>
      <c r="D208" s="73" t="n">
        <v>38.4928</v>
      </c>
      <c r="E208" s="73" t="n">
        <v>41.1858</v>
      </c>
      <c r="F208" s="73" t="n">
        <v>42.1221</v>
      </c>
      <c r="G208" s="73" t="n">
        <v>14626.3</v>
      </c>
      <c r="H208" s="73" t="n">
        <v>30.46</v>
      </c>
      <c r="I208" s="73" t="n">
        <v>3000.209</v>
      </c>
      <c r="J208" s="73" t="s">
        <v>149</v>
      </c>
    </row>
    <row r="209" customFormat="false" ht="15.75" hidden="false" customHeight="false" outlineLevel="0" collapsed="false">
      <c r="A209" s="73" t="s">
        <v>160</v>
      </c>
      <c r="B209" s="73" t="n">
        <v>34197744</v>
      </c>
      <c r="C209" s="73" t="n">
        <v>3408.1688</v>
      </c>
      <c r="D209" s="73" t="n">
        <v>34.6294</v>
      </c>
      <c r="E209" s="73" t="n">
        <v>38.4209</v>
      </c>
      <c r="F209" s="73" t="n">
        <v>39.2493</v>
      </c>
      <c r="G209" s="73" t="n">
        <v>12491.37</v>
      </c>
      <c r="H209" s="73" t="n">
        <v>28.21</v>
      </c>
      <c r="I209" s="73" t="n">
        <v>3000.179</v>
      </c>
      <c r="J209" s="73" t="s">
        <v>327</v>
      </c>
    </row>
    <row r="210" customFormat="false" ht="15.75" hidden="false" customHeight="false" outlineLevel="0" collapsed="false">
      <c r="A210" s="73" t="s">
        <v>162</v>
      </c>
      <c r="B210" s="73" t="n">
        <v>15002400</v>
      </c>
      <c r="C210" s="73" t="n">
        <v>1488.6344</v>
      </c>
      <c r="D210" s="73" t="n">
        <v>31.1196</v>
      </c>
      <c r="E210" s="73" t="n">
        <v>36.4412</v>
      </c>
      <c r="F210" s="73" t="n">
        <v>37.2209</v>
      </c>
      <c r="G210" s="73" t="n">
        <v>10729.62</v>
      </c>
      <c r="H210" s="73" t="n">
        <v>21.81</v>
      </c>
      <c r="I210" s="73" t="n">
        <v>3000.184</v>
      </c>
      <c r="J210" s="73" t="s">
        <v>145</v>
      </c>
    </row>
    <row r="211" customFormat="false" ht="15.75" hidden="false" customHeight="false" outlineLevel="0" collapsed="false">
      <c r="A211" s="73" t="s">
        <v>164</v>
      </c>
      <c r="B211" s="73" t="n">
        <v>6578872</v>
      </c>
      <c r="C211" s="73" t="n">
        <v>646.2816</v>
      </c>
      <c r="D211" s="73" t="n">
        <v>27.9043</v>
      </c>
      <c r="E211" s="73" t="n">
        <v>35.0811</v>
      </c>
      <c r="F211" s="73" t="n">
        <v>35.8466</v>
      </c>
      <c r="G211" s="73" t="n">
        <v>9690.98</v>
      </c>
      <c r="H211" s="73" t="n">
        <v>19.36</v>
      </c>
      <c r="I211" s="73" t="n">
        <v>3000.116</v>
      </c>
      <c r="J211" s="73" t="s">
        <v>328</v>
      </c>
    </row>
    <row r="212" customFormat="false" ht="15.75" hidden="false" customHeight="false" outlineLevel="0" collapsed="false">
      <c r="A212" s="73" t="s">
        <v>166</v>
      </c>
      <c r="B212" s="73" t="n">
        <v>58066392</v>
      </c>
      <c r="C212" s="73" t="n">
        <v>5799.6736</v>
      </c>
      <c r="D212" s="73" t="n">
        <v>40.0828</v>
      </c>
      <c r="E212" s="73" t="n">
        <v>41.6465</v>
      </c>
      <c r="F212" s="73" t="n">
        <v>42.9593</v>
      </c>
      <c r="G212" s="73" t="n">
        <v>10007.98</v>
      </c>
      <c r="H212" s="73" t="n">
        <v>20.35</v>
      </c>
      <c r="I212" s="73" t="n">
        <v>3000.2</v>
      </c>
      <c r="J212" s="73" t="s">
        <v>329</v>
      </c>
    </row>
    <row r="213" customFormat="false" ht="15.75" hidden="false" customHeight="false" outlineLevel="0" collapsed="false">
      <c r="A213" s="73" t="s">
        <v>168</v>
      </c>
      <c r="B213" s="73" t="n">
        <v>22985320</v>
      </c>
      <c r="C213" s="73" t="n">
        <v>2291.5664</v>
      </c>
      <c r="D213" s="73" t="n">
        <v>36.3368</v>
      </c>
      <c r="E213" s="73" t="n">
        <v>38.9719</v>
      </c>
      <c r="F213" s="73" t="n">
        <v>40.5388</v>
      </c>
      <c r="G213" s="73" t="n">
        <v>8599.46</v>
      </c>
      <c r="H213" s="73" t="n">
        <v>16.77</v>
      </c>
      <c r="I213" s="73" t="n">
        <v>3000.18</v>
      </c>
      <c r="J213" s="73" t="s">
        <v>330</v>
      </c>
    </row>
    <row r="214" customFormat="false" ht="15.75" hidden="false" customHeight="false" outlineLevel="0" collapsed="false">
      <c r="A214" s="73" t="s">
        <v>170</v>
      </c>
      <c r="B214" s="73" t="n">
        <v>10144696</v>
      </c>
      <c r="C214" s="73" t="n">
        <v>1007.504</v>
      </c>
      <c r="D214" s="73" t="n">
        <v>33.1361</v>
      </c>
      <c r="E214" s="73" t="n">
        <v>37.0539</v>
      </c>
      <c r="F214" s="73" t="n">
        <v>38.7539</v>
      </c>
      <c r="G214" s="73" t="n">
        <v>7578.06</v>
      </c>
      <c r="H214" s="73" t="n">
        <v>15.1</v>
      </c>
      <c r="I214" s="73" t="n">
        <v>3000.183</v>
      </c>
      <c r="J214" s="73" t="s">
        <v>243</v>
      </c>
    </row>
    <row r="215" customFormat="false" ht="15.75" hidden="false" customHeight="false" outlineLevel="0" collapsed="false">
      <c r="A215" s="73" t="s">
        <v>172</v>
      </c>
      <c r="B215" s="73" t="n">
        <v>4684024</v>
      </c>
      <c r="C215" s="73" t="n">
        <v>461.4368</v>
      </c>
      <c r="D215" s="73" t="n">
        <v>30.2451</v>
      </c>
      <c r="E215" s="73" t="n">
        <v>35.7474</v>
      </c>
      <c r="F215" s="73" t="n">
        <v>37.4606</v>
      </c>
      <c r="G215" s="73" t="n">
        <v>11980.66</v>
      </c>
      <c r="H215" s="73" t="n">
        <v>19.27</v>
      </c>
      <c r="I215" s="73" t="n">
        <v>1596</v>
      </c>
      <c r="J215" s="73" t="s">
        <v>331</v>
      </c>
    </row>
    <row r="216" customFormat="false" ht="15.75" hidden="false" customHeight="false" outlineLevel="0" collapsed="false">
      <c r="A216" s="73" t="s">
        <v>174</v>
      </c>
      <c r="B216" s="73" t="n">
        <v>17646040</v>
      </c>
      <c r="C216" s="73" t="n">
        <v>1752.9984</v>
      </c>
      <c r="D216" s="73" t="n">
        <v>41.1077</v>
      </c>
      <c r="E216" s="73" t="n">
        <v>43.8132</v>
      </c>
      <c r="F216" s="73" t="n">
        <v>43.2357</v>
      </c>
      <c r="G216" s="73" t="n">
        <v>3428.24</v>
      </c>
      <c r="H216" s="73" t="n">
        <v>7.49</v>
      </c>
      <c r="I216" s="73" t="n">
        <v>3000.11</v>
      </c>
      <c r="J216" s="73" t="s">
        <v>234</v>
      </c>
    </row>
    <row r="217" customFormat="false" ht="15.75" hidden="false" customHeight="false" outlineLevel="0" collapsed="false">
      <c r="A217" s="73" t="s">
        <v>176</v>
      </c>
      <c r="B217" s="73" t="n">
        <v>8817536</v>
      </c>
      <c r="C217" s="73" t="n">
        <v>870.148</v>
      </c>
      <c r="D217" s="73" t="n">
        <v>37.1242</v>
      </c>
      <c r="E217" s="73" t="n">
        <v>40.9494</v>
      </c>
      <c r="F217" s="73" t="n">
        <v>39.9588</v>
      </c>
      <c r="G217" s="73" t="n">
        <v>3103.11</v>
      </c>
      <c r="H217" s="73" t="n">
        <v>6.42</v>
      </c>
      <c r="I217" s="73" t="n">
        <v>3000.113</v>
      </c>
      <c r="J217" s="73" t="s">
        <v>332</v>
      </c>
    </row>
    <row r="218" customFormat="false" ht="15.75" hidden="false" customHeight="false" outlineLevel="0" collapsed="false">
      <c r="A218" s="73" t="s">
        <v>178</v>
      </c>
      <c r="B218" s="73" t="n">
        <v>4365464</v>
      </c>
      <c r="C218" s="73" t="n">
        <v>424.9408</v>
      </c>
      <c r="D218" s="73" t="n">
        <v>33.6049</v>
      </c>
      <c r="E218" s="73" t="n">
        <v>38.8487</v>
      </c>
      <c r="F218" s="73" t="n">
        <v>37.5806</v>
      </c>
      <c r="G218" s="73" t="n">
        <v>2702.23</v>
      </c>
      <c r="H218" s="73" t="n">
        <v>5.21</v>
      </c>
      <c r="I218" s="73" t="n">
        <v>3000.193</v>
      </c>
      <c r="J218" s="73" t="s">
        <v>333</v>
      </c>
    </row>
    <row r="219" customFormat="false" ht="15.75" hidden="false" customHeight="false" outlineLevel="0" collapsed="false">
      <c r="A219" s="73" t="s">
        <v>179</v>
      </c>
      <c r="B219" s="73" t="n">
        <v>2261768</v>
      </c>
      <c r="C219" s="73" t="n">
        <v>214.5712</v>
      </c>
      <c r="D219" s="73" t="n">
        <v>30.6405</v>
      </c>
      <c r="E219" s="73" t="n">
        <v>37.3889</v>
      </c>
      <c r="F219" s="73" t="n">
        <v>35.8741</v>
      </c>
      <c r="G219" s="73" t="n">
        <v>2456.28</v>
      </c>
      <c r="H219" s="73" t="n">
        <v>4.52</v>
      </c>
      <c r="I219" s="73" t="n">
        <v>3000.229</v>
      </c>
      <c r="J219" s="73" t="s">
        <v>334</v>
      </c>
    </row>
    <row r="220" customFormat="false" ht="15.75" hidden="false" customHeight="false" outlineLevel="0" collapsed="false">
      <c r="A220" s="73" t="s">
        <v>181</v>
      </c>
      <c r="B220" s="73" t="n">
        <v>21896776</v>
      </c>
      <c r="C220" s="73" t="n">
        <v>2175.752</v>
      </c>
      <c r="D220" s="73" t="n">
        <v>38.4234</v>
      </c>
      <c r="E220" s="73" t="n">
        <v>42.8479</v>
      </c>
      <c r="F220" s="73" t="n">
        <v>43.9427</v>
      </c>
      <c r="G220" s="73" t="n">
        <v>4054.8</v>
      </c>
      <c r="H220" s="73" t="n">
        <v>9.23</v>
      </c>
      <c r="I220" s="73" t="n">
        <v>3000.173</v>
      </c>
      <c r="J220" s="73" t="s">
        <v>194</v>
      </c>
    </row>
    <row r="221" customFormat="false" ht="15.75" hidden="false" customHeight="false" outlineLevel="0" collapsed="false">
      <c r="A221" s="73" t="s">
        <v>183</v>
      </c>
      <c r="B221" s="73" t="n">
        <v>7683688</v>
      </c>
      <c r="C221" s="73" t="n">
        <v>754.4432</v>
      </c>
      <c r="D221" s="73" t="n">
        <v>34.606</v>
      </c>
      <c r="E221" s="73" t="n">
        <v>40.771</v>
      </c>
      <c r="F221" s="73" t="n">
        <v>41.7543</v>
      </c>
      <c r="G221" s="73" t="n">
        <v>5900.38</v>
      </c>
      <c r="H221" s="73" t="n">
        <v>11.28</v>
      </c>
      <c r="I221" s="73" t="n">
        <v>1596</v>
      </c>
      <c r="J221" s="73" t="s">
        <v>335</v>
      </c>
    </row>
    <row r="222" customFormat="false" ht="15.75" hidden="false" customHeight="false" outlineLevel="0" collapsed="false">
      <c r="A222" s="73" t="s">
        <v>185</v>
      </c>
      <c r="B222" s="73" t="n">
        <v>3117208</v>
      </c>
      <c r="C222" s="73" t="n">
        <v>297.7952</v>
      </c>
      <c r="D222" s="73" t="n">
        <v>31.4055</v>
      </c>
      <c r="E222" s="73" t="n">
        <v>39.3517</v>
      </c>
      <c r="F222" s="73" t="n">
        <v>40.178</v>
      </c>
      <c r="G222" s="73" t="n">
        <v>3022</v>
      </c>
      <c r="H222" s="73" t="n">
        <v>6.49</v>
      </c>
      <c r="I222" s="73" t="n">
        <v>3000.117</v>
      </c>
      <c r="J222" s="73" t="s">
        <v>336</v>
      </c>
    </row>
    <row r="223" customFormat="false" ht="15.75" hidden="false" customHeight="false" outlineLevel="0" collapsed="false">
      <c r="A223" s="73" t="s">
        <v>187</v>
      </c>
      <c r="B223" s="73" t="n">
        <v>1415112</v>
      </c>
      <c r="C223" s="73" t="n">
        <v>127.5856</v>
      </c>
      <c r="D223" s="73" t="n">
        <v>28.4051</v>
      </c>
      <c r="E223" s="73" t="n">
        <v>38.3139</v>
      </c>
      <c r="F223" s="73" t="n">
        <v>39.1107</v>
      </c>
      <c r="G223" s="73" t="n">
        <v>2697.13</v>
      </c>
      <c r="H223" s="73" t="n">
        <v>5.76</v>
      </c>
      <c r="I223" s="73" t="n">
        <v>3000.114</v>
      </c>
      <c r="J223" s="73" t="s">
        <v>337</v>
      </c>
    </row>
    <row r="224" customFormat="false" ht="15.75" hidden="false" customHeight="false" outlineLevel="0" collapsed="false">
      <c r="A224" s="73" t="s">
        <v>189</v>
      </c>
      <c r="B224" s="73" t="n">
        <v>19210896</v>
      </c>
      <c r="C224" s="73" t="n">
        <v>1909.484</v>
      </c>
      <c r="D224" s="73" t="n">
        <v>38.1642</v>
      </c>
      <c r="E224" s="73" t="n">
        <v>40.8357</v>
      </c>
      <c r="F224" s="73" t="n">
        <v>41.5708</v>
      </c>
      <c r="G224" s="73" t="n">
        <v>3321.97</v>
      </c>
      <c r="H224" s="73" t="n">
        <v>7.74</v>
      </c>
      <c r="I224" s="73" t="n">
        <v>3000.162</v>
      </c>
      <c r="J224" s="73" t="s">
        <v>338</v>
      </c>
    </row>
    <row r="225" customFormat="false" ht="15.75" hidden="false" customHeight="false" outlineLevel="0" collapsed="false">
      <c r="A225" s="73" t="s">
        <v>191</v>
      </c>
      <c r="B225" s="73" t="n">
        <v>8267912</v>
      </c>
      <c r="C225" s="73" t="n">
        <v>815.1856</v>
      </c>
      <c r="D225" s="73" t="n">
        <v>34.3953</v>
      </c>
      <c r="E225" s="73" t="n">
        <v>38.0932</v>
      </c>
      <c r="F225" s="73" t="n">
        <v>38.6484</v>
      </c>
      <c r="G225" s="73" t="n">
        <v>2804.19</v>
      </c>
      <c r="H225" s="73" t="n">
        <v>6.03</v>
      </c>
      <c r="I225" s="73" t="n">
        <v>3000.164</v>
      </c>
      <c r="J225" s="73" t="s">
        <v>339</v>
      </c>
    </row>
    <row r="226" customFormat="false" ht="15.75" hidden="false" customHeight="false" outlineLevel="0" collapsed="false">
      <c r="A226" s="73" t="s">
        <v>193</v>
      </c>
      <c r="B226" s="73" t="n">
        <v>3618528</v>
      </c>
      <c r="C226" s="73" t="n">
        <v>350.2472</v>
      </c>
      <c r="D226" s="73" t="n">
        <v>30.9054</v>
      </c>
      <c r="E226" s="73" t="n">
        <v>36.0639</v>
      </c>
      <c r="F226" s="73" t="n">
        <v>36.5705</v>
      </c>
      <c r="G226" s="73" t="n">
        <v>4239.98</v>
      </c>
      <c r="H226" s="73" t="n">
        <v>7.51</v>
      </c>
      <c r="I226" s="73" t="n">
        <v>1596</v>
      </c>
      <c r="J226" s="73" t="s">
        <v>340</v>
      </c>
    </row>
    <row r="227" customFormat="false" ht="15.75" hidden="false" customHeight="false" outlineLevel="0" collapsed="false">
      <c r="A227" s="73" t="s">
        <v>195</v>
      </c>
      <c r="B227" s="73" t="n">
        <v>1616960</v>
      </c>
      <c r="C227" s="73" t="n">
        <v>150.0904</v>
      </c>
      <c r="D227" s="73" t="n">
        <v>27.8549</v>
      </c>
      <c r="E227" s="73" t="n">
        <v>34.6788</v>
      </c>
      <c r="F227" s="73" t="n">
        <v>35.1423</v>
      </c>
      <c r="G227" s="73" t="n">
        <v>2184.67</v>
      </c>
      <c r="H227" s="73" t="n">
        <v>4.51</v>
      </c>
      <c r="I227" s="73" t="n">
        <v>3000.207</v>
      </c>
      <c r="J227" s="73" t="s">
        <v>341</v>
      </c>
    </row>
    <row r="228" customFormat="false" ht="15.75" hidden="false" customHeight="false" outlineLevel="0" collapsed="false">
      <c r="A228" s="73" t="s">
        <v>196</v>
      </c>
      <c r="B228" s="73" t="n">
        <v>13646440</v>
      </c>
      <c r="C228" s="73" t="n">
        <v>1357.6784</v>
      </c>
      <c r="D228" s="73" t="n">
        <v>40.0722</v>
      </c>
      <c r="E228" s="73" t="n">
        <v>41.4226</v>
      </c>
      <c r="F228" s="73" t="n">
        <v>42.4654</v>
      </c>
      <c r="G228" s="73" t="n">
        <v>2402.36</v>
      </c>
      <c r="H228" s="73" t="n">
        <v>5.45</v>
      </c>
      <c r="I228" s="73" t="n">
        <v>3000.214</v>
      </c>
      <c r="J228" s="73" t="s">
        <v>342</v>
      </c>
    </row>
    <row r="229" customFormat="false" ht="15.75" hidden="false" customHeight="false" outlineLevel="0" collapsed="false">
      <c r="A229" s="73" t="s">
        <v>198</v>
      </c>
      <c r="B229" s="73" t="n">
        <v>6524720</v>
      </c>
      <c r="C229" s="73" t="n">
        <v>645.5064</v>
      </c>
      <c r="D229" s="73" t="n">
        <v>35.9295</v>
      </c>
      <c r="E229" s="73" t="n">
        <v>38.5218</v>
      </c>
      <c r="F229" s="73" t="n">
        <v>39.6749</v>
      </c>
      <c r="G229" s="73" t="n">
        <v>2111.83</v>
      </c>
      <c r="H229" s="73" t="n">
        <v>4.47</v>
      </c>
      <c r="I229" s="73" t="n">
        <v>3000.109</v>
      </c>
      <c r="J229" s="73" t="s">
        <v>343</v>
      </c>
    </row>
    <row r="230" customFormat="false" ht="15.75" hidden="false" customHeight="false" outlineLevel="0" collapsed="false">
      <c r="A230" s="73" t="s">
        <v>200</v>
      </c>
      <c r="B230" s="73" t="n">
        <v>3102640</v>
      </c>
      <c r="C230" s="73" t="n">
        <v>303.2984</v>
      </c>
      <c r="D230" s="73" t="n">
        <v>32.28</v>
      </c>
      <c r="E230" s="73" t="n">
        <v>36.4821</v>
      </c>
      <c r="F230" s="73" t="n">
        <v>37.578</v>
      </c>
      <c r="G230" s="73" t="n">
        <v>1853.49</v>
      </c>
      <c r="H230" s="73" t="n">
        <v>3.62</v>
      </c>
      <c r="I230" s="73" t="n">
        <v>3000.109</v>
      </c>
      <c r="J230" s="73" t="s">
        <v>344</v>
      </c>
    </row>
    <row r="231" customFormat="false" ht="15.75" hidden="false" customHeight="false" outlineLevel="0" collapsed="false">
      <c r="A231" s="73" t="s">
        <v>201</v>
      </c>
      <c r="B231" s="73" t="n">
        <v>1527360</v>
      </c>
      <c r="C231" s="73" t="n">
        <v>145.7704</v>
      </c>
      <c r="D231" s="73" t="n">
        <v>29.4004</v>
      </c>
      <c r="E231" s="73" t="n">
        <v>35.0066</v>
      </c>
      <c r="F231" s="73" t="n">
        <v>36.0692</v>
      </c>
      <c r="G231" s="73" t="n">
        <v>1648.74</v>
      </c>
      <c r="H231" s="73" t="n">
        <v>3.01</v>
      </c>
      <c r="I231" s="73" t="n">
        <v>3000.116</v>
      </c>
      <c r="J231" s="73" t="s">
        <v>271</v>
      </c>
    </row>
    <row r="232" customFormat="false" ht="15.75" hidden="false" customHeight="false" outlineLevel="0" collapsed="false">
      <c r="A232" s="73" t="s">
        <v>203</v>
      </c>
      <c r="B232" s="73" t="n">
        <v>20467368</v>
      </c>
      <c r="C232" s="73" t="n">
        <v>2032.8112</v>
      </c>
      <c r="D232" s="73" t="n">
        <v>43.6945</v>
      </c>
      <c r="E232" s="73" t="n">
        <v>47.093</v>
      </c>
      <c r="F232" s="73" t="n">
        <v>48.0605</v>
      </c>
      <c r="G232" s="73" t="n">
        <v>23893.49</v>
      </c>
      <c r="H232" s="73" t="n">
        <v>49.38</v>
      </c>
      <c r="I232" s="73" t="n">
        <v>3000.112</v>
      </c>
      <c r="J232" s="73" t="s">
        <v>345</v>
      </c>
    </row>
    <row r="233" customFormat="false" ht="15.75" hidden="false" customHeight="false" outlineLevel="0" collapsed="false">
      <c r="A233" s="73" t="s">
        <v>205</v>
      </c>
      <c r="B233" s="73" t="n">
        <v>7507224</v>
      </c>
      <c r="C233" s="73" t="n">
        <v>736.7968</v>
      </c>
      <c r="D233" s="73" t="n">
        <v>41.406</v>
      </c>
      <c r="E233" s="73" t="n">
        <v>45.7162</v>
      </c>
      <c r="F233" s="73" t="n">
        <v>46.3564</v>
      </c>
      <c r="G233" s="73" t="n">
        <v>20789.57</v>
      </c>
      <c r="H233" s="73" t="n">
        <v>36.04</v>
      </c>
      <c r="I233" s="73" t="n">
        <v>1596</v>
      </c>
      <c r="J233" s="73" t="s">
        <v>254</v>
      </c>
    </row>
    <row r="234" customFormat="false" ht="15.75" hidden="false" customHeight="false" outlineLevel="0" collapsed="false">
      <c r="A234" s="73" t="s">
        <v>207</v>
      </c>
      <c r="B234" s="73" t="n">
        <v>3689640</v>
      </c>
      <c r="C234" s="73" t="n">
        <v>355.0384</v>
      </c>
      <c r="D234" s="73" t="n">
        <v>38.887</v>
      </c>
      <c r="E234" s="73" t="n">
        <v>44.3717</v>
      </c>
      <c r="F234" s="73" t="n">
        <v>44.7602</v>
      </c>
      <c r="G234" s="73" t="n">
        <v>20733.08</v>
      </c>
      <c r="H234" s="73" t="n">
        <v>37.02</v>
      </c>
      <c r="I234" s="73" t="n">
        <v>3000.18</v>
      </c>
      <c r="J234" s="73" t="s">
        <v>346</v>
      </c>
    </row>
    <row r="235" customFormat="false" ht="15.75" hidden="false" customHeight="false" outlineLevel="0" collapsed="false">
      <c r="A235" s="73" t="s">
        <v>209</v>
      </c>
      <c r="B235" s="73" t="n">
        <v>2025640</v>
      </c>
      <c r="C235" s="73" t="n">
        <v>188.6384</v>
      </c>
      <c r="D235" s="73" t="n">
        <v>36.1408</v>
      </c>
      <c r="E235" s="73" t="n">
        <v>43.2566</v>
      </c>
      <c r="F235" s="73" t="n">
        <v>43.4946</v>
      </c>
      <c r="G235" s="73" t="n">
        <v>20085</v>
      </c>
      <c r="H235" s="73" t="n">
        <v>33.44</v>
      </c>
      <c r="I235" s="73" t="n">
        <v>3000.193</v>
      </c>
      <c r="J235" s="73" t="s">
        <v>333</v>
      </c>
    </row>
    <row r="236" customFormat="false" ht="15.75" hidden="false" customHeight="false" outlineLevel="0" collapsed="false">
      <c r="A236" s="73" t="s">
        <v>211</v>
      </c>
      <c r="B236" s="73" t="n">
        <v>27268768</v>
      </c>
      <c r="C236" s="73" t="n">
        <v>2712.9512</v>
      </c>
      <c r="D236" s="73" t="n">
        <v>43.555</v>
      </c>
      <c r="E236" s="73" t="n">
        <v>48.6741</v>
      </c>
      <c r="F236" s="73" t="n">
        <v>48.3604</v>
      </c>
      <c r="G236" s="73" t="n">
        <v>24310.59</v>
      </c>
      <c r="H236" s="73" t="n">
        <v>51.79</v>
      </c>
      <c r="I236" s="73" t="n">
        <v>3000.162</v>
      </c>
      <c r="J236" s="73" t="s">
        <v>338</v>
      </c>
    </row>
    <row r="237" customFormat="false" ht="15.75" hidden="false" customHeight="false" outlineLevel="0" collapsed="false">
      <c r="A237" s="73" t="s">
        <v>212</v>
      </c>
      <c r="B237" s="73" t="n">
        <v>8998744</v>
      </c>
      <c r="C237" s="73" t="n">
        <v>885.9488</v>
      </c>
      <c r="D237" s="73" t="n">
        <v>41.2395</v>
      </c>
      <c r="E237" s="73" t="n">
        <v>47.1722</v>
      </c>
      <c r="F237" s="73" t="n">
        <v>46.4238</v>
      </c>
      <c r="G237" s="73" t="n">
        <v>38174.35</v>
      </c>
      <c r="H237" s="73" t="n">
        <v>60.44</v>
      </c>
      <c r="I237" s="73" t="n">
        <v>2527</v>
      </c>
      <c r="J237" s="73" t="s">
        <v>347</v>
      </c>
    </row>
    <row r="238" customFormat="false" ht="15.75" hidden="false" customHeight="false" outlineLevel="0" collapsed="false">
      <c r="A238" s="73" t="s">
        <v>214</v>
      </c>
      <c r="B238" s="73" t="n">
        <v>4315384</v>
      </c>
      <c r="C238" s="73" t="n">
        <v>417.6128</v>
      </c>
      <c r="D238" s="73" t="n">
        <v>38.662</v>
      </c>
      <c r="E238" s="73" t="n">
        <v>45.9619</v>
      </c>
      <c r="F238" s="73" t="n">
        <v>44.419</v>
      </c>
      <c r="G238" s="73" t="n">
        <v>36240.9</v>
      </c>
      <c r="H238" s="73" t="n">
        <v>56.56</v>
      </c>
      <c r="I238" s="73" t="n">
        <v>1596</v>
      </c>
      <c r="J238" s="73" t="s">
        <v>348</v>
      </c>
    </row>
    <row r="239" customFormat="false" ht="15.75" hidden="false" customHeight="false" outlineLevel="0" collapsed="false">
      <c r="A239" s="73" t="s">
        <v>216</v>
      </c>
      <c r="B239" s="73" t="n">
        <v>2367376</v>
      </c>
      <c r="C239" s="73" t="n">
        <v>222.812</v>
      </c>
      <c r="D239" s="73" t="n">
        <v>35.7032</v>
      </c>
      <c r="E239" s="73" t="n">
        <v>45.1235</v>
      </c>
      <c r="F239" s="73" t="n">
        <v>43.0118</v>
      </c>
      <c r="G239" s="73" t="n">
        <v>20253.59</v>
      </c>
      <c r="H239" s="73" t="n">
        <v>35.42</v>
      </c>
      <c r="I239" s="73" t="n">
        <v>3000.155</v>
      </c>
      <c r="J239" s="73" t="s">
        <v>349</v>
      </c>
    </row>
    <row r="240" customFormat="false" ht="15.75" hidden="false" customHeight="false" outlineLevel="0" collapsed="false">
      <c r="A240" s="73" t="s">
        <v>218</v>
      </c>
      <c r="B240" s="73" t="n">
        <v>23419520</v>
      </c>
      <c r="C240" s="73" t="n">
        <v>2328.0264</v>
      </c>
      <c r="D240" s="73" t="n">
        <v>43.4442</v>
      </c>
      <c r="E240" s="73" t="n">
        <v>48.4613</v>
      </c>
      <c r="F240" s="73" t="n">
        <v>48.6966</v>
      </c>
      <c r="G240" s="73" t="n">
        <v>24109.36</v>
      </c>
      <c r="H240" s="73" t="n">
        <v>50.34</v>
      </c>
      <c r="I240" s="73" t="n">
        <v>3000.225</v>
      </c>
      <c r="J240" s="73" t="s">
        <v>283</v>
      </c>
    </row>
    <row r="241" customFormat="false" ht="15.75" hidden="false" customHeight="false" outlineLevel="0" collapsed="false">
      <c r="A241" s="73" t="s">
        <v>220</v>
      </c>
      <c r="B241" s="73" t="n">
        <v>7490568</v>
      </c>
      <c r="C241" s="73" t="n">
        <v>735.1312</v>
      </c>
      <c r="D241" s="73" t="n">
        <v>41.0381</v>
      </c>
      <c r="E241" s="73" t="n">
        <v>46.552</v>
      </c>
      <c r="F241" s="73" t="n">
        <v>46.7417</v>
      </c>
      <c r="G241" s="73" t="n">
        <v>21924.22</v>
      </c>
      <c r="H241" s="73" t="n">
        <v>43.98</v>
      </c>
      <c r="I241" s="73" t="n">
        <v>3000.146</v>
      </c>
      <c r="J241" s="73" t="s">
        <v>350</v>
      </c>
    </row>
    <row r="242" customFormat="false" ht="15.75" hidden="false" customHeight="false" outlineLevel="0" collapsed="false">
      <c r="A242" s="73" t="s">
        <v>222</v>
      </c>
      <c r="B242" s="73" t="n">
        <v>3377240</v>
      </c>
      <c r="C242" s="73" t="n">
        <v>323.7984</v>
      </c>
      <c r="D242" s="73" t="n">
        <v>38.4645</v>
      </c>
      <c r="E242" s="73" t="n">
        <v>44.8964</v>
      </c>
      <c r="F242" s="73" t="n">
        <v>44.9531</v>
      </c>
      <c r="G242" s="73" t="n">
        <v>20648.13</v>
      </c>
      <c r="H242" s="73" t="n">
        <v>37.3</v>
      </c>
      <c r="I242" s="73" t="n">
        <v>3000.177</v>
      </c>
      <c r="J242" s="73" t="s">
        <v>351</v>
      </c>
    </row>
    <row r="243" customFormat="false" ht="15.75" hidden="false" customHeight="false" outlineLevel="0" collapsed="false">
      <c r="A243" s="73" t="s">
        <v>224</v>
      </c>
      <c r="B243" s="73" t="n">
        <v>1818376</v>
      </c>
      <c r="C243" s="73" t="n">
        <v>167.912</v>
      </c>
      <c r="D243" s="73" t="n">
        <v>35.7688</v>
      </c>
      <c r="E243" s="73" t="n">
        <v>43.5372</v>
      </c>
      <c r="F243" s="73" t="n">
        <v>43.5399</v>
      </c>
      <c r="G243" s="73" t="n">
        <v>20158.49</v>
      </c>
      <c r="H243" s="73" t="n">
        <v>33.48</v>
      </c>
      <c r="I243" s="73" t="n">
        <v>3000.18</v>
      </c>
      <c r="J243" s="73" t="s">
        <v>352</v>
      </c>
    </row>
    <row r="244" customFormat="false" ht="15.75" hidden="false" customHeight="false" outlineLevel="0" collapsed="false">
      <c r="A244" s="73" t="s">
        <v>290</v>
      </c>
      <c r="B244" s="73" t="s">
        <v>353</v>
      </c>
      <c r="C244" s="73" t="s">
        <v>68</v>
      </c>
      <c r="D244" s="73" t="s">
        <v>69</v>
      </c>
    </row>
    <row r="245" customFormat="false" ht="15.75" hidden="false" customHeight="false" outlineLevel="0" collapsed="false">
      <c r="A245" s="73" t="s">
        <v>70</v>
      </c>
      <c r="B245" s="73" t="n">
        <v>74205056</v>
      </c>
      <c r="C245" s="73" t="n">
        <v>14834.04</v>
      </c>
      <c r="D245" s="73" t="n">
        <v>41.7593</v>
      </c>
      <c r="E245" s="73" t="n">
        <v>41.5258</v>
      </c>
      <c r="F245" s="73" t="n">
        <v>43.9492</v>
      </c>
      <c r="G245" s="73" t="n">
        <v>22720.89</v>
      </c>
      <c r="H245" s="73" t="n">
        <v>71.35</v>
      </c>
      <c r="I245" s="73" t="n">
        <v>3000.192</v>
      </c>
      <c r="J245" s="73" t="s">
        <v>354</v>
      </c>
    </row>
    <row r="246" customFormat="false" ht="15.75" hidden="false" customHeight="false" outlineLevel="0" collapsed="false">
      <c r="A246" s="73" t="s">
        <v>72</v>
      </c>
      <c r="B246" s="73" t="n">
        <v>25023368</v>
      </c>
      <c r="C246" s="73" t="n">
        <v>4997.7024</v>
      </c>
      <c r="D246" s="73" t="n">
        <v>38.8578</v>
      </c>
      <c r="E246" s="73" t="n">
        <v>39.6406</v>
      </c>
      <c r="F246" s="73" t="n">
        <v>41.9394</v>
      </c>
      <c r="G246" s="73" t="n">
        <v>18746.46</v>
      </c>
      <c r="H246" s="73" t="n">
        <v>57.75</v>
      </c>
      <c r="I246" s="73" t="n">
        <v>3000.178</v>
      </c>
      <c r="J246" s="73" t="s">
        <v>355</v>
      </c>
    </row>
    <row r="247" customFormat="false" ht="15.75" hidden="false" customHeight="false" outlineLevel="0" collapsed="false">
      <c r="A247" s="73" t="s">
        <v>74</v>
      </c>
      <c r="B247" s="73" t="n">
        <v>10557984</v>
      </c>
      <c r="C247" s="73" t="n">
        <v>2104.6256</v>
      </c>
      <c r="D247" s="73" t="n">
        <v>36.1141</v>
      </c>
      <c r="E247" s="73" t="n">
        <v>38.2884</v>
      </c>
      <c r="F247" s="73" t="n">
        <v>40.4539</v>
      </c>
      <c r="G247" s="73" t="n">
        <v>16663.68</v>
      </c>
      <c r="H247" s="73" t="n">
        <v>51.79</v>
      </c>
      <c r="I247" s="73" t="n">
        <v>3000.177</v>
      </c>
      <c r="J247" s="73" t="s">
        <v>351</v>
      </c>
    </row>
    <row r="248" customFormat="false" ht="15.75" hidden="false" customHeight="false" outlineLevel="0" collapsed="false">
      <c r="A248" s="73" t="s">
        <v>76</v>
      </c>
      <c r="B248" s="73" t="n">
        <v>4988416</v>
      </c>
      <c r="C248" s="73" t="n">
        <v>990.712</v>
      </c>
      <c r="D248" s="73" t="n">
        <v>33.3481</v>
      </c>
      <c r="E248" s="73" t="n">
        <v>37.2629</v>
      </c>
      <c r="F248" s="73" t="n">
        <v>39.3979</v>
      </c>
      <c r="G248" s="73" t="n">
        <v>15878.05</v>
      </c>
      <c r="H248" s="73" t="n">
        <v>48.99</v>
      </c>
      <c r="I248" s="73" t="n">
        <v>3000.109</v>
      </c>
      <c r="J248" s="73" t="s">
        <v>356</v>
      </c>
    </row>
    <row r="249" customFormat="false" ht="15.75" hidden="false" customHeight="false" outlineLevel="0" collapsed="false">
      <c r="A249" s="73" t="s">
        <v>78</v>
      </c>
      <c r="B249" s="73" t="n">
        <v>195043832</v>
      </c>
      <c r="C249" s="73" t="n">
        <v>39001.7952</v>
      </c>
      <c r="D249" s="73" t="n">
        <v>41.1104</v>
      </c>
      <c r="E249" s="73" t="n">
        <v>44.7376</v>
      </c>
      <c r="F249" s="73" t="n">
        <v>44.5671</v>
      </c>
      <c r="G249" s="73" t="n">
        <v>32778.43</v>
      </c>
      <c r="H249" s="73" t="n">
        <v>94.64</v>
      </c>
      <c r="I249" s="73" t="n">
        <v>3000.22</v>
      </c>
      <c r="J249" s="73" t="s">
        <v>357</v>
      </c>
    </row>
    <row r="250" customFormat="false" ht="15.75" hidden="false" customHeight="false" outlineLevel="0" collapsed="false">
      <c r="A250" s="73" t="s">
        <v>80</v>
      </c>
      <c r="B250" s="73" t="n">
        <v>86509496</v>
      </c>
      <c r="C250" s="73" t="n">
        <v>17294.928</v>
      </c>
      <c r="D250" s="73" t="n">
        <v>37.7436</v>
      </c>
      <c r="E250" s="73" t="n">
        <v>42.656</v>
      </c>
      <c r="F250" s="73" t="n">
        <v>43.009</v>
      </c>
      <c r="G250" s="73" t="n">
        <v>27696.01</v>
      </c>
      <c r="H250" s="73" t="n">
        <v>81.05</v>
      </c>
      <c r="I250" s="73" t="n">
        <v>3000.168</v>
      </c>
      <c r="J250" s="73" t="s">
        <v>358</v>
      </c>
    </row>
    <row r="251" customFormat="false" ht="15.75" hidden="false" customHeight="false" outlineLevel="0" collapsed="false">
      <c r="A251" s="73" t="s">
        <v>82</v>
      </c>
      <c r="B251" s="73" t="n">
        <v>44209360</v>
      </c>
      <c r="C251" s="73" t="n">
        <v>8834.9008</v>
      </c>
      <c r="D251" s="73" t="n">
        <v>34.6209</v>
      </c>
      <c r="E251" s="73" t="n">
        <v>41.0501</v>
      </c>
      <c r="F251" s="73" t="n">
        <v>41.6708</v>
      </c>
      <c r="G251" s="73" t="n">
        <v>24987.32</v>
      </c>
      <c r="H251" s="73" t="n">
        <v>71.6</v>
      </c>
      <c r="I251" s="73" t="n">
        <v>3000.111</v>
      </c>
      <c r="J251" s="73" t="s">
        <v>359</v>
      </c>
    </row>
    <row r="252" customFormat="false" ht="15.75" hidden="false" customHeight="false" outlineLevel="0" collapsed="false">
      <c r="A252" s="73" t="s">
        <v>84</v>
      </c>
      <c r="B252" s="73" t="n">
        <v>24853344</v>
      </c>
      <c r="C252" s="73" t="n">
        <v>4963.6976</v>
      </c>
      <c r="D252" s="73" t="n">
        <v>31.792</v>
      </c>
      <c r="E252" s="73" t="n">
        <v>39.9046</v>
      </c>
      <c r="F252" s="73" t="n">
        <v>40.6866</v>
      </c>
      <c r="G252" s="73" t="n">
        <v>22719.17</v>
      </c>
      <c r="H252" s="73" t="n">
        <v>66.48</v>
      </c>
      <c r="I252" s="73" t="n">
        <v>3000.114</v>
      </c>
      <c r="J252" s="73" t="s">
        <v>360</v>
      </c>
    </row>
    <row r="253" customFormat="false" ht="15.75" hidden="false" customHeight="false" outlineLevel="0" collapsed="false">
      <c r="A253" s="73" t="s">
        <v>86</v>
      </c>
      <c r="B253" s="73" t="n">
        <v>1312263872</v>
      </c>
      <c r="C253" s="73" t="n">
        <v>262438.8432</v>
      </c>
      <c r="D253" s="73" t="n">
        <v>40.7607</v>
      </c>
      <c r="E253" s="73" t="n">
        <v>40.1474</v>
      </c>
      <c r="F253" s="73" t="n">
        <v>38.5</v>
      </c>
      <c r="G253" s="73" t="n">
        <v>88789.94</v>
      </c>
      <c r="H253" s="73" t="n">
        <v>206.11</v>
      </c>
      <c r="I253" s="73" t="n">
        <v>3000.11</v>
      </c>
      <c r="J253" s="73" t="s">
        <v>361</v>
      </c>
    </row>
    <row r="254" customFormat="false" ht="15.75" hidden="false" customHeight="false" outlineLevel="0" collapsed="false">
      <c r="A254" s="73" t="s">
        <v>88</v>
      </c>
      <c r="B254" s="73" t="n">
        <v>732750160</v>
      </c>
      <c r="C254" s="73" t="n">
        <v>146536.1008</v>
      </c>
      <c r="D254" s="73" t="n">
        <v>36.2255</v>
      </c>
      <c r="E254" s="73" t="n">
        <v>37.887</v>
      </c>
      <c r="F254" s="73" t="n">
        <v>36.3941</v>
      </c>
      <c r="G254" s="73" t="n">
        <v>75203.65</v>
      </c>
      <c r="H254" s="73" t="n">
        <v>205.32</v>
      </c>
      <c r="I254" s="73" t="n">
        <v>3000.186</v>
      </c>
      <c r="J254" s="73" t="s">
        <v>285</v>
      </c>
    </row>
    <row r="255" customFormat="false" ht="15.75" hidden="false" customHeight="false" outlineLevel="0" collapsed="false">
      <c r="A255" s="73" t="s">
        <v>90</v>
      </c>
      <c r="B255" s="73" t="n">
        <v>204105704</v>
      </c>
      <c r="C255" s="73" t="n">
        <v>40807.208</v>
      </c>
      <c r="D255" s="73" t="n">
        <v>30.2462</v>
      </c>
      <c r="E255" s="73" t="n">
        <v>36.3724</v>
      </c>
      <c r="F255" s="73" t="n">
        <v>34.9783</v>
      </c>
      <c r="G255" s="73" t="n">
        <v>59614.25</v>
      </c>
      <c r="H255" s="73" t="n">
        <v>165.31</v>
      </c>
      <c r="I255" s="73" t="n">
        <v>3000.114</v>
      </c>
      <c r="J255" s="73" t="s">
        <v>362</v>
      </c>
    </row>
    <row r="256" customFormat="false" ht="15.75" hidden="false" customHeight="false" outlineLevel="0" collapsed="false">
      <c r="A256" s="73" t="s">
        <v>92</v>
      </c>
      <c r="B256" s="73" t="n">
        <v>47185864</v>
      </c>
      <c r="C256" s="73" t="n">
        <v>9423.2416</v>
      </c>
      <c r="D256" s="73" t="n">
        <v>28.0254</v>
      </c>
      <c r="E256" s="73" t="n">
        <v>35.5258</v>
      </c>
      <c r="F256" s="73" t="n">
        <v>34.2026</v>
      </c>
      <c r="G256" s="73" t="n">
        <v>44246.72</v>
      </c>
      <c r="H256" s="73" t="n">
        <v>121.52</v>
      </c>
      <c r="I256" s="73" t="n">
        <v>3000.18</v>
      </c>
      <c r="J256" s="73" t="s">
        <v>261</v>
      </c>
    </row>
    <row r="257" customFormat="false" ht="15.75" hidden="false" customHeight="false" outlineLevel="0" collapsed="false">
      <c r="A257" s="73" t="s">
        <v>94</v>
      </c>
      <c r="B257" s="73" t="n">
        <v>172232912</v>
      </c>
      <c r="C257" s="73" t="n">
        <v>34432.6512</v>
      </c>
      <c r="D257" s="73" t="n">
        <v>42.1937</v>
      </c>
      <c r="E257" s="73" t="n">
        <v>46.7067</v>
      </c>
      <c r="F257" s="73" t="n">
        <v>46.3704</v>
      </c>
      <c r="G257" s="73" t="n">
        <v>55528.39</v>
      </c>
      <c r="H257" s="73" t="n">
        <v>140.84</v>
      </c>
      <c r="I257" s="73" t="n">
        <v>3000.224</v>
      </c>
      <c r="J257" s="73" t="s">
        <v>363</v>
      </c>
    </row>
    <row r="258" customFormat="false" ht="15.75" hidden="false" customHeight="false" outlineLevel="0" collapsed="false">
      <c r="A258" s="73" t="s">
        <v>96</v>
      </c>
      <c r="B258" s="73" t="n">
        <v>37275816</v>
      </c>
      <c r="C258" s="73" t="n">
        <v>7441.232</v>
      </c>
      <c r="D258" s="73" t="n">
        <v>40.2808</v>
      </c>
      <c r="E258" s="73" t="n">
        <v>45.9269</v>
      </c>
      <c r="F258" s="73" t="n">
        <v>45.7682</v>
      </c>
      <c r="G258" s="73" t="n">
        <v>44263.37</v>
      </c>
      <c r="H258" s="73" t="n">
        <v>117.26</v>
      </c>
      <c r="I258" s="73" t="n">
        <v>3000.114</v>
      </c>
      <c r="J258" s="73" t="s">
        <v>364</v>
      </c>
    </row>
    <row r="259" customFormat="false" ht="15.75" hidden="false" customHeight="false" outlineLevel="0" collapsed="false">
      <c r="A259" s="73" t="s">
        <v>98</v>
      </c>
      <c r="B259" s="73" t="n">
        <v>13248656</v>
      </c>
      <c r="C259" s="73" t="n">
        <v>2635.8</v>
      </c>
      <c r="D259" s="73" t="n">
        <v>38.9003</v>
      </c>
      <c r="E259" s="73" t="n">
        <v>45.271</v>
      </c>
      <c r="F259" s="73" t="n">
        <v>45.3088</v>
      </c>
      <c r="G259" s="73" t="n">
        <v>38057.84</v>
      </c>
      <c r="H259" s="73" t="n">
        <v>103.82</v>
      </c>
      <c r="I259" s="73" t="n">
        <v>3000.162</v>
      </c>
      <c r="J259" s="73" t="s">
        <v>300</v>
      </c>
    </row>
    <row r="260" customFormat="false" ht="15.75" hidden="false" customHeight="false" outlineLevel="0" collapsed="false">
      <c r="A260" s="73" t="s">
        <v>100</v>
      </c>
      <c r="B260" s="73" t="n">
        <v>6059720</v>
      </c>
      <c r="C260" s="73" t="n">
        <v>1198.0128</v>
      </c>
      <c r="D260" s="73" t="n">
        <v>37.1566</v>
      </c>
      <c r="E260" s="73" t="n">
        <v>44.8415</v>
      </c>
      <c r="F260" s="73" t="n">
        <v>44.9852</v>
      </c>
      <c r="G260" s="73" t="n">
        <v>34319.74</v>
      </c>
      <c r="H260" s="73" t="n">
        <v>98.14</v>
      </c>
      <c r="I260" s="73" t="n">
        <v>3000.209</v>
      </c>
      <c r="J260" s="73" t="s">
        <v>149</v>
      </c>
    </row>
    <row r="261" customFormat="false" ht="15.75" hidden="false" customHeight="false" outlineLevel="0" collapsed="false">
      <c r="A261" s="73" t="s">
        <v>102</v>
      </c>
      <c r="B261" s="73" t="n">
        <v>53221416</v>
      </c>
      <c r="C261" s="73" t="n">
        <v>5316.568</v>
      </c>
      <c r="D261" s="73" t="n">
        <v>41.9104</v>
      </c>
      <c r="E261" s="73" t="n">
        <v>43.5518</v>
      </c>
      <c r="F261" s="73" t="n">
        <v>44.9935</v>
      </c>
      <c r="G261" s="73" t="n">
        <v>22320.54</v>
      </c>
      <c r="H261" s="73" t="n">
        <v>57.73</v>
      </c>
      <c r="I261" s="73" t="n">
        <v>3000.2</v>
      </c>
      <c r="J261" s="73" t="s">
        <v>329</v>
      </c>
    </row>
    <row r="262" customFormat="false" ht="15.75" hidden="false" customHeight="false" outlineLevel="0" collapsed="false">
      <c r="A262" s="73" t="s">
        <v>104</v>
      </c>
      <c r="B262" s="73" t="n">
        <v>24596376</v>
      </c>
      <c r="C262" s="73" t="n">
        <v>2454.064</v>
      </c>
      <c r="D262" s="73" t="n">
        <v>39.889</v>
      </c>
      <c r="E262" s="73" t="n">
        <v>41.8965</v>
      </c>
      <c r="F262" s="73" t="n">
        <v>42.9539</v>
      </c>
      <c r="G262" s="73" t="n">
        <v>19319.66</v>
      </c>
      <c r="H262" s="73" t="n">
        <v>52.61</v>
      </c>
      <c r="I262" s="73" t="n">
        <v>3000.111</v>
      </c>
      <c r="J262" s="73" t="s">
        <v>365</v>
      </c>
    </row>
    <row r="263" customFormat="false" ht="15.75" hidden="false" customHeight="false" outlineLevel="0" collapsed="false">
      <c r="A263" s="73" t="s">
        <v>106</v>
      </c>
      <c r="B263" s="73" t="n">
        <v>11823664</v>
      </c>
      <c r="C263" s="73" t="n">
        <v>1176.7928</v>
      </c>
      <c r="D263" s="73" t="n">
        <v>37.3214</v>
      </c>
      <c r="E263" s="73" t="n">
        <v>40.6482</v>
      </c>
      <c r="F263" s="73" t="n">
        <v>41.6497</v>
      </c>
      <c r="G263" s="73" t="n">
        <v>17007.91</v>
      </c>
      <c r="H263" s="73" t="n">
        <v>48.26</v>
      </c>
      <c r="I263" s="73" t="n">
        <v>3000.112</v>
      </c>
      <c r="J263" s="73" t="s">
        <v>366</v>
      </c>
    </row>
    <row r="264" customFormat="false" ht="15.75" hidden="false" customHeight="false" outlineLevel="0" collapsed="false">
      <c r="A264" s="73" t="s">
        <v>108</v>
      </c>
      <c r="B264" s="73" t="n">
        <v>5770920</v>
      </c>
      <c r="C264" s="73" t="n">
        <v>571.5184</v>
      </c>
      <c r="D264" s="73" t="n">
        <v>34.6982</v>
      </c>
      <c r="E264" s="73" t="n">
        <v>39.7689</v>
      </c>
      <c r="F264" s="73" t="n">
        <v>40.8511</v>
      </c>
      <c r="G264" s="73" t="n">
        <v>14854.39</v>
      </c>
      <c r="H264" s="73" t="n">
        <v>44.09</v>
      </c>
      <c r="I264" s="73" t="n">
        <v>3000.162</v>
      </c>
      <c r="J264" s="73" t="s">
        <v>367</v>
      </c>
    </row>
    <row r="265" customFormat="false" ht="15.75" hidden="false" customHeight="false" outlineLevel="0" collapsed="false">
      <c r="A265" s="73" t="s">
        <v>110</v>
      </c>
      <c r="B265" s="73" t="n">
        <v>82920104</v>
      </c>
      <c r="C265" s="73" t="n">
        <v>8286.4368</v>
      </c>
      <c r="D265" s="73" t="n">
        <v>39.9855</v>
      </c>
      <c r="E265" s="73" t="n">
        <v>42.0911</v>
      </c>
      <c r="F265" s="73" t="n">
        <v>43.2016</v>
      </c>
      <c r="G265" s="73" t="n">
        <v>21858.26</v>
      </c>
      <c r="H265" s="73" t="n">
        <v>62.52</v>
      </c>
      <c r="I265" s="73" t="n">
        <v>3000.229</v>
      </c>
      <c r="J265" s="73" t="s">
        <v>334</v>
      </c>
    </row>
    <row r="266" customFormat="false" ht="15.75" hidden="false" customHeight="false" outlineLevel="0" collapsed="false">
      <c r="A266" s="73" t="s">
        <v>112</v>
      </c>
      <c r="B266" s="73" t="n">
        <v>32409512</v>
      </c>
      <c r="C266" s="73" t="n">
        <v>3235.3776</v>
      </c>
      <c r="D266" s="73" t="n">
        <v>37.0801</v>
      </c>
      <c r="E266" s="73" t="n">
        <v>39.9719</v>
      </c>
      <c r="F266" s="73" t="n">
        <v>40.8901</v>
      </c>
      <c r="G266" s="73" t="n">
        <v>17690.34</v>
      </c>
      <c r="H266" s="73" t="n">
        <v>52.24</v>
      </c>
      <c r="I266" s="73" t="n">
        <v>3000.178</v>
      </c>
      <c r="J266" s="73" t="s">
        <v>317</v>
      </c>
    </row>
    <row r="267" customFormat="false" ht="15.75" hidden="false" customHeight="false" outlineLevel="0" collapsed="false">
      <c r="A267" s="73" t="s">
        <v>114</v>
      </c>
      <c r="B267" s="73" t="n">
        <v>13622168</v>
      </c>
      <c r="C267" s="73" t="n">
        <v>1356.6432</v>
      </c>
      <c r="D267" s="73" t="n">
        <v>34.282</v>
      </c>
      <c r="E267" s="73" t="n">
        <v>38.3622</v>
      </c>
      <c r="F267" s="73" t="n">
        <v>39.4845</v>
      </c>
      <c r="G267" s="73" t="n">
        <v>15492.8</v>
      </c>
      <c r="H267" s="73" t="n">
        <v>44.62</v>
      </c>
      <c r="I267" s="73" t="n">
        <v>3000.115</v>
      </c>
      <c r="J267" s="73" t="s">
        <v>368</v>
      </c>
    </row>
    <row r="268" customFormat="false" ht="15.75" hidden="false" customHeight="false" outlineLevel="0" collapsed="false">
      <c r="A268" s="73" t="s">
        <v>116</v>
      </c>
      <c r="B268" s="73" t="n">
        <v>5889992</v>
      </c>
      <c r="C268" s="73" t="n">
        <v>583.4256</v>
      </c>
      <c r="D268" s="73" t="n">
        <v>31.6962</v>
      </c>
      <c r="E268" s="73" t="n">
        <v>37.2649</v>
      </c>
      <c r="F268" s="73" t="n">
        <v>38.7096</v>
      </c>
      <c r="G268" s="73" t="n">
        <v>13816.99</v>
      </c>
      <c r="H268" s="73" t="n">
        <v>41.47</v>
      </c>
      <c r="I268" s="73" t="n">
        <v>3000.119</v>
      </c>
      <c r="J268" s="73" t="s">
        <v>369</v>
      </c>
    </row>
    <row r="269" customFormat="false" ht="15.75" hidden="false" customHeight="false" outlineLevel="0" collapsed="false">
      <c r="A269" s="73" t="s">
        <v>118</v>
      </c>
      <c r="B269" s="73" t="n">
        <v>218575408</v>
      </c>
      <c r="C269" s="73" t="n">
        <v>21845.9352</v>
      </c>
      <c r="D269" s="73" t="n">
        <v>38.7269</v>
      </c>
      <c r="E269" s="73" t="n">
        <v>40.1529</v>
      </c>
      <c r="F269" s="73" t="n">
        <v>43.3487</v>
      </c>
      <c r="G269" s="73" t="n">
        <v>43405.27</v>
      </c>
      <c r="H269" s="73" t="n">
        <v>125.79</v>
      </c>
      <c r="I269" s="73" t="n">
        <v>3000.177</v>
      </c>
      <c r="J269" s="73" t="s">
        <v>351</v>
      </c>
    </row>
    <row r="270" customFormat="false" ht="15.75" hidden="false" customHeight="false" outlineLevel="0" collapsed="false">
      <c r="A270" s="73" t="s">
        <v>120</v>
      </c>
      <c r="B270" s="73" t="n">
        <v>60235840</v>
      </c>
      <c r="C270" s="73" t="n">
        <v>6011.9776</v>
      </c>
      <c r="D270" s="73" t="n">
        <v>36.7784</v>
      </c>
      <c r="E270" s="73" t="n">
        <v>38.9548</v>
      </c>
      <c r="F270" s="73" t="n">
        <v>41.479</v>
      </c>
      <c r="G270" s="73" t="n">
        <v>33822.19</v>
      </c>
      <c r="H270" s="73" t="n">
        <v>93.73</v>
      </c>
      <c r="I270" s="73" t="n">
        <v>3000.177</v>
      </c>
      <c r="J270" s="73" t="s">
        <v>264</v>
      </c>
    </row>
    <row r="271" customFormat="false" ht="15.75" hidden="false" customHeight="false" outlineLevel="0" collapsed="false">
      <c r="A271" s="73" t="s">
        <v>122</v>
      </c>
      <c r="B271" s="73" t="n">
        <v>26748280</v>
      </c>
      <c r="C271" s="73" t="n">
        <v>2663.2224</v>
      </c>
      <c r="D271" s="73" t="n">
        <v>34.6505</v>
      </c>
      <c r="E271" s="73" t="n">
        <v>38.0072</v>
      </c>
      <c r="F271" s="73" t="n">
        <v>39.8743</v>
      </c>
      <c r="G271" s="73" t="n">
        <v>30020.8</v>
      </c>
      <c r="H271" s="73" t="n">
        <v>87.26</v>
      </c>
      <c r="I271" s="73" t="n">
        <v>3000.111</v>
      </c>
      <c r="J271" s="73" t="s">
        <v>370</v>
      </c>
    </row>
    <row r="272" customFormat="false" ht="15.75" hidden="false" customHeight="false" outlineLevel="0" collapsed="false">
      <c r="A272" s="73" t="s">
        <v>124</v>
      </c>
      <c r="B272" s="73" t="n">
        <v>13195976</v>
      </c>
      <c r="C272" s="73" t="n">
        <v>1307.992</v>
      </c>
      <c r="D272" s="73" t="n">
        <v>32.3659</v>
      </c>
      <c r="E272" s="73" t="n">
        <v>37.2754</v>
      </c>
      <c r="F272" s="73" t="n">
        <v>38.6772</v>
      </c>
      <c r="G272" s="73" t="n">
        <v>27915.87</v>
      </c>
      <c r="H272" s="73" t="n">
        <v>78.84</v>
      </c>
      <c r="I272" s="73" t="n">
        <v>3000.115</v>
      </c>
      <c r="J272" s="73" t="s">
        <v>371</v>
      </c>
    </row>
    <row r="273" customFormat="false" ht="15.75" hidden="false" customHeight="false" outlineLevel="0" collapsed="false">
      <c r="A273" s="73" t="s">
        <v>126</v>
      </c>
      <c r="B273" s="73" t="n">
        <v>208765584</v>
      </c>
      <c r="C273" s="73" t="n">
        <v>20864.9528</v>
      </c>
      <c r="D273" s="73" t="n">
        <v>39.5245</v>
      </c>
      <c r="E273" s="73" t="n">
        <v>43.8667</v>
      </c>
      <c r="F273" s="73" t="n">
        <v>45.2081</v>
      </c>
      <c r="G273" s="73" t="n">
        <v>53201.77</v>
      </c>
      <c r="H273" s="73" t="n">
        <v>144.18</v>
      </c>
      <c r="I273" s="73" t="n">
        <v>3000.178</v>
      </c>
      <c r="J273" s="73" t="s">
        <v>372</v>
      </c>
    </row>
    <row r="274" customFormat="false" ht="15.75" hidden="false" customHeight="false" outlineLevel="0" collapsed="false">
      <c r="A274" s="73" t="s">
        <v>128</v>
      </c>
      <c r="B274" s="73" t="n">
        <v>70283056</v>
      </c>
      <c r="C274" s="73" t="n">
        <v>7016.6992</v>
      </c>
      <c r="D274" s="73" t="n">
        <v>37.6149</v>
      </c>
      <c r="E274" s="73" t="n">
        <v>42.4817</v>
      </c>
      <c r="F274" s="73" t="n">
        <v>43.0821</v>
      </c>
      <c r="G274" s="73" t="n">
        <v>43042.53</v>
      </c>
      <c r="H274" s="73" t="n">
        <v>114.8</v>
      </c>
      <c r="I274" s="73" t="n">
        <v>3000.11</v>
      </c>
      <c r="J274" s="73" t="s">
        <v>373</v>
      </c>
    </row>
    <row r="275" customFormat="false" ht="15.75" hidden="false" customHeight="false" outlineLevel="0" collapsed="false">
      <c r="A275" s="73" t="s">
        <v>130</v>
      </c>
      <c r="B275" s="73" t="n">
        <v>32196952</v>
      </c>
      <c r="C275" s="73" t="n">
        <v>3208.0896</v>
      </c>
      <c r="D275" s="73" t="n">
        <v>35.6578</v>
      </c>
      <c r="E275" s="73" t="n">
        <v>41.1996</v>
      </c>
      <c r="F275" s="73" t="n">
        <v>41.206</v>
      </c>
      <c r="G275" s="73" t="n">
        <v>35240.72</v>
      </c>
      <c r="H275" s="73" t="n">
        <v>90.52</v>
      </c>
      <c r="I275" s="73" t="n">
        <v>1596</v>
      </c>
      <c r="J275" s="73" t="s">
        <v>254</v>
      </c>
    </row>
    <row r="276" customFormat="false" ht="15.75" hidden="false" customHeight="false" outlineLevel="0" collapsed="false">
      <c r="A276" s="73" t="s">
        <v>132</v>
      </c>
      <c r="B276" s="73" t="n">
        <v>16357360</v>
      </c>
      <c r="C276" s="73" t="n">
        <v>1624.1304</v>
      </c>
      <c r="D276" s="73" t="n">
        <v>33.5726</v>
      </c>
      <c r="E276" s="73" t="n">
        <v>40.145</v>
      </c>
      <c r="F276" s="73" t="n">
        <v>39.7617</v>
      </c>
      <c r="G276" s="73" t="n">
        <v>32685.49</v>
      </c>
      <c r="H276" s="73" t="n">
        <v>97.75</v>
      </c>
      <c r="I276" s="73" t="n">
        <v>3000.164</v>
      </c>
      <c r="J276" s="73" t="s">
        <v>202</v>
      </c>
    </row>
    <row r="277" customFormat="false" ht="15.75" hidden="false" customHeight="false" outlineLevel="0" collapsed="false">
      <c r="A277" s="73" t="s">
        <v>134</v>
      </c>
      <c r="B277" s="73" t="n">
        <v>630225080</v>
      </c>
      <c r="C277" s="73" t="n">
        <v>63008.5824</v>
      </c>
      <c r="D277" s="73" t="n">
        <v>38.4174</v>
      </c>
      <c r="E277" s="73" t="n">
        <v>41.986</v>
      </c>
      <c r="F277" s="73" t="n">
        <v>44.0984</v>
      </c>
      <c r="G277" s="73" t="n">
        <v>64508.61</v>
      </c>
      <c r="H277" s="73" t="n">
        <v>222.38</v>
      </c>
      <c r="I277" s="73" t="n">
        <v>3000.162</v>
      </c>
      <c r="J277" s="73" t="s">
        <v>374</v>
      </c>
    </row>
    <row r="278" customFormat="false" ht="15.75" hidden="false" customHeight="false" outlineLevel="0" collapsed="false">
      <c r="A278" s="73" t="s">
        <v>136</v>
      </c>
      <c r="B278" s="73" t="n">
        <v>92503520</v>
      </c>
      <c r="C278" s="73" t="n">
        <v>9236.4264</v>
      </c>
      <c r="D278" s="73" t="n">
        <v>35.2795</v>
      </c>
      <c r="E278" s="73" t="n">
        <v>40.6432</v>
      </c>
      <c r="F278" s="73" t="n">
        <v>42.9889</v>
      </c>
      <c r="G278" s="73" t="n">
        <v>45068.28</v>
      </c>
      <c r="H278" s="73" t="n">
        <v>131.62</v>
      </c>
      <c r="I278" s="73" t="n">
        <v>3000.109</v>
      </c>
      <c r="J278" s="73" t="s">
        <v>252</v>
      </c>
    </row>
    <row r="279" customFormat="false" ht="15.75" hidden="false" customHeight="false" outlineLevel="0" collapsed="false">
      <c r="A279" s="73" t="s">
        <v>138</v>
      </c>
      <c r="B279" s="73" t="n">
        <v>22633928</v>
      </c>
      <c r="C279" s="73" t="n">
        <v>2249.4672</v>
      </c>
      <c r="D279" s="73" t="n">
        <v>33.5958</v>
      </c>
      <c r="E279" s="73" t="n">
        <v>39.46</v>
      </c>
      <c r="F279" s="73" t="n">
        <v>42.022</v>
      </c>
      <c r="G279" s="73" t="n">
        <v>35911.64</v>
      </c>
      <c r="H279" s="73" t="n">
        <v>103.35</v>
      </c>
      <c r="I279" s="73" t="n">
        <v>3000.116</v>
      </c>
      <c r="J279" s="73" t="s">
        <v>375</v>
      </c>
    </row>
    <row r="280" customFormat="false" ht="15.75" hidden="false" customHeight="false" outlineLevel="0" collapsed="false">
      <c r="A280" s="73" t="s">
        <v>140</v>
      </c>
      <c r="B280" s="73" t="n">
        <v>8432056</v>
      </c>
      <c r="C280" s="73" t="n">
        <v>829.28</v>
      </c>
      <c r="D280" s="73" t="n">
        <v>31.5598</v>
      </c>
      <c r="E280" s="73" t="n">
        <v>38.5299</v>
      </c>
      <c r="F280" s="73" t="n">
        <v>41.2249</v>
      </c>
      <c r="G280" s="73" t="n">
        <v>33246.01</v>
      </c>
      <c r="H280" s="73" t="n">
        <v>92.66</v>
      </c>
      <c r="I280" s="73" t="n">
        <v>3000.117</v>
      </c>
      <c r="J280" s="73" t="s">
        <v>376</v>
      </c>
    </row>
    <row r="281" customFormat="false" ht="15.75" hidden="false" customHeight="false" outlineLevel="0" collapsed="false">
      <c r="A281" s="73" t="s">
        <v>142</v>
      </c>
      <c r="B281" s="73" t="n">
        <v>39278248</v>
      </c>
      <c r="C281" s="73" t="n">
        <v>3916.2184</v>
      </c>
      <c r="D281" s="73" t="n">
        <v>40.2875</v>
      </c>
      <c r="E281" s="73" t="n">
        <v>42.971</v>
      </c>
      <c r="F281" s="73" t="n">
        <v>43.5668</v>
      </c>
      <c r="G281" s="73" t="n">
        <v>8974.85</v>
      </c>
      <c r="H281" s="73" t="n">
        <v>25.25</v>
      </c>
      <c r="I281" s="73" t="n">
        <v>3000.11</v>
      </c>
      <c r="J281" s="73" t="s">
        <v>377</v>
      </c>
    </row>
    <row r="282" customFormat="false" ht="15.75" hidden="false" customHeight="false" outlineLevel="0" collapsed="false">
      <c r="A282" s="73" t="s">
        <v>144</v>
      </c>
      <c r="B282" s="73" t="n">
        <v>18239808</v>
      </c>
      <c r="C282" s="73" t="n">
        <v>1812.3752</v>
      </c>
      <c r="D282" s="73" t="n">
        <v>37.073</v>
      </c>
      <c r="E282" s="73" t="n">
        <v>40.3834</v>
      </c>
      <c r="F282" s="73" t="n">
        <v>40.7028</v>
      </c>
      <c r="G282" s="73" t="n">
        <v>7551.36</v>
      </c>
      <c r="H282" s="73" t="n">
        <v>21.64</v>
      </c>
      <c r="I282" s="73" t="n">
        <v>3000.111</v>
      </c>
      <c r="J282" s="73" t="s">
        <v>378</v>
      </c>
    </row>
    <row r="283" customFormat="false" ht="15.75" hidden="false" customHeight="false" outlineLevel="0" collapsed="false">
      <c r="A283" s="73" t="s">
        <v>146</v>
      </c>
      <c r="B283" s="73" t="n">
        <v>8722952</v>
      </c>
      <c r="C283" s="73" t="n">
        <v>860.6896</v>
      </c>
      <c r="D283" s="73" t="n">
        <v>34.2516</v>
      </c>
      <c r="E283" s="73" t="n">
        <v>38.3577</v>
      </c>
      <c r="F283" s="73" t="n">
        <v>38.4144</v>
      </c>
      <c r="G283" s="73" t="n">
        <v>6594.27</v>
      </c>
      <c r="H283" s="73" t="n">
        <v>18.17</v>
      </c>
      <c r="I283" s="73" t="n">
        <v>3000.11</v>
      </c>
      <c r="J283" s="73" t="s">
        <v>379</v>
      </c>
    </row>
    <row r="284" customFormat="false" ht="15.75" hidden="false" customHeight="false" outlineLevel="0" collapsed="false">
      <c r="A284" s="73" t="s">
        <v>148</v>
      </c>
      <c r="B284" s="73" t="n">
        <v>4505624</v>
      </c>
      <c r="C284" s="73" t="n">
        <v>438.9568</v>
      </c>
      <c r="D284" s="73" t="n">
        <v>31.802</v>
      </c>
      <c r="E284" s="73" t="n">
        <v>36.7056</v>
      </c>
      <c r="F284" s="73" t="n">
        <v>36.7364</v>
      </c>
      <c r="G284" s="73" t="n">
        <v>5805.87</v>
      </c>
      <c r="H284" s="73" t="n">
        <v>15.91</v>
      </c>
      <c r="I284" s="73" t="n">
        <v>3000.112</v>
      </c>
      <c r="J284" s="73" t="s">
        <v>276</v>
      </c>
    </row>
    <row r="285" customFormat="false" ht="15.75" hidden="false" customHeight="false" outlineLevel="0" collapsed="false">
      <c r="A285" s="73" t="s">
        <v>150</v>
      </c>
      <c r="B285" s="73" t="n">
        <v>45418472</v>
      </c>
      <c r="C285" s="73" t="n">
        <v>4527.9216</v>
      </c>
      <c r="D285" s="73" t="n">
        <v>40.2232</v>
      </c>
      <c r="E285" s="73" t="n">
        <v>43.2927</v>
      </c>
      <c r="F285" s="73" t="n">
        <v>44.7171</v>
      </c>
      <c r="G285" s="73" t="n">
        <v>11381.26</v>
      </c>
      <c r="H285" s="73" t="n">
        <v>29.55</v>
      </c>
      <c r="I285" s="73" t="n">
        <v>3000.117</v>
      </c>
      <c r="J285" s="73" t="s">
        <v>380</v>
      </c>
    </row>
    <row r="286" customFormat="false" ht="15.75" hidden="false" customHeight="false" outlineLevel="0" collapsed="false">
      <c r="A286" s="73" t="s">
        <v>152</v>
      </c>
      <c r="B286" s="73" t="n">
        <v>19767432</v>
      </c>
      <c r="C286" s="73" t="n">
        <v>1962.8176</v>
      </c>
      <c r="D286" s="73" t="n">
        <v>37.3486</v>
      </c>
      <c r="E286" s="73" t="n">
        <v>41.1929</v>
      </c>
      <c r="F286" s="73" t="n">
        <v>42.3193</v>
      </c>
      <c r="G286" s="73" t="n">
        <v>9761.85</v>
      </c>
      <c r="H286" s="73" t="n">
        <v>26.48</v>
      </c>
      <c r="I286" s="73" t="n">
        <v>3000.114</v>
      </c>
      <c r="J286" s="73" t="s">
        <v>324</v>
      </c>
    </row>
    <row r="287" customFormat="false" ht="15.75" hidden="false" customHeight="false" outlineLevel="0" collapsed="false">
      <c r="A287" s="73" t="s">
        <v>154</v>
      </c>
      <c r="B287" s="73" t="n">
        <v>9461768</v>
      </c>
      <c r="C287" s="73" t="n">
        <v>932.2512</v>
      </c>
      <c r="D287" s="73" t="n">
        <v>34.4282</v>
      </c>
      <c r="E287" s="73" t="n">
        <v>39.4008</v>
      </c>
      <c r="F287" s="73" t="n">
        <v>40.3888</v>
      </c>
      <c r="G287" s="73" t="n">
        <v>8269.2</v>
      </c>
      <c r="H287" s="73" t="n">
        <v>22.58</v>
      </c>
      <c r="I287" s="73" t="n">
        <v>3000.177</v>
      </c>
      <c r="J287" s="73" t="s">
        <v>381</v>
      </c>
    </row>
    <row r="288" customFormat="false" ht="15.75" hidden="false" customHeight="false" outlineLevel="0" collapsed="false">
      <c r="A288" s="73" t="s">
        <v>156</v>
      </c>
      <c r="B288" s="73" t="n">
        <v>4824456</v>
      </c>
      <c r="C288" s="73" t="n">
        <v>468.52</v>
      </c>
      <c r="D288" s="73" t="n">
        <v>31.5811</v>
      </c>
      <c r="E288" s="73" t="n">
        <v>38.0921</v>
      </c>
      <c r="F288" s="73" t="n">
        <v>38.9174</v>
      </c>
      <c r="G288" s="73" t="n">
        <v>7404.91</v>
      </c>
      <c r="H288" s="73" t="n">
        <v>19.38</v>
      </c>
      <c r="I288" s="73" t="n">
        <v>3000.164</v>
      </c>
      <c r="J288" s="73" t="s">
        <v>322</v>
      </c>
    </row>
    <row r="289" customFormat="false" ht="15.75" hidden="false" customHeight="false" outlineLevel="0" collapsed="false">
      <c r="A289" s="73" t="s">
        <v>158</v>
      </c>
      <c r="B289" s="73" t="n">
        <v>93100640</v>
      </c>
      <c r="C289" s="73" t="n">
        <v>9298.4584</v>
      </c>
      <c r="D289" s="73" t="n">
        <v>38.2994</v>
      </c>
      <c r="E289" s="73" t="n">
        <v>41.1168</v>
      </c>
      <c r="F289" s="73" t="n">
        <v>42.045</v>
      </c>
      <c r="G289" s="73" t="n">
        <v>10727.42</v>
      </c>
      <c r="H289" s="73" t="n">
        <v>30.2</v>
      </c>
      <c r="I289" s="73" t="n">
        <v>3000.111</v>
      </c>
      <c r="J289" s="73" t="s">
        <v>382</v>
      </c>
    </row>
    <row r="290" customFormat="false" ht="15.75" hidden="false" customHeight="false" outlineLevel="0" collapsed="false">
      <c r="A290" s="73" t="s">
        <v>160</v>
      </c>
      <c r="B290" s="73" t="n">
        <v>37054560</v>
      </c>
      <c r="C290" s="73" t="n">
        <v>3693.8504</v>
      </c>
      <c r="D290" s="73" t="n">
        <v>34.4131</v>
      </c>
      <c r="E290" s="73" t="n">
        <v>38.4077</v>
      </c>
      <c r="F290" s="73" t="n">
        <v>39.245</v>
      </c>
      <c r="G290" s="73" t="n">
        <v>8496.11</v>
      </c>
      <c r="H290" s="73" t="n">
        <v>24.44</v>
      </c>
      <c r="I290" s="73" t="n">
        <v>3000.111</v>
      </c>
      <c r="J290" s="73" t="s">
        <v>301</v>
      </c>
    </row>
    <row r="291" customFormat="false" ht="15.75" hidden="false" customHeight="false" outlineLevel="0" collapsed="false">
      <c r="A291" s="73" t="s">
        <v>162</v>
      </c>
      <c r="B291" s="73" t="n">
        <v>15673976</v>
      </c>
      <c r="C291" s="73" t="n">
        <v>1555.792</v>
      </c>
      <c r="D291" s="73" t="n">
        <v>31.0472</v>
      </c>
      <c r="E291" s="73" t="n">
        <v>36.4597</v>
      </c>
      <c r="F291" s="73" t="n">
        <v>37.2186</v>
      </c>
      <c r="G291" s="73" t="n">
        <v>7107.55</v>
      </c>
      <c r="H291" s="73" t="n">
        <v>20.16</v>
      </c>
      <c r="I291" s="73" t="n">
        <v>3000.115</v>
      </c>
      <c r="J291" s="73" t="s">
        <v>383</v>
      </c>
    </row>
    <row r="292" customFormat="false" ht="15.75" hidden="false" customHeight="false" outlineLevel="0" collapsed="false">
      <c r="A292" s="73" t="s">
        <v>164</v>
      </c>
      <c r="B292" s="73" t="n">
        <v>6689632</v>
      </c>
      <c r="C292" s="73" t="n">
        <v>657.3576</v>
      </c>
      <c r="D292" s="73" t="n">
        <v>27.8947</v>
      </c>
      <c r="E292" s="73" t="n">
        <v>35.0893</v>
      </c>
      <c r="F292" s="73" t="n">
        <v>35.8424</v>
      </c>
      <c r="G292" s="73" t="n">
        <v>5973.89</v>
      </c>
      <c r="H292" s="73" t="n">
        <v>16.2</v>
      </c>
      <c r="I292" s="73" t="n">
        <v>3000.184</v>
      </c>
      <c r="J292" s="73" t="s">
        <v>145</v>
      </c>
    </row>
    <row r="293" customFormat="false" ht="15.75" hidden="false" customHeight="false" outlineLevel="0" collapsed="false">
      <c r="A293" s="73" t="s">
        <v>166</v>
      </c>
      <c r="B293" s="73" t="n">
        <v>61204168</v>
      </c>
      <c r="C293" s="73" t="n">
        <v>6113.4512</v>
      </c>
      <c r="D293" s="73" t="n">
        <v>40.1003</v>
      </c>
      <c r="E293" s="73" t="n">
        <v>41.5718</v>
      </c>
      <c r="F293" s="73" t="n">
        <v>42.9067</v>
      </c>
      <c r="G293" s="73" t="n">
        <v>7673.64</v>
      </c>
      <c r="H293" s="73" t="n">
        <v>20.01</v>
      </c>
      <c r="I293" s="73" t="n">
        <v>3000.18</v>
      </c>
      <c r="J293" s="73" t="s">
        <v>384</v>
      </c>
    </row>
    <row r="294" customFormat="false" ht="15.75" hidden="false" customHeight="false" outlineLevel="0" collapsed="false">
      <c r="A294" s="73" t="s">
        <v>168</v>
      </c>
      <c r="B294" s="73" t="n">
        <v>23803808</v>
      </c>
      <c r="C294" s="73" t="n">
        <v>2373.4152</v>
      </c>
      <c r="D294" s="73" t="n">
        <v>36.2574</v>
      </c>
      <c r="E294" s="73" t="n">
        <v>38.9262</v>
      </c>
      <c r="F294" s="73" t="n">
        <v>40.506</v>
      </c>
      <c r="G294" s="73" t="n">
        <v>6438.39</v>
      </c>
      <c r="H294" s="73" t="n">
        <v>17.81</v>
      </c>
      <c r="I294" s="73" t="n">
        <v>3000.11</v>
      </c>
      <c r="J294" s="73" t="s">
        <v>385</v>
      </c>
    </row>
    <row r="295" customFormat="false" ht="15.75" hidden="false" customHeight="false" outlineLevel="0" collapsed="false">
      <c r="A295" s="73" t="s">
        <v>170</v>
      </c>
      <c r="B295" s="73" t="n">
        <v>10284728</v>
      </c>
      <c r="C295" s="73" t="n">
        <v>1021.5072</v>
      </c>
      <c r="D295" s="73" t="n">
        <v>33.0837</v>
      </c>
      <c r="E295" s="73" t="n">
        <v>37.0402</v>
      </c>
      <c r="F295" s="73" t="n">
        <v>38.7287</v>
      </c>
      <c r="G295" s="73" t="n">
        <v>5359.93</v>
      </c>
      <c r="H295" s="73" t="n">
        <v>14.72</v>
      </c>
      <c r="I295" s="73" t="n">
        <v>3000.111</v>
      </c>
      <c r="J295" s="73" t="s">
        <v>386</v>
      </c>
    </row>
    <row r="296" customFormat="false" ht="15.75" hidden="false" customHeight="false" outlineLevel="0" collapsed="false">
      <c r="A296" s="73" t="s">
        <v>172</v>
      </c>
      <c r="B296" s="73" t="n">
        <v>4691584</v>
      </c>
      <c r="C296" s="73" t="n">
        <v>462.1928</v>
      </c>
      <c r="D296" s="73" t="n">
        <v>30.2384</v>
      </c>
      <c r="E296" s="73" t="n">
        <v>35.7318</v>
      </c>
      <c r="F296" s="73" t="n">
        <v>37.4441</v>
      </c>
      <c r="G296" s="73" t="n">
        <v>4638.7</v>
      </c>
      <c r="H296" s="73" t="n">
        <v>12.37</v>
      </c>
      <c r="I296" s="73" t="n">
        <v>3000.11</v>
      </c>
      <c r="J296" s="73" t="s">
        <v>379</v>
      </c>
    </row>
    <row r="297" customFormat="false" ht="15.75" hidden="false" customHeight="false" outlineLevel="0" collapsed="false">
      <c r="A297" s="73" t="s">
        <v>174</v>
      </c>
      <c r="B297" s="73" t="n">
        <v>17989784</v>
      </c>
      <c r="C297" s="73" t="n">
        <v>1787.3728</v>
      </c>
      <c r="D297" s="73" t="n">
        <v>41.0718</v>
      </c>
      <c r="E297" s="73" t="n">
        <v>43.8174</v>
      </c>
      <c r="F297" s="73" t="n">
        <v>43.1969</v>
      </c>
      <c r="G297" s="73" t="n">
        <v>2469.19</v>
      </c>
      <c r="H297" s="73" t="n">
        <v>6.95</v>
      </c>
      <c r="I297" s="73" t="n">
        <v>3000.189</v>
      </c>
      <c r="J297" s="73" t="s">
        <v>387</v>
      </c>
    </row>
    <row r="298" customFormat="false" ht="15.75" hidden="false" customHeight="false" outlineLevel="0" collapsed="false">
      <c r="A298" s="73" t="s">
        <v>176</v>
      </c>
      <c r="B298" s="73" t="n">
        <v>8936656</v>
      </c>
      <c r="C298" s="73" t="n">
        <v>882.06</v>
      </c>
      <c r="D298" s="73" t="n">
        <v>37.1146</v>
      </c>
      <c r="E298" s="73" t="n">
        <v>40.9623</v>
      </c>
      <c r="F298" s="73" t="n">
        <v>39.9566</v>
      </c>
      <c r="G298" s="73" t="n">
        <v>2115.66</v>
      </c>
      <c r="H298" s="73" t="n">
        <v>5.75</v>
      </c>
      <c r="I298" s="73" t="n">
        <v>3000.191</v>
      </c>
      <c r="J298" s="73" t="s">
        <v>388</v>
      </c>
    </row>
    <row r="299" customFormat="false" ht="15.75" hidden="false" customHeight="false" outlineLevel="0" collapsed="false">
      <c r="A299" s="73" t="s">
        <v>178</v>
      </c>
      <c r="B299" s="73" t="n">
        <v>4399080</v>
      </c>
      <c r="C299" s="73" t="n">
        <v>428.3024</v>
      </c>
      <c r="D299" s="73" t="n">
        <v>33.615</v>
      </c>
      <c r="E299" s="73" t="n">
        <v>38.8558</v>
      </c>
      <c r="F299" s="73" t="n">
        <v>37.5814</v>
      </c>
      <c r="G299" s="73" t="n">
        <v>1849.19</v>
      </c>
      <c r="H299" s="73" t="n">
        <v>5.13</v>
      </c>
      <c r="I299" s="73" t="n">
        <v>3000.189</v>
      </c>
      <c r="J299" s="73" t="s">
        <v>389</v>
      </c>
    </row>
    <row r="300" customFormat="false" ht="15.75" hidden="false" customHeight="false" outlineLevel="0" collapsed="false">
      <c r="A300" s="73" t="s">
        <v>179</v>
      </c>
      <c r="B300" s="73" t="n">
        <v>2278968</v>
      </c>
      <c r="C300" s="73" t="n">
        <v>216.2912</v>
      </c>
      <c r="D300" s="73" t="n">
        <v>30.6722</v>
      </c>
      <c r="E300" s="73" t="n">
        <v>37.3577</v>
      </c>
      <c r="F300" s="73" t="n">
        <v>35.9099</v>
      </c>
      <c r="G300" s="73" t="n">
        <v>1643.29</v>
      </c>
      <c r="H300" s="73" t="n">
        <v>4.4</v>
      </c>
      <c r="I300" s="73" t="n">
        <v>3000.111</v>
      </c>
      <c r="J300" s="73" t="s">
        <v>390</v>
      </c>
    </row>
    <row r="301" customFormat="false" ht="15.75" hidden="false" customHeight="false" outlineLevel="0" collapsed="false">
      <c r="A301" s="73" t="s">
        <v>181</v>
      </c>
      <c r="B301" s="73" t="n">
        <v>27550336</v>
      </c>
      <c r="C301" s="73" t="n">
        <v>2741.108</v>
      </c>
      <c r="D301" s="73" t="n">
        <v>38.2993</v>
      </c>
      <c r="E301" s="73" t="n">
        <v>42.7672</v>
      </c>
      <c r="F301" s="73" t="n">
        <v>43.8357</v>
      </c>
      <c r="G301" s="73" t="n">
        <v>2940.07</v>
      </c>
      <c r="H301" s="73" t="n">
        <v>8.58</v>
      </c>
      <c r="I301" s="73" t="n">
        <v>3000.193</v>
      </c>
      <c r="J301" s="73" t="s">
        <v>391</v>
      </c>
    </row>
    <row r="302" customFormat="false" ht="15.75" hidden="false" customHeight="false" outlineLevel="0" collapsed="false">
      <c r="A302" s="73" t="s">
        <v>183</v>
      </c>
      <c r="B302" s="73" t="n">
        <v>9185128</v>
      </c>
      <c r="C302" s="73" t="n">
        <v>904.5872</v>
      </c>
      <c r="D302" s="73" t="n">
        <v>34.273</v>
      </c>
      <c r="E302" s="73" t="n">
        <v>40.7504</v>
      </c>
      <c r="F302" s="73" t="n">
        <v>41.6336</v>
      </c>
      <c r="G302" s="73" t="n">
        <v>2296.62</v>
      </c>
      <c r="H302" s="73" t="n">
        <v>6.86</v>
      </c>
      <c r="I302" s="73" t="n">
        <v>3000.112</v>
      </c>
      <c r="J302" s="73" t="s">
        <v>392</v>
      </c>
    </row>
    <row r="303" customFormat="false" ht="15.75" hidden="false" customHeight="false" outlineLevel="0" collapsed="false">
      <c r="A303" s="73" t="s">
        <v>185</v>
      </c>
      <c r="B303" s="73" t="n">
        <v>3417384</v>
      </c>
      <c r="C303" s="73" t="n">
        <v>327.8128</v>
      </c>
      <c r="D303" s="73" t="n">
        <v>31.2088</v>
      </c>
      <c r="E303" s="73" t="n">
        <v>39.292</v>
      </c>
      <c r="F303" s="73" t="n">
        <v>40.2601</v>
      </c>
      <c r="G303" s="73" t="n">
        <v>1851.7</v>
      </c>
      <c r="H303" s="73" t="n">
        <v>4.98</v>
      </c>
      <c r="I303" s="73" t="n">
        <v>3000.196</v>
      </c>
      <c r="J303" s="73" t="s">
        <v>325</v>
      </c>
    </row>
    <row r="304" customFormat="false" ht="15.75" hidden="false" customHeight="false" outlineLevel="0" collapsed="false">
      <c r="A304" s="73" t="s">
        <v>187</v>
      </c>
      <c r="B304" s="73" t="n">
        <v>1441264</v>
      </c>
      <c r="C304" s="73" t="n">
        <v>130.2008</v>
      </c>
      <c r="D304" s="73" t="n">
        <v>28.3613</v>
      </c>
      <c r="E304" s="73" t="n">
        <v>38.3072</v>
      </c>
      <c r="F304" s="73" t="n">
        <v>39.1672</v>
      </c>
      <c r="G304" s="73" t="n">
        <v>1625.57</v>
      </c>
      <c r="H304" s="73" t="n">
        <v>4.33</v>
      </c>
      <c r="I304" s="73" t="n">
        <v>3000.211</v>
      </c>
      <c r="J304" s="73" t="s">
        <v>293</v>
      </c>
    </row>
    <row r="305" customFormat="false" ht="15.75" hidden="false" customHeight="false" outlineLevel="0" collapsed="false">
      <c r="A305" s="73" t="s">
        <v>189</v>
      </c>
      <c r="B305" s="73" t="n">
        <v>21490328</v>
      </c>
      <c r="C305" s="73" t="n">
        <v>2137.4272</v>
      </c>
      <c r="D305" s="73" t="n">
        <v>38.0206</v>
      </c>
      <c r="E305" s="73" t="n">
        <v>40.7959</v>
      </c>
      <c r="F305" s="73" t="n">
        <v>41.5189</v>
      </c>
      <c r="G305" s="73" t="n">
        <v>2386.55</v>
      </c>
      <c r="H305" s="73" t="n">
        <v>7.02</v>
      </c>
      <c r="I305" s="73" t="n">
        <v>3000.177</v>
      </c>
      <c r="J305" s="73" t="s">
        <v>393</v>
      </c>
    </row>
    <row r="306" customFormat="false" ht="15.75" hidden="false" customHeight="false" outlineLevel="0" collapsed="false">
      <c r="A306" s="73" t="s">
        <v>191</v>
      </c>
      <c r="B306" s="73" t="n">
        <v>8695688</v>
      </c>
      <c r="C306" s="73" t="n">
        <v>857.9632</v>
      </c>
      <c r="D306" s="73" t="n">
        <v>34.2739</v>
      </c>
      <c r="E306" s="73" t="n">
        <v>38.0733</v>
      </c>
      <c r="F306" s="73" t="n">
        <v>38.6583</v>
      </c>
      <c r="G306" s="73" t="n">
        <v>1912.44</v>
      </c>
      <c r="H306" s="73" t="n">
        <v>5.73</v>
      </c>
      <c r="I306" s="73" t="n">
        <v>3000.107</v>
      </c>
      <c r="J306" s="73" t="s">
        <v>289</v>
      </c>
    </row>
    <row r="307" customFormat="false" ht="15.75" hidden="false" customHeight="false" outlineLevel="0" collapsed="false">
      <c r="A307" s="73" t="s">
        <v>193</v>
      </c>
      <c r="B307" s="73" t="n">
        <v>3699608</v>
      </c>
      <c r="C307" s="73" t="n">
        <v>358.3552</v>
      </c>
      <c r="D307" s="73" t="n">
        <v>30.8786</v>
      </c>
      <c r="E307" s="73" t="n">
        <v>36.0678</v>
      </c>
      <c r="F307" s="73" t="n">
        <v>36.5703</v>
      </c>
      <c r="G307" s="73" t="n">
        <v>1556.75</v>
      </c>
      <c r="H307" s="73" t="n">
        <v>4.42</v>
      </c>
      <c r="I307" s="73" t="n">
        <v>3000.162</v>
      </c>
      <c r="J307" s="73" t="s">
        <v>374</v>
      </c>
    </row>
    <row r="308" customFormat="false" ht="15.75" hidden="false" customHeight="false" outlineLevel="0" collapsed="false">
      <c r="A308" s="73" t="s">
        <v>195</v>
      </c>
      <c r="B308" s="73" t="n">
        <v>1628712</v>
      </c>
      <c r="C308" s="73" t="n">
        <v>151.2656</v>
      </c>
      <c r="D308" s="73" t="n">
        <v>27.8746</v>
      </c>
      <c r="E308" s="73" t="n">
        <v>34.6358</v>
      </c>
      <c r="F308" s="73" t="n">
        <v>35.1842</v>
      </c>
      <c r="G308" s="73" t="n">
        <v>1357.42</v>
      </c>
      <c r="H308" s="73" t="n">
        <v>3.97</v>
      </c>
      <c r="I308" s="73" t="n">
        <v>3000.191</v>
      </c>
      <c r="J308" s="73" t="s">
        <v>305</v>
      </c>
    </row>
    <row r="309" customFormat="false" ht="15.75" hidden="false" customHeight="false" outlineLevel="0" collapsed="false">
      <c r="A309" s="73" t="s">
        <v>196</v>
      </c>
      <c r="B309" s="73" t="n">
        <v>13964088</v>
      </c>
      <c r="C309" s="73" t="n">
        <v>1389.4432</v>
      </c>
      <c r="D309" s="73" t="n">
        <v>39.9888</v>
      </c>
      <c r="E309" s="73" t="n">
        <v>41.3756</v>
      </c>
      <c r="F309" s="73" t="n">
        <v>42.4132</v>
      </c>
      <c r="G309" s="73" t="n">
        <v>3186.38</v>
      </c>
      <c r="H309" s="73" t="n">
        <v>7.6</v>
      </c>
      <c r="I309" s="73" t="n">
        <v>1596</v>
      </c>
      <c r="J309" s="73" t="s">
        <v>340</v>
      </c>
    </row>
    <row r="310" customFormat="false" ht="15.75" hidden="false" customHeight="false" outlineLevel="0" collapsed="false">
      <c r="A310" s="73" t="s">
        <v>198</v>
      </c>
      <c r="B310" s="73" t="n">
        <v>6577648</v>
      </c>
      <c r="C310" s="73" t="n">
        <v>650.7992</v>
      </c>
      <c r="D310" s="73" t="n">
        <v>35.8842</v>
      </c>
      <c r="E310" s="73" t="n">
        <v>38.4822</v>
      </c>
      <c r="F310" s="73" t="n">
        <v>39.6494</v>
      </c>
      <c r="G310" s="73" t="n">
        <v>1546.47</v>
      </c>
      <c r="H310" s="73" t="n">
        <v>4.24</v>
      </c>
      <c r="I310" s="73" t="n">
        <v>3000.111</v>
      </c>
      <c r="J310" s="73" t="s">
        <v>394</v>
      </c>
    </row>
    <row r="311" customFormat="false" ht="15.75" hidden="false" customHeight="false" outlineLevel="0" collapsed="false">
      <c r="A311" s="73" t="s">
        <v>200</v>
      </c>
      <c r="B311" s="73" t="n">
        <v>3105600</v>
      </c>
      <c r="C311" s="73" t="n">
        <v>303.5944</v>
      </c>
      <c r="D311" s="73" t="n">
        <v>32.2706</v>
      </c>
      <c r="E311" s="73" t="n">
        <v>36.4631</v>
      </c>
      <c r="F311" s="73" t="n">
        <v>37.5627</v>
      </c>
      <c r="G311" s="73" t="n">
        <v>1281.69</v>
      </c>
      <c r="H311" s="73" t="n">
        <v>3.34</v>
      </c>
      <c r="I311" s="73" t="n">
        <v>3000.176</v>
      </c>
      <c r="J311" s="73" t="s">
        <v>395</v>
      </c>
    </row>
    <row r="312" customFormat="false" ht="15.75" hidden="false" customHeight="false" outlineLevel="0" collapsed="false">
      <c r="A312" s="73" t="s">
        <v>201</v>
      </c>
      <c r="B312" s="73" t="n">
        <v>1525336</v>
      </c>
      <c r="C312" s="73" t="n">
        <v>145.568</v>
      </c>
      <c r="D312" s="73" t="n">
        <v>29.4238</v>
      </c>
      <c r="E312" s="73" t="n">
        <v>35.0191</v>
      </c>
      <c r="F312" s="73" t="n">
        <v>36.0859</v>
      </c>
      <c r="G312" s="73" t="n">
        <v>1113.61</v>
      </c>
      <c r="H312" s="73" t="n">
        <v>2.85</v>
      </c>
      <c r="I312" s="73" t="n">
        <v>3000.115</v>
      </c>
      <c r="J312" s="73" t="s">
        <v>396</v>
      </c>
    </row>
    <row r="313" customFormat="false" ht="15.75" hidden="false" customHeight="false" outlineLevel="0" collapsed="false">
      <c r="A313" s="73" t="s">
        <v>203</v>
      </c>
      <c r="B313" s="73" t="n">
        <v>22616192</v>
      </c>
      <c r="C313" s="73" t="n">
        <v>2247.6936</v>
      </c>
      <c r="D313" s="73" t="n">
        <v>43.6397</v>
      </c>
      <c r="E313" s="73" t="n">
        <v>47.066</v>
      </c>
      <c r="F313" s="73" t="n">
        <v>48.0464</v>
      </c>
      <c r="G313" s="73" t="n">
        <v>14888.09</v>
      </c>
      <c r="H313" s="73" t="n">
        <v>47.04</v>
      </c>
      <c r="I313" s="73" t="n">
        <v>3000.168</v>
      </c>
      <c r="J313" s="73" t="s">
        <v>397</v>
      </c>
    </row>
    <row r="314" customFormat="false" ht="15.75" hidden="false" customHeight="false" outlineLevel="0" collapsed="false">
      <c r="A314" s="73" t="s">
        <v>205</v>
      </c>
      <c r="B314" s="73" t="n">
        <v>7904544</v>
      </c>
      <c r="C314" s="73" t="n">
        <v>776.5288</v>
      </c>
      <c r="D314" s="73" t="n">
        <v>41.3438</v>
      </c>
      <c r="E314" s="73" t="n">
        <v>45.7163</v>
      </c>
      <c r="F314" s="73" t="n">
        <v>46.3672</v>
      </c>
      <c r="G314" s="73" t="n">
        <v>13335.53</v>
      </c>
      <c r="H314" s="73" t="n">
        <v>39.12</v>
      </c>
      <c r="I314" s="73" t="n">
        <v>3000.108</v>
      </c>
      <c r="J314" s="73" t="s">
        <v>398</v>
      </c>
    </row>
    <row r="315" customFormat="false" ht="15.75" hidden="false" customHeight="false" outlineLevel="0" collapsed="false">
      <c r="A315" s="73" t="s">
        <v>207</v>
      </c>
      <c r="B315" s="73" t="n">
        <v>3745680</v>
      </c>
      <c r="C315" s="73" t="n">
        <v>360.6424</v>
      </c>
      <c r="D315" s="73" t="n">
        <v>38.8366</v>
      </c>
      <c r="E315" s="73" t="n">
        <v>44.3613</v>
      </c>
      <c r="F315" s="73" t="n">
        <v>44.7335</v>
      </c>
      <c r="G315" s="73" t="n">
        <v>12262.61</v>
      </c>
      <c r="H315" s="73" t="n">
        <v>33.08</v>
      </c>
      <c r="I315" s="73" t="n">
        <v>3000.177</v>
      </c>
      <c r="J315" s="73" t="s">
        <v>264</v>
      </c>
    </row>
    <row r="316" customFormat="false" ht="15.75" hidden="false" customHeight="false" outlineLevel="0" collapsed="false">
      <c r="A316" s="73" t="s">
        <v>209</v>
      </c>
      <c r="B316" s="73" t="n">
        <v>2037264</v>
      </c>
      <c r="C316" s="73" t="n">
        <v>189.8008</v>
      </c>
      <c r="D316" s="73" t="n">
        <v>36.1124</v>
      </c>
      <c r="E316" s="73" t="n">
        <v>43.2339</v>
      </c>
      <c r="F316" s="73" t="n">
        <v>43.5118</v>
      </c>
      <c r="G316" s="73" t="n">
        <v>11964.06</v>
      </c>
      <c r="H316" s="73" t="n">
        <v>28.91</v>
      </c>
      <c r="I316" s="73" t="n">
        <v>3000.115</v>
      </c>
      <c r="J316" s="73" t="s">
        <v>396</v>
      </c>
    </row>
    <row r="317" customFormat="false" ht="15.75" hidden="false" customHeight="false" outlineLevel="0" collapsed="false">
      <c r="A317" s="73" t="s">
        <v>211</v>
      </c>
      <c r="B317" s="73" t="n">
        <v>31803152</v>
      </c>
      <c r="C317" s="73" t="n">
        <v>3166.3896</v>
      </c>
      <c r="D317" s="73" t="n">
        <v>43.4935</v>
      </c>
      <c r="E317" s="73" t="n">
        <v>48.6448</v>
      </c>
      <c r="F317" s="73" t="n">
        <v>48.3537</v>
      </c>
      <c r="G317" s="73" t="n">
        <v>15291.71</v>
      </c>
      <c r="H317" s="73" t="n">
        <v>51.2</v>
      </c>
      <c r="I317" s="73" t="n">
        <v>3000.22</v>
      </c>
      <c r="J317" s="73" t="s">
        <v>357</v>
      </c>
    </row>
    <row r="318" customFormat="false" ht="15.75" hidden="false" customHeight="false" outlineLevel="0" collapsed="false">
      <c r="A318" s="73" t="s">
        <v>212</v>
      </c>
      <c r="B318" s="73" t="n">
        <v>9878944</v>
      </c>
      <c r="C318" s="73" t="n">
        <v>973.9688</v>
      </c>
      <c r="D318" s="73" t="n">
        <v>41.1543</v>
      </c>
      <c r="E318" s="73" t="n">
        <v>47.2021</v>
      </c>
      <c r="F318" s="73" t="n">
        <v>46.4588</v>
      </c>
      <c r="G318" s="73" t="n">
        <v>13480.64</v>
      </c>
      <c r="H318" s="73" t="n">
        <v>39.57</v>
      </c>
      <c r="I318" s="73" t="n">
        <v>3000.111</v>
      </c>
      <c r="J318" s="73" t="s">
        <v>399</v>
      </c>
    </row>
    <row r="319" customFormat="false" ht="15.75" hidden="false" customHeight="false" outlineLevel="0" collapsed="false">
      <c r="A319" s="73" t="s">
        <v>214</v>
      </c>
      <c r="B319" s="73" t="n">
        <v>4453992</v>
      </c>
      <c r="C319" s="73" t="n">
        <v>431.4736</v>
      </c>
      <c r="D319" s="73" t="n">
        <v>38.655</v>
      </c>
      <c r="E319" s="73" t="n">
        <v>45.8935</v>
      </c>
      <c r="F319" s="73" t="n">
        <v>44.4432</v>
      </c>
      <c r="G319" s="73" t="n">
        <v>12589.01</v>
      </c>
      <c r="H319" s="73" t="n">
        <v>34.33</v>
      </c>
      <c r="I319" s="73" t="n">
        <v>3000.111</v>
      </c>
      <c r="J319" s="73" t="s">
        <v>400</v>
      </c>
    </row>
    <row r="320" customFormat="false" ht="15.75" hidden="false" customHeight="false" outlineLevel="0" collapsed="false">
      <c r="A320" s="73" t="s">
        <v>216</v>
      </c>
      <c r="B320" s="73" t="n">
        <v>2372168</v>
      </c>
      <c r="C320" s="73" t="n">
        <v>223.2912</v>
      </c>
      <c r="D320" s="73" t="n">
        <v>35.7142</v>
      </c>
      <c r="E320" s="73" t="n">
        <v>45.0589</v>
      </c>
      <c r="F320" s="73" t="n">
        <v>43.0238</v>
      </c>
      <c r="G320" s="73" t="n">
        <v>12004.52</v>
      </c>
      <c r="H320" s="73" t="n">
        <v>32.83</v>
      </c>
      <c r="I320" s="73" t="n">
        <v>3000.11</v>
      </c>
      <c r="J320" s="73" t="s">
        <v>401</v>
      </c>
    </row>
    <row r="321" customFormat="false" ht="15.75" hidden="false" customHeight="false" outlineLevel="0" collapsed="false">
      <c r="A321" s="73" t="s">
        <v>218</v>
      </c>
      <c r="B321" s="73" t="n">
        <v>26466264</v>
      </c>
      <c r="C321" s="73" t="n">
        <v>2632.7008</v>
      </c>
      <c r="D321" s="73" t="n">
        <v>43.3844</v>
      </c>
      <c r="E321" s="73" t="n">
        <v>48.4531</v>
      </c>
      <c r="F321" s="73" t="n">
        <v>48.6847</v>
      </c>
      <c r="G321" s="73" t="n">
        <v>15269.67</v>
      </c>
      <c r="H321" s="73" t="n">
        <v>46.76</v>
      </c>
      <c r="I321" s="73" t="n">
        <v>3000.162</v>
      </c>
      <c r="J321" s="73" t="s">
        <v>338</v>
      </c>
    </row>
    <row r="322" customFormat="false" ht="15.75" hidden="false" customHeight="false" outlineLevel="0" collapsed="false">
      <c r="A322" s="73" t="s">
        <v>220</v>
      </c>
      <c r="B322" s="73" t="n">
        <v>7946336</v>
      </c>
      <c r="C322" s="73" t="n">
        <v>780.708</v>
      </c>
      <c r="D322" s="73" t="n">
        <v>40.9683</v>
      </c>
      <c r="E322" s="73" t="n">
        <v>46.5704</v>
      </c>
      <c r="F322" s="73" t="n">
        <v>46.7235</v>
      </c>
      <c r="G322" s="73" t="n">
        <v>13495.9</v>
      </c>
      <c r="H322" s="73" t="n">
        <v>39.63</v>
      </c>
      <c r="I322" s="73" t="n">
        <v>3000.111</v>
      </c>
      <c r="J322" s="73" t="s">
        <v>402</v>
      </c>
    </row>
    <row r="323" customFormat="false" ht="15.75" hidden="false" customHeight="false" outlineLevel="0" collapsed="false">
      <c r="A323" s="73" t="s">
        <v>222</v>
      </c>
      <c r="B323" s="73" t="n">
        <v>3431384</v>
      </c>
      <c r="C323" s="73" t="n">
        <v>329.2128</v>
      </c>
      <c r="D323" s="73" t="n">
        <v>38.4274</v>
      </c>
      <c r="E323" s="73" t="n">
        <v>44.888</v>
      </c>
      <c r="F323" s="73" t="n">
        <v>44.906</v>
      </c>
      <c r="G323" s="73" t="n">
        <v>12649.19</v>
      </c>
      <c r="H323" s="73" t="n">
        <v>38.89</v>
      </c>
      <c r="I323" s="73" t="n">
        <v>3000.111</v>
      </c>
      <c r="J323" s="73" t="s">
        <v>403</v>
      </c>
    </row>
    <row r="324" customFormat="false" ht="15.75" hidden="false" customHeight="false" outlineLevel="0" collapsed="false">
      <c r="A324" s="73" t="s">
        <v>224</v>
      </c>
      <c r="B324" s="73" t="n">
        <v>1825272</v>
      </c>
      <c r="C324" s="73" t="n">
        <v>168.6008</v>
      </c>
      <c r="D324" s="73" t="n">
        <v>35.7556</v>
      </c>
      <c r="E324" s="73" t="n">
        <v>43.5544</v>
      </c>
      <c r="F324" s="73" t="n">
        <v>43.4954</v>
      </c>
      <c r="G324" s="73" t="n">
        <v>11818.46</v>
      </c>
      <c r="H324" s="73" t="n">
        <v>29.48</v>
      </c>
      <c r="I324" s="73" t="n">
        <v>3000.209</v>
      </c>
      <c r="J324" s="73" t="s">
        <v>149</v>
      </c>
    </row>
    <row r="325" customFormat="false" ht="15.75" hidden="false" customHeight="false" outlineLevel="0" collapsed="false">
      <c r="A325" s="73" t="s">
        <v>290</v>
      </c>
      <c r="B325" s="73" t="s">
        <v>226</v>
      </c>
      <c r="C325" s="73" t="s">
        <v>68</v>
      </c>
      <c r="D325" s="73" t="s">
        <v>69</v>
      </c>
    </row>
    <row r="326" customFormat="false" ht="15.75" hidden="false" customHeight="false" outlineLevel="0" collapsed="false">
      <c r="A326" s="73" t="s">
        <v>70</v>
      </c>
      <c r="B326" s="73" t="n">
        <v>534420224</v>
      </c>
      <c r="C326" s="73" t="n">
        <v>106877.0736</v>
      </c>
      <c r="D326" s="73" t="n">
        <v>43.3718</v>
      </c>
      <c r="E326" s="73" t="n">
        <v>42.9252</v>
      </c>
      <c r="F326" s="73" t="n">
        <v>44.7895</v>
      </c>
      <c r="G326" s="73" t="n">
        <v>5725.09</v>
      </c>
      <c r="H326" s="73" t="n">
        <v>86.4</v>
      </c>
      <c r="I326" s="73" t="n">
        <v>3000.116</v>
      </c>
      <c r="J326" s="73" t="s">
        <v>404</v>
      </c>
    </row>
    <row r="327" customFormat="false" ht="15.75" hidden="false" customHeight="false" outlineLevel="0" collapsed="false">
      <c r="A327" s="73" t="s">
        <v>72</v>
      </c>
      <c r="B327" s="73" t="n">
        <v>301168264</v>
      </c>
      <c r="C327" s="73" t="n">
        <v>60226.6816</v>
      </c>
      <c r="D327" s="73" t="n">
        <v>40.1578</v>
      </c>
      <c r="E327" s="73" t="n">
        <v>40.4005</v>
      </c>
      <c r="F327" s="73" t="n">
        <v>42.3764</v>
      </c>
      <c r="G327" s="73" t="n">
        <v>5023.46</v>
      </c>
      <c r="H327" s="73" t="n">
        <v>78.86</v>
      </c>
      <c r="I327" s="73" t="n">
        <v>3000.115</v>
      </c>
      <c r="J327" s="73" t="s">
        <v>405</v>
      </c>
    </row>
    <row r="328" customFormat="false" ht="15.75" hidden="false" customHeight="false" outlineLevel="0" collapsed="false">
      <c r="A328" s="73" t="s">
        <v>74</v>
      </c>
      <c r="B328" s="73" t="n">
        <v>172262408</v>
      </c>
      <c r="C328" s="73" t="n">
        <v>34445.5104</v>
      </c>
      <c r="D328" s="73" t="n">
        <v>37.0817</v>
      </c>
      <c r="E328" s="73" t="n">
        <v>38.7255</v>
      </c>
      <c r="F328" s="73" t="n">
        <v>40.6875</v>
      </c>
      <c r="G328" s="73" t="n">
        <v>7310.66</v>
      </c>
      <c r="H328" s="73" t="n">
        <v>110.95</v>
      </c>
      <c r="I328" s="73" t="n">
        <v>1596</v>
      </c>
      <c r="J328" s="73" t="s">
        <v>406</v>
      </c>
    </row>
    <row r="329" customFormat="false" ht="15.75" hidden="false" customHeight="false" outlineLevel="0" collapsed="false">
      <c r="A329" s="73" t="s">
        <v>76</v>
      </c>
      <c r="B329" s="73" t="n">
        <v>98117776</v>
      </c>
      <c r="C329" s="73" t="n">
        <v>19616.584</v>
      </c>
      <c r="D329" s="73" t="n">
        <v>34.0439</v>
      </c>
      <c r="E329" s="73" t="n">
        <v>37.5955</v>
      </c>
      <c r="F329" s="73" t="n">
        <v>39.5909</v>
      </c>
      <c r="G329" s="73" t="n">
        <v>4168.19</v>
      </c>
      <c r="H329" s="73" t="n">
        <v>67.12</v>
      </c>
      <c r="I329" s="73" t="n">
        <v>3000.112</v>
      </c>
      <c r="J329" s="73" t="s">
        <v>276</v>
      </c>
    </row>
    <row r="330" customFormat="false" ht="15.75" hidden="false" customHeight="false" outlineLevel="0" collapsed="false">
      <c r="A330" s="73" t="s">
        <v>78</v>
      </c>
      <c r="B330" s="73" t="n">
        <v>547492960</v>
      </c>
      <c r="C330" s="73" t="n">
        <v>109491.6208</v>
      </c>
      <c r="D330" s="73" t="n">
        <v>43.2414</v>
      </c>
      <c r="E330" s="73" t="n">
        <v>45.8264</v>
      </c>
      <c r="F330" s="73" t="n">
        <v>45.3674</v>
      </c>
      <c r="G330" s="73" t="n">
        <v>5842.16</v>
      </c>
      <c r="H330" s="73" t="n">
        <v>84.71</v>
      </c>
      <c r="I330" s="73" t="n">
        <v>3000.183</v>
      </c>
      <c r="J330" s="73" t="s">
        <v>217</v>
      </c>
    </row>
    <row r="331" customFormat="false" ht="15.75" hidden="false" customHeight="false" outlineLevel="0" collapsed="false">
      <c r="A331" s="73" t="s">
        <v>80</v>
      </c>
      <c r="B331" s="73" t="n">
        <v>321477840</v>
      </c>
      <c r="C331" s="73" t="n">
        <v>64288.5968</v>
      </c>
      <c r="D331" s="73" t="n">
        <v>39.8165</v>
      </c>
      <c r="E331" s="73" t="n">
        <v>43.6824</v>
      </c>
      <c r="F331" s="73" t="n">
        <v>43.7218</v>
      </c>
      <c r="G331" s="73" t="n">
        <v>5092.56</v>
      </c>
      <c r="H331" s="73" t="n">
        <v>78.39</v>
      </c>
      <c r="I331" s="73" t="n">
        <v>3000.201</v>
      </c>
      <c r="J331" s="73" t="s">
        <v>407</v>
      </c>
    </row>
    <row r="332" customFormat="false" ht="15.75" hidden="false" customHeight="false" outlineLevel="0" collapsed="false">
      <c r="A332" s="73" t="s">
        <v>82</v>
      </c>
      <c r="B332" s="73" t="n">
        <v>187035432</v>
      </c>
      <c r="C332" s="73" t="n">
        <v>37400.1152</v>
      </c>
      <c r="D332" s="73" t="n">
        <v>36.7045</v>
      </c>
      <c r="E332" s="73" t="n">
        <v>41.9122</v>
      </c>
      <c r="F332" s="73" t="n">
        <v>42.2884</v>
      </c>
      <c r="G332" s="73" t="n">
        <v>4571.02</v>
      </c>
      <c r="H332" s="73" t="n">
        <v>75.97</v>
      </c>
      <c r="I332" s="73" t="n">
        <v>3000.113</v>
      </c>
      <c r="J332" s="73" t="s">
        <v>408</v>
      </c>
    </row>
    <row r="333" customFormat="false" ht="15.75" hidden="false" customHeight="false" outlineLevel="0" collapsed="false">
      <c r="A333" s="73" t="s">
        <v>84</v>
      </c>
      <c r="B333" s="73" t="n">
        <v>111818408</v>
      </c>
      <c r="C333" s="73" t="n">
        <v>22356.7104</v>
      </c>
      <c r="D333" s="73" t="n">
        <v>33.8518</v>
      </c>
      <c r="E333" s="73" t="n">
        <v>40.5879</v>
      </c>
      <c r="F333" s="73" t="n">
        <v>41.2066</v>
      </c>
      <c r="G333" s="73" t="n">
        <v>4293.46</v>
      </c>
      <c r="H333" s="73" t="n">
        <v>72.04</v>
      </c>
      <c r="I333" s="73" t="n">
        <v>3000.229</v>
      </c>
      <c r="J333" s="73" t="s">
        <v>409</v>
      </c>
    </row>
    <row r="334" customFormat="false" ht="15.75" hidden="false" customHeight="false" outlineLevel="0" collapsed="false">
      <c r="A334" s="73" t="s">
        <v>86</v>
      </c>
      <c r="B334" s="73" t="n">
        <v>1963442392</v>
      </c>
      <c r="C334" s="73" t="n">
        <v>392674.5472</v>
      </c>
      <c r="D334" s="73" t="n">
        <v>42.2681</v>
      </c>
      <c r="E334" s="73" t="n">
        <v>42.4492</v>
      </c>
      <c r="F334" s="73" t="n">
        <v>40.9403</v>
      </c>
      <c r="G334" s="73" t="n">
        <v>13865.05</v>
      </c>
      <c r="H334" s="73" t="n">
        <v>147.27</v>
      </c>
      <c r="I334" s="73" t="n">
        <v>3000.11</v>
      </c>
      <c r="J334" s="73" t="s">
        <v>410</v>
      </c>
    </row>
    <row r="335" customFormat="false" ht="15.75" hidden="false" customHeight="false" outlineLevel="0" collapsed="false">
      <c r="A335" s="73" t="s">
        <v>88</v>
      </c>
      <c r="B335" s="73" t="n">
        <v>1283187184</v>
      </c>
      <c r="C335" s="73" t="n">
        <v>256623.5056</v>
      </c>
      <c r="D335" s="73" t="n">
        <v>38.6593</v>
      </c>
      <c r="E335" s="73" t="n">
        <v>39.8905</v>
      </c>
      <c r="F335" s="73" t="n">
        <v>37.7732</v>
      </c>
      <c r="G335" s="73" t="n">
        <v>12243.73</v>
      </c>
      <c r="H335" s="73" t="n">
        <v>140.05</v>
      </c>
      <c r="I335" s="73" t="n">
        <v>3000.158</v>
      </c>
      <c r="J335" s="73" t="s">
        <v>411</v>
      </c>
    </row>
    <row r="336" customFormat="false" ht="15.75" hidden="false" customHeight="false" outlineLevel="0" collapsed="false">
      <c r="A336" s="73" t="s">
        <v>90</v>
      </c>
      <c r="B336" s="73" t="n">
        <v>801985688</v>
      </c>
      <c r="C336" s="73" t="n">
        <v>160383.2064</v>
      </c>
      <c r="D336" s="73" t="n">
        <v>34.7177</v>
      </c>
      <c r="E336" s="73" t="n">
        <v>38.2555</v>
      </c>
      <c r="F336" s="73" t="n">
        <v>36.1842</v>
      </c>
      <c r="G336" s="73" t="n">
        <v>10665.3</v>
      </c>
      <c r="H336" s="73" t="n">
        <v>129.18</v>
      </c>
      <c r="I336" s="73" t="n">
        <v>3000.114</v>
      </c>
      <c r="J336" s="73" t="s">
        <v>412</v>
      </c>
    </row>
    <row r="337" customFormat="false" ht="15.75" hidden="false" customHeight="false" outlineLevel="0" collapsed="false">
      <c r="A337" s="73" t="s">
        <v>92</v>
      </c>
      <c r="B337" s="73" t="n">
        <v>419449040</v>
      </c>
      <c r="C337" s="73" t="n">
        <v>83875.8768</v>
      </c>
      <c r="D337" s="73" t="n">
        <v>30.5719</v>
      </c>
      <c r="E337" s="73" t="n">
        <v>36.9739</v>
      </c>
      <c r="F337" s="73" t="n">
        <v>34.9872</v>
      </c>
      <c r="G337" s="73" t="n">
        <v>9491.37</v>
      </c>
      <c r="H337" s="73" t="n">
        <v>125.68</v>
      </c>
      <c r="I337" s="73" t="n">
        <v>3000.178</v>
      </c>
      <c r="J337" s="73" t="s">
        <v>355</v>
      </c>
    </row>
    <row r="338" customFormat="false" ht="15.75" hidden="false" customHeight="false" outlineLevel="0" collapsed="false">
      <c r="A338" s="73" t="s">
        <v>94</v>
      </c>
      <c r="B338" s="73" t="n">
        <v>511287088</v>
      </c>
      <c r="C338" s="73" t="n">
        <v>102243.4864</v>
      </c>
      <c r="D338" s="73" t="n">
        <v>43.6135</v>
      </c>
      <c r="E338" s="73" t="n">
        <v>46.6287</v>
      </c>
      <c r="F338" s="73" t="n">
        <v>46.1803</v>
      </c>
      <c r="G338" s="73" t="n">
        <v>9492.36</v>
      </c>
      <c r="H338" s="73" t="n">
        <v>121.76</v>
      </c>
      <c r="I338" s="73" t="n">
        <v>3000.108</v>
      </c>
      <c r="J338" s="73" t="s">
        <v>413</v>
      </c>
    </row>
    <row r="339" customFormat="false" ht="15.75" hidden="false" customHeight="false" outlineLevel="0" collapsed="false">
      <c r="A339" s="73" t="s">
        <v>96</v>
      </c>
      <c r="B339" s="73" t="n">
        <v>250541392</v>
      </c>
      <c r="C339" s="73" t="n">
        <v>50094.3472</v>
      </c>
      <c r="D339" s="73" t="n">
        <v>41.3199</v>
      </c>
      <c r="E339" s="73" t="n">
        <v>45.9031</v>
      </c>
      <c r="F339" s="73" t="n">
        <v>45.5689</v>
      </c>
      <c r="G339" s="73" t="n">
        <v>8401.17</v>
      </c>
      <c r="H339" s="73" t="n">
        <v>116.4</v>
      </c>
      <c r="I339" s="73" t="n">
        <v>3000.162</v>
      </c>
      <c r="J339" s="73" t="s">
        <v>374</v>
      </c>
    </row>
    <row r="340" customFormat="false" ht="15.75" hidden="false" customHeight="false" outlineLevel="0" collapsed="false">
      <c r="A340" s="73" t="s">
        <v>98</v>
      </c>
      <c r="B340" s="73" t="n">
        <v>143637720</v>
      </c>
      <c r="C340" s="73" t="n">
        <v>28713.6128</v>
      </c>
      <c r="D340" s="73" t="n">
        <v>39.7422</v>
      </c>
      <c r="E340" s="73" t="n">
        <v>45.3548</v>
      </c>
      <c r="F340" s="73" t="n">
        <v>45.1508</v>
      </c>
      <c r="G340" s="73" t="n">
        <v>7823.41</v>
      </c>
      <c r="H340" s="73" t="n">
        <v>115.97</v>
      </c>
      <c r="I340" s="73" t="n">
        <v>3000.113</v>
      </c>
      <c r="J340" s="73" t="s">
        <v>414</v>
      </c>
    </row>
    <row r="341" customFormat="false" ht="15.75" hidden="false" customHeight="false" outlineLevel="0" collapsed="false">
      <c r="A341" s="73" t="s">
        <v>100</v>
      </c>
      <c r="B341" s="73" t="n">
        <v>79525296</v>
      </c>
      <c r="C341" s="73" t="n">
        <v>15891.128</v>
      </c>
      <c r="D341" s="73" t="n">
        <v>37.9948</v>
      </c>
      <c r="E341" s="73" t="n">
        <v>44.9555</v>
      </c>
      <c r="F341" s="73" t="n">
        <v>44.8531</v>
      </c>
      <c r="G341" s="73" t="n">
        <v>7460.91</v>
      </c>
      <c r="H341" s="73" t="n">
        <v>109.61</v>
      </c>
      <c r="I341" s="73" t="n">
        <v>3000.117</v>
      </c>
      <c r="J341" s="73" t="s">
        <v>415</v>
      </c>
    </row>
    <row r="342" customFormat="false" ht="15.75" hidden="false" customHeight="false" outlineLevel="0" collapsed="false">
      <c r="A342" s="73" t="s">
        <v>102</v>
      </c>
      <c r="B342" s="73" t="n">
        <v>231951216</v>
      </c>
      <c r="C342" s="73" t="n">
        <v>23189.548</v>
      </c>
      <c r="D342" s="73" t="n">
        <v>42.7021</v>
      </c>
      <c r="E342" s="73" t="n">
        <v>44.454</v>
      </c>
      <c r="F342" s="73" t="n">
        <v>45.8489</v>
      </c>
      <c r="G342" s="73" t="n">
        <v>4033.45</v>
      </c>
      <c r="H342" s="73" t="n">
        <v>54.13</v>
      </c>
      <c r="I342" s="73" t="n">
        <v>3000.22</v>
      </c>
      <c r="J342" s="73" t="s">
        <v>357</v>
      </c>
    </row>
    <row r="343" customFormat="false" ht="15.75" hidden="false" customHeight="false" outlineLevel="0" collapsed="false">
      <c r="A343" s="73" t="s">
        <v>104</v>
      </c>
      <c r="B343" s="73" t="n">
        <v>126942768</v>
      </c>
      <c r="C343" s="73" t="n">
        <v>12688.7032</v>
      </c>
      <c r="D343" s="73" t="n">
        <v>40.9935</v>
      </c>
      <c r="E343" s="73" t="n">
        <v>42.7696</v>
      </c>
      <c r="F343" s="73" t="n">
        <v>43.6605</v>
      </c>
      <c r="G343" s="73" t="n">
        <v>5768.3</v>
      </c>
      <c r="H343" s="73" t="n">
        <v>78.95</v>
      </c>
      <c r="I343" s="73" t="n">
        <v>1596</v>
      </c>
      <c r="J343" s="73" t="s">
        <v>347</v>
      </c>
    </row>
    <row r="344" customFormat="false" ht="15.75" hidden="false" customHeight="false" outlineLevel="0" collapsed="false">
      <c r="A344" s="73" t="s">
        <v>106</v>
      </c>
      <c r="B344" s="73" t="n">
        <v>72037496</v>
      </c>
      <c r="C344" s="73" t="n">
        <v>7198.176</v>
      </c>
      <c r="D344" s="73" t="n">
        <v>38.9204</v>
      </c>
      <c r="E344" s="73" t="n">
        <v>41.4792</v>
      </c>
      <c r="F344" s="73" t="n">
        <v>42.2142</v>
      </c>
      <c r="G344" s="73" t="n">
        <v>3290.81</v>
      </c>
      <c r="H344" s="73" t="n">
        <v>47.7</v>
      </c>
      <c r="I344" s="73" t="n">
        <v>3000.224</v>
      </c>
      <c r="J344" s="73" t="s">
        <v>363</v>
      </c>
    </row>
    <row r="345" customFormat="false" ht="15.75" hidden="false" customHeight="false" outlineLevel="0" collapsed="false">
      <c r="A345" s="73" t="s">
        <v>108</v>
      </c>
      <c r="B345" s="73" t="n">
        <v>40521456</v>
      </c>
      <c r="C345" s="73" t="n">
        <v>4046.572</v>
      </c>
      <c r="D345" s="73" t="n">
        <v>36.4767</v>
      </c>
      <c r="E345" s="73" t="n">
        <v>40.5752</v>
      </c>
      <c r="F345" s="73" t="n">
        <v>41.3901</v>
      </c>
      <c r="G345" s="73" t="n">
        <v>3104.79</v>
      </c>
      <c r="H345" s="73" t="n">
        <v>45.94</v>
      </c>
      <c r="I345" s="73" t="n">
        <v>3000.148</v>
      </c>
      <c r="J345" s="73" t="s">
        <v>416</v>
      </c>
    </row>
    <row r="346" customFormat="false" ht="15.75" hidden="false" customHeight="false" outlineLevel="0" collapsed="false">
      <c r="A346" s="73" t="s">
        <v>110</v>
      </c>
      <c r="B346" s="73" t="n">
        <v>548604952</v>
      </c>
      <c r="C346" s="73" t="n">
        <v>54854.9216</v>
      </c>
      <c r="D346" s="73" t="n">
        <v>41.718</v>
      </c>
      <c r="E346" s="73" t="n">
        <v>43.298</v>
      </c>
      <c r="F346" s="73" t="n">
        <v>44.0108</v>
      </c>
      <c r="G346" s="73" t="n">
        <v>4978.12</v>
      </c>
      <c r="H346" s="73" t="n">
        <v>72.43</v>
      </c>
      <c r="I346" s="73" t="n">
        <v>3000.187</v>
      </c>
      <c r="J346" s="73" t="s">
        <v>292</v>
      </c>
    </row>
    <row r="347" customFormat="false" ht="15.75" hidden="false" customHeight="false" outlineLevel="0" collapsed="false">
      <c r="A347" s="73" t="s">
        <v>112</v>
      </c>
      <c r="B347" s="73" t="n">
        <v>298409896</v>
      </c>
      <c r="C347" s="73" t="n">
        <v>29835.416</v>
      </c>
      <c r="D347" s="73" t="n">
        <v>38.596</v>
      </c>
      <c r="E347" s="73" t="n">
        <v>40.9468</v>
      </c>
      <c r="F347" s="73" t="n">
        <v>41.3757</v>
      </c>
      <c r="G347" s="73" t="n">
        <v>4189.47</v>
      </c>
      <c r="H347" s="73" t="n">
        <v>65.94</v>
      </c>
      <c r="I347" s="73" t="n">
        <v>3000.117</v>
      </c>
      <c r="J347" s="73" t="s">
        <v>417</v>
      </c>
    </row>
    <row r="348" customFormat="false" ht="15.75" hidden="false" customHeight="false" outlineLevel="0" collapsed="false">
      <c r="A348" s="73" t="s">
        <v>114</v>
      </c>
      <c r="B348" s="73" t="n">
        <v>155878000</v>
      </c>
      <c r="C348" s="73" t="n">
        <v>15582.2264</v>
      </c>
      <c r="D348" s="73" t="n">
        <v>35.5658</v>
      </c>
      <c r="E348" s="73" t="n">
        <v>39.2691</v>
      </c>
      <c r="F348" s="73" t="n">
        <v>39.8692</v>
      </c>
      <c r="G348" s="73" t="n">
        <v>3676.01</v>
      </c>
      <c r="H348" s="73" t="n">
        <v>59.1</v>
      </c>
      <c r="I348" s="73" t="n">
        <v>3000.112</v>
      </c>
      <c r="J348" s="73" t="s">
        <v>418</v>
      </c>
    </row>
    <row r="349" customFormat="false" ht="15.75" hidden="false" customHeight="false" outlineLevel="0" collapsed="false">
      <c r="A349" s="73" t="s">
        <v>116</v>
      </c>
      <c r="B349" s="73" t="n">
        <v>76558352</v>
      </c>
      <c r="C349" s="73" t="n">
        <v>7650.2616</v>
      </c>
      <c r="D349" s="73" t="n">
        <v>32.7039</v>
      </c>
      <c r="E349" s="73" t="n">
        <v>38.1085</v>
      </c>
      <c r="F349" s="73" t="n">
        <v>39.0929</v>
      </c>
      <c r="G349" s="73" t="n">
        <v>3316.61</v>
      </c>
      <c r="H349" s="73" t="n">
        <v>52.32</v>
      </c>
      <c r="I349" s="73" t="n">
        <v>3000.211</v>
      </c>
      <c r="J349" s="73" t="s">
        <v>419</v>
      </c>
    </row>
    <row r="350" customFormat="false" ht="15.75" hidden="false" customHeight="false" outlineLevel="0" collapsed="false">
      <c r="A350" s="73" t="s">
        <v>118</v>
      </c>
      <c r="B350" s="73" t="n">
        <v>1072459512</v>
      </c>
      <c r="C350" s="73" t="n">
        <v>107234.3456</v>
      </c>
      <c r="D350" s="73" t="n">
        <v>40.4787</v>
      </c>
      <c r="E350" s="73" t="n">
        <v>41.7417</v>
      </c>
      <c r="F350" s="73" t="n">
        <v>44.2027</v>
      </c>
      <c r="G350" s="73" t="n">
        <v>10377.57</v>
      </c>
      <c r="H350" s="73" t="n">
        <v>148.11</v>
      </c>
      <c r="I350" s="73" t="n">
        <v>3000.147</v>
      </c>
      <c r="J350" s="73" t="s">
        <v>420</v>
      </c>
    </row>
    <row r="351" customFormat="false" ht="15.75" hidden="false" customHeight="false" outlineLevel="0" collapsed="false">
      <c r="A351" s="73" t="s">
        <v>120</v>
      </c>
      <c r="B351" s="73" t="n">
        <v>512537528</v>
      </c>
      <c r="C351" s="73" t="n">
        <v>51242.1472</v>
      </c>
      <c r="D351" s="73" t="n">
        <v>37.9313</v>
      </c>
      <c r="E351" s="73" t="n">
        <v>39.596</v>
      </c>
      <c r="F351" s="73" t="n">
        <v>42.2158</v>
      </c>
      <c r="G351" s="73" t="n">
        <v>8496.36</v>
      </c>
      <c r="H351" s="73" t="n">
        <v>130.59</v>
      </c>
      <c r="I351" s="73" t="n">
        <v>3000.162</v>
      </c>
      <c r="J351" s="73" t="s">
        <v>421</v>
      </c>
    </row>
    <row r="352" customFormat="false" ht="15.75" hidden="false" customHeight="false" outlineLevel="0" collapsed="false">
      <c r="A352" s="73" t="s">
        <v>122</v>
      </c>
      <c r="B352" s="73" t="n">
        <v>278803632</v>
      </c>
      <c r="C352" s="73" t="n">
        <v>27868.7576</v>
      </c>
      <c r="D352" s="73" t="n">
        <v>35.6816</v>
      </c>
      <c r="E352" s="73" t="n">
        <v>38.5734</v>
      </c>
      <c r="F352" s="73" t="n">
        <v>40.6238</v>
      </c>
      <c r="G352" s="73" t="n">
        <v>7460.11</v>
      </c>
      <c r="H352" s="73" t="n">
        <v>118.46</v>
      </c>
      <c r="I352" s="73" t="n">
        <v>3000.201</v>
      </c>
      <c r="J352" s="73" t="s">
        <v>407</v>
      </c>
    </row>
    <row r="353" customFormat="false" ht="15.75" hidden="false" customHeight="false" outlineLevel="0" collapsed="false">
      <c r="A353" s="73" t="s">
        <v>124</v>
      </c>
      <c r="B353" s="73" t="n">
        <v>152552104</v>
      </c>
      <c r="C353" s="73" t="n">
        <v>15243.6048</v>
      </c>
      <c r="D353" s="73" t="n">
        <v>33.2452</v>
      </c>
      <c r="E353" s="73" t="n">
        <v>37.8172</v>
      </c>
      <c r="F353" s="73" t="n">
        <v>39.4428</v>
      </c>
      <c r="G353" s="73" t="n">
        <v>6987.51</v>
      </c>
      <c r="H353" s="73" t="n">
        <v>112.49</v>
      </c>
      <c r="I353" s="73" t="n">
        <v>3000.115</v>
      </c>
      <c r="J353" s="73" t="s">
        <v>405</v>
      </c>
    </row>
    <row r="354" customFormat="false" ht="15.75" hidden="false" customHeight="false" outlineLevel="0" collapsed="false">
      <c r="A354" s="73" t="s">
        <v>126</v>
      </c>
      <c r="B354" s="73" t="n">
        <v>738620504</v>
      </c>
      <c r="C354" s="73" t="n">
        <v>73850.4448</v>
      </c>
      <c r="D354" s="73" t="n">
        <v>41.1825</v>
      </c>
      <c r="E354" s="73" t="n">
        <v>44.4754</v>
      </c>
      <c r="F354" s="73" t="n">
        <v>46.0774</v>
      </c>
      <c r="G354" s="73" t="n">
        <v>9486.78</v>
      </c>
      <c r="H354" s="73" t="n">
        <v>141.46</v>
      </c>
      <c r="I354" s="73" t="n">
        <v>3000.116</v>
      </c>
      <c r="J354" s="73" t="s">
        <v>422</v>
      </c>
    </row>
    <row r="355" customFormat="false" ht="15.75" hidden="false" customHeight="false" outlineLevel="0" collapsed="false">
      <c r="A355" s="73" t="s">
        <v>128</v>
      </c>
      <c r="B355" s="73" t="n">
        <v>309366048</v>
      </c>
      <c r="C355" s="73" t="n">
        <v>30924.9992</v>
      </c>
      <c r="D355" s="73" t="n">
        <v>38.6596</v>
      </c>
      <c r="E355" s="73" t="n">
        <v>42.9876</v>
      </c>
      <c r="F355" s="73" t="n">
        <v>43.9936</v>
      </c>
      <c r="G355" s="73" t="n">
        <v>7838.2</v>
      </c>
      <c r="H355" s="73" t="n">
        <v>123.57</v>
      </c>
      <c r="I355" s="73" t="n">
        <v>3000.114</v>
      </c>
      <c r="J355" s="73" t="s">
        <v>423</v>
      </c>
    </row>
    <row r="356" customFormat="false" ht="15.75" hidden="false" customHeight="false" outlineLevel="0" collapsed="false">
      <c r="A356" s="73" t="s">
        <v>130</v>
      </c>
      <c r="B356" s="73" t="n">
        <v>161552376</v>
      </c>
      <c r="C356" s="73" t="n">
        <v>16143.632</v>
      </c>
      <c r="D356" s="73" t="n">
        <v>36.8475</v>
      </c>
      <c r="E356" s="73" t="n">
        <v>41.7489</v>
      </c>
      <c r="F356" s="73" t="n">
        <v>42.2829</v>
      </c>
      <c r="G356" s="73" t="n">
        <v>7183.95</v>
      </c>
      <c r="H356" s="73" t="n">
        <v>113.31</v>
      </c>
      <c r="I356" s="73" t="n">
        <v>3000.114</v>
      </c>
      <c r="J356" s="73" t="s">
        <v>424</v>
      </c>
    </row>
    <row r="357" customFormat="false" ht="15.75" hidden="false" customHeight="false" outlineLevel="0" collapsed="false">
      <c r="A357" s="73" t="s">
        <v>132</v>
      </c>
      <c r="B357" s="73" t="n">
        <v>91449752</v>
      </c>
      <c r="C357" s="73" t="n">
        <v>9133.3696</v>
      </c>
      <c r="D357" s="73" t="n">
        <v>34.8375</v>
      </c>
      <c r="E357" s="73" t="n">
        <v>40.7963</v>
      </c>
      <c r="F357" s="73" t="n">
        <v>40.981</v>
      </c>
      <c r="G357" s="73" t="n">
        <v>6729.8</v>
      </c>
      <c r="H357" s="73" t="n">
        <v>108.64</v>
      </c>
      <c r="I357" s="73" t="n">
        <v>3000.154</v>
      </c>
      <c r="J357" s="73" t="s">
        <v>425</v>
      </c>
    </row>
    <row r="358" customFormat="false" ht="15.75" hidden="false" customHeight="false" outlineLevel="0" collapsed="false">
      <c r="A358" s="73" t="s">
        <v>134</v>
      </c>
      <c r="B358" s="73" t="n">
        <v>1903835032</v>
      </c>
      <c r="C358" s="73" t="n">
        <v>190369.5776</v>
      </c>
      <c r="D358" s="73" t="n">
        <v>42.3561</v>
      </c>
      <c r="E358" s="73" t="n">
        <v>42.827</v>
      </c>
      <c r="F358" s="73" t="n">
        <v>44.4945</v>
      </c>
      <c r="G358" s="73" t="n">
        <v>13508.47</v>
      </c>
      <c r="H358" s="73" t="n">
        <v>185.22</v>
      </c>
      <c r="I358" s="73" t="n">
        <v>3000.114</v>
      </c>
      <c r="J358" s="73" t="s">
        <v>426</v>
      </c>
    </row>
    <row r="359" customFormat="false" ht="15.75" hidden="false" customHeight="false" outlineLevel="0" collapsed="false">
      <c r="A359" s="73" t="s">
        <v>136</v>
      </c>
      <c r="B359" s="73" t="n">
        <v>831408640</v>
      </c>
      <c r="C359" s="73" t="n">
        <v>83126.9384</v>
      </c>
      <c r="D359" s="73" t="n">
        <v>37.0475</v>
      </c>
      <c r="E359" s="73" t="n">
        <v>40.9586</v>
      </c>
      <c r="F359" s="73" t="n">
        <v>43.0392</v>
      </c>
      <c r="G359" s="73" t="n">
        <v>10859.53</v>
      </c>
      <c r="H359" s="73" t="n">
        <v>166.78</v>
      </c>
      <c r="I359" s="73" t="n">
        <v>3000.156</v>
      </c>
      <c r="J359" s="73" t="s">
        <v>427</v>
      </c>
    </row>
    <row r="360" customFormat="false" ht="15.75" hidden="false" customHeight="false" outlineLevel="0" collapsed="false">
      <c r="A360" s="73" t="s">
        <v>138</v>
      </c>
      <c r="B360" s="73" t="n">
        <v>431463568</v>
      </c>
      <c r="C360" s="73" t="n">
        <v>43132.4312</v>
      </c>
      <c r="D360" s="73" t="n">
        <v>34.4646</v>
      </c>
      <c r="E360" s="73" t="n">
        <v>39.6012</v>
      </c>
      <c r="F360" s="73" t="n">
        <v>41.9262</v>
      </c>
      <c r="G360" s="73" t="n">
        <v>9788.03</v>
      </c>
      <c r="H360" s="73" t="n">
        <v>155.28</v>
      </c>
      <c r="I360" s="73" t="n">
        <v>3000.15</v>
      </c>
      <c r="J360" s="73" t="s">
        <v>428</v>
      </c>
    </row>
    <row r="361" customFormat="false" ht="15.75" hidden="false" customHeight="false" outlineLevel="0" collapsed="false">
      <c r="A361" s="73" t="s">
        <v>140</v>
      </c>
      <c r="B361" s="73" t="n">
        <v>235924392</v>
      </c>
      <c r="C361" s="73" t="n">
        <v>23578.5136</v>
      </c>
      <c r="D361" s="73" t="n">
        <v>31.9934</v>
      </c>
      <c r="E361" s="73" t="n">
        <v>38.6667</v>
      </c>
      <c r="F361" s="73" t="n">
        <v>41.131</v>
      </c>
      <c r="G361" s="73" t="n">
        <v>8403.83</v>
      </c>
      <c r="H361" s="73" t="n">
        <v>137.66</v>
      </c>
      <c r="I361" s="73" t="n">
        <v>3000.112</v>
      </c>
      <c r="J361" s="73" t="s">
        <v>429</v>
      </c>
    </row>
    <row r="362" customFormat="false" ht="15.75" hidden="false" customHeight="false" outlineLevel="0" collapsed="false">
      <c r="A362" s="73" t="s">
        <v>142</v>
      </c>
      <c r="B362" s="73" t="n">
        <v>212471008</v>
      </c>
      <c r="C362" s="73" t="n">
        <v>21235.4952</v>
      </c>
      <c r="D362" s="73" t="n">
        <v>41.6218</v>
      </c>
      <c r="E362" s="73" t="n">
        <v>44.0319</v>
      </c>
      <c r="F362" s="73" t="n">
        <v>44.6776</v>
      </c>
      <c r="G362" s="73" t="n">
        <v>2066.02</v>
      </c>
      <c r="H362" s="73" t="n">
        <v>34.28</v>
      </c>
      <c r="I362" s="73" t="n">
        <v>3000.112</v>
      </c>
      <c r="J362" s="73" t="s">
        <v>430</v>
      </c>
    </row>
    <row r="363" customFormat="false" ht="15.75" hidden="false" customHeight="false" outlineLevel="0" collapsed="false">
      <c r="A363" s="73" t="s">
        <v>144</v>
      </c>
      <c r="B363" s="73" t="n">
        <v>114688432</v>
      </c>
      <c r="C363" s="73" t="n">
        <v>11457.2376</v>
      </c>
      <c r="D363" s="73" t="n">
        <v>38.2371</v>
      </c>
      <c r="E363" s="73" t="n">
        <v>41.4326</v>
      </c>
      <c r="F363" s="73" t="n">
        <v>41.8262</v>
      </c>
      <c r="G363" s="73" t="n">
        <v>2832.68</v>
      </c>
      <c r="H363" s="73" t="n">
        <v>45.7</v>
      </c>
      <c r="I363" s="73" t="n">
        <v>1596</v>
      </c>
      <c r="J363" s="73" t="s">
        <v>431</v>
      </c>
    </row>
    <row r="364" customFormat="false" ht="15.75" hidden="false" customHeight="false" outlineLevel="0" collapsed="false">
      <c r="A364" s="73" t="s">
        <v>146</v>
      </c>
      <c r="B364" s="73" t="n">
        <v>61892368</v>
      </c>
      <c r="C364" s="73" t="n">
        <v>6177.6312</v>
      </c>
      <c r="D364" s="73" t="n">
        <v>35.3065</v>
      </c>
      <c r="E364" s="73" t="n">
        <v>39.5561</v>
      </c>
      <c r="F364" s="73" t="n">
        <v>39.7388</v>
      </c>
      <c r="G364" s="73" t="n">
        <v>1517.53</v>
      </c>
      <c r="H364" s="73" t="n">
        <v>24.25</v>
      </c>
      <c r="I364" s="73" t="n">
        <v>3000.177</v>
      </c>
      <c r="J364" s="73" t="s">
        <v>381</v>
      </c>
    </row>
    <row r="365" customFormat="false" ht="15.75" hidden="false" customHeight="false" outlineLevel="0" collapsed="false">
      <c r="A365" s="73" t="s">
        <v>148</v>
      </c>
      <c r="B365" s="73" t="n">
        <v>35003592</v>
      </c>
      <c r="C365" s="73" t="n">
        <v>3488.7536</v>
      </c>
      <c r="D365" s="73" t="n">
        <v>32.7476</v>
      </c>
      <c r="E365" s="73" t="n">
        <v>38.0881</v>
      </c>
      <c r="F365" s="73" t="n">
        <v>38.0666</v>
      </c>
      <c r="G365" s="73" t="n">
        <v>1389.76</v>
      </c>
      <c r="H365" s="73" t="n">
        <v>22</v>
      </c>
      <c r="I365" s="73" t="n">
        <v>3000.2</v>
      </c>
      <c r="J365" s="73" t="s">
        <v>432</v>
      </c>
    </row>
    <row r="366" customFormat="false" ht="15.75" hidden="false" customHeight="false" outlineLevel="0" collapsed="false">
      <c r="A366" s="73" t="s">
        <v>150</v>
      </c>
      <c r="B366" s="73" t="n">
        <v>246071696</v>
      </c>
      <c r="C366" s="73" t="n">
        <v>24593.244</v>
      </c>
      <c r="D366" s="73" t="n">
        <v>41.976</v>
      </c>
      <c r="E366" s="73" t="n">
        <v>44.1823</v>
      </c>
      <c r="F366" s="73" t="n">
        <v>45.5858</v>
      </c>
      <c r="G366" s="73" t="n">
        <v>2358.52</v>
      </c>
      <c r="H366" s="73" t="n">
        <v>36.14</v>
      </c>
      <c r="I366" s="73" t="n">
        <v>3000.111</v>
      </c>
      <c r="J366" s="73" t="s">
        <v>378</v>
      </c>
    </row>
    <row r="367" customFormat="false" ht="15.75" hidden="false" customHeight="false" outlineLevel="0" collapsed="false">
      <c r="A367" s="73" t="s">
        <v>152</v>
      </c>
      <c r="B367" s="73" t="n">
        <v>146833288</v>
      </c>
      <c r="C367" s="73" t="n">
        <v>14669.4032</v>
      </c>
      <c r="D367" s="73" t="n">
        <v>39.0298</v>
      </c>
      <c r="E367" s="73" t="n">
        <v>41.9066</v>
      </c>
      <c r="F367" s="73" t="n">
        <v>43.0772</v>
      </c>
      <c r="G367" s="73" t="n">
        <v>2071.44</v>
      </c>
      <c r="H367" s="73" t="n">
        <v>32.57</v>
      </c>
      <c r="I367" s="73" t="n">
        <v>3000.155</v>
      </c>
      <c r="J367" s="73" t="s">
        <v>349</v>
      </c>
    </row>
    <row r="368" customFormat="false" ht="15.75" hidden="false" customHeight="false" outlineLevel="0" collapsed="false">
      <c r="A368" s="73" t="s">
        <v>154</v>
      </c>
      <c r="B368" s="73" t="n">
        <v>86819400</v>
      </c>
      <c r="C368" s="73" t="n">
        <v>8668.0144</v>
      </c>
      <c r="D368" s="73" t="n">
        <v>35.9608</v>
      </c>
      <c r="E368" s="73" t="n">
        <v>40.1364</v>
      </c>
      <c r="F368" s="73" t="n">
        <v>41.1318</v>
      </c>
      <c r="G368" s="73" t="n">
        <v>1839.93</v>
      </c>
      <c r="H368" s="73" t="n">
        <v>30.64</v>
      </c>
      <c r="I368" s="73" t="n">
        <v>3000.164</v>
      </c>
      <c r="J368" s="73" t="s">
        <v>322</v>
      </c>
    </row>
    <row r="369" customFormat="false" ht="15.75" hidden="false" customHeight="false" outlineLevel="0" collapsed="false">
      <c r="A369" s="73" t="s">
        <v>156</v>
      </c>
      <c r="B369" s="73" t="n">
        <v>50435800</v>
      </c>
      <c r="C369" s="73" t="n">
        <v>5029.6544</v>
      </c>
      <c r="D369" s="73" t="n">
        <v>32.8682</v>
      </c>
      <c r="E369" s="73" t="n">
        <v>38.8648</v>
      </c>
      <c r="F369" s="73" t="n">
        <v>39.7581</v>
      </c>
      <c r="G369" s="73" t="n">
        <v>1699.38</v>
      </c>
      <c r="H369" s="73" t="n">
        <v>27.86</v>
      </c>
      <c r="I369" s="73" t="n">
        <v>3000.164</v>
      </c>
      <c r="J369" s="73" t="s">
        <v>77</v>
      </c>
    </row>
    <row r="370" customFormat="false" ht="15.75" hidden="false" customHeight="false" outlineLevel="0" collapsed="false">
      <c r="A370" s="73" t="s">
        <v>158</v>
      </c>
      <c r="B370" s="73" t="n">
        <v>454522968</v>
      </c>
      <c r="C370" s="73" t="n">
        <v>45440.6912</v>
      </c>
      <c r="D370" s="73" t="n">
        <v>41.0818</v>
      </c>
      <c r="E370" s="73" t="n">
        <v>42.5962</v>
      </c>
      <c r="F370" s="73" t="n">
        <v>43.4144</v>
      </c>
      <c r="G370" s="73" t="n">
        <v>2545.51</v>
      </c>
      <c r="H370" s="73" t="n">
        <v>36.27</v>
      </c>
      <c r="I370" s="73" t="n">
        <v>3000.164</v>
      </c>
      <c r="J370" s="73" t="s">
        <v>244</v>
      </c>
    </row>
    <row r="371" customFormat="false" ht="15.75" hidden="false" customHeight="false" outlineLevel="0" collapsed="false">
      <c r="A371" s="73" t="s">
        <v>160</v>
      </c>
      <c r="B371" s="73" t="n">
        <v>281471656</v>
      </c>
      <c r="C371" s="73" t="n">
        <v>28135.56</v>
      </c>
      <c r="D371" s="73" t="n">
        <v>36.8699</v>
      </c>
      <c r="E371" s="73" t="n">
        <v>39.4846</v>
      </c>
      <c r="F371" s="73" t="n">
        <v>40.2669</v>
      </c>
      <c r="G371" s="73" t="n">
        <v>2192.94</v>
      </c>
      <c r="H371" s="73" t="n">
        <v>33.67</v>
      </c>
      <c r="I371" s="73" t="n">
        <v>3000.2</v>
      </c>
      <c r="J371" s="73" t="s">
        <v>242</v>
      </c>
    </row>
    <row r="372" customFormat="false" ht="15.75" hidden="false" customHeight="false" outlineLevel="0" collapsed="false">
      <c r="A372" s="73" t="s">
        <v>162</v>
      </c>
      <c r="B372" s="73" t="n">
        <v>167801640</v>
      </c>
      <c r="C372" s="73" t="n">
        <v>16768.5584</v>
      </c>
      <c r="D372" s="73" t="n">
        <v>33.0357</v>
      </c>
      <c r="E372" s="73" t="n">
        <v>37.4192</v>
      </c>
      <c r="F372" s="73" t="n">
        <v>38.1171</v>
      </c>
      <c r="G372" s="73" t="n">
        <v>1883.36</v>
      </c>
      <c r="H372" s="73" t="n">
        <v>29.92</v>
      </c>
      <c r="I372" s="73" t="n">
        <v>3000.18</v>
      </c>
      <c r="J372" s="73" t="s">
        <v>261</v>
      </c>
    </row>
    <row r="373" customFormat="false" ht="15.75" hidden="false" customHeight="false" outlineLevel="0" collapsed="false">
      <c r="A373" s="73" t="s">
        <v>164</v>
      </c>
      <c r="B373" s="73" t="n">
        <v>91764192</v>
      </c>
      <c r="C373" s="73" t="n">
        <v>9164.8136</v>
      </c>
      <c r="D373" s="73" t="n">
        <v>29.3374</v>
      </c>
      <c r="E373" s="73" t="n">
        <v>36.0241</v>
      </c>
      <c r="F373" s="73" t="n">
        <v>36.6551</v>
      </c>
      <c r="G373" s="73" t="n">
        <v>1638.66</v>
      </c>
      <c r="H373" s="73" t="n">
        <v>27.82</v>
      </c>
      <c r="I373" s="73" t="n">
        <v>3000.113</v>
      </c>
      <c r="J373" s="73" t="s">
        <v>433</v>
      </c>
    </row>
    <row r="374" customFormat="false" ht="15.75" hidden="false" customHeight="false" outlineLevel="0" collapsed="false">
      <c r="A374" s="73" t="s">
        <v>166</v>
      </c>
      <c r="B374" s="73" t="n">
        <v>157969136</v>
      </c>
      <c r="C374" s="73" t="n">
        <v>15789.948</v>
      </c>
      <c r="D374" s="73" t="n">
        <v>42.3539</v>
      </c>
      <c r="E374" s="73" t="n">
        <v>43.4249</v>
      </c>
      <c r="F374" s="73" t="n">
        <v>44.2844</v>
      </c>
      <c r="G374" s="73" t="n">
        <v>1230.12</v>
      </c>
      <c r="H374" s="73" t="n">
        <v>17.26</v>
      </c>
      <c r="I374" s="73" t="n">
        <v>3000.111</v>
      </c>
      <c r="J374" s="73" t="s">
        <v>434</v>
      </c>
    </row>
    <row r="375" customFormat="false" ht="15.75" hidden="false" customHeight="false" outlineLevel="0" collapsed="false">
      <c r="A375" s="73" t="s">
        <v>168</v>
      </c>
      <c r="B375" s="73" t="n">
        <v>94781808</v>
      </c>
      <c r="C375" s="73" t="n">
        <v>9471.2152</v>
      </c>
      <c r="D375" s="73" t="n">
        <v>38.9281</v>
      </c>
      <c r="E375" s="73" t="n">
        <v>40.2547</v>
      </c>
      <c r="F375" s="73" t="n">
        <v>41.6793</v>
      </c>
      <c r="G375" s="73" t="n">
        <v>1094.42</v>
      </c>
      <c r="H375" s="73" t="n">
        <v>15.98</v>
      </c>
      <c r="I375" s="73" t="n">
        <v>3000.186</v>
      </c>
      <c r="J375" s="73" t="s">
        <v>91</v>
      </c>
    </row>
    <row r="376" customFormat="false" ht="15.75" hidden="false" customHeight="false" outlineLevel="0" collapsed="false">
      <c r="A376" s="73" t="s">
        <v>170</v>
      </c>
      <c r="B376" s="73" t="n">
        <v>53822000</v>
      </c>
      <c r="C376" s="73" t="n">
        <v>5375.2344</v>
      </c>
      <c r="D376" s="73" t="n">
        <v>35.4786</v>
      </c>
      <c r="E376" s="73" t="n">
        <v>38.1169</v>
      </c>
      <c r="F376" s="73" t="n">
        <v>39.8755</v>
      </c>
      <c r="G376" s="73" t="n">
        <v>955.35</v>
      </c>
      <c r="H376" s="73" t="n">
        <v>14.87</v>
      </c>
      <c r="I376" s="73" t="n">
        <v>3000.181</v>
      </c>
      <c r="J376" s="73" t="s">
        <v>435</v>
      </c>
    </row>
    <row r="377" customFormat="false" ht="15.75" hidden="false" customHeight="false" outlineLevel="0" collapsed="false">
      <c r="A377" s="73" t="s">
        <v>172</v>
      </c>
      <c r="B377" s="73" t="n">
        <v>26883776</v>
      </c>
      <c r="C377" s="73" t="n">
        <v>2681.412</v>
      </c>
      <c r="D377" s="73" t="n">
        <v>32.0615</v>
      </c>
      <c r="E377" s="73" t="n">
        <v>36.7716</v>
      </c>
      <c r="F377" s="73" t="n">
        <v>38.5769</v>
      </c>
      <c r="G377" s="73" t="n">
        <v>845.16</v>
      </c>
      <c r="H377" s="73" t="n">
        <v>13.23</v>
      </c>
      <c r="I377" s="73" t="n">
        <v>3000.146</v>
      </c>
      <c r="J377" s="73" t="s">
        <v>350</v>
      </c>
    </row>
    <row r="378" customFormat="false" ht="15.75" hidden="false" customHeight="false" outlineLevel="0" collapsed="false">
      <c r="A378" s="73" t="s">
        <v>174</v>
      </c>
      <c r="B378" s="73" t="n">
        <v>55621104</v>
      </c>
      <c r="C378" s="73" t="n">
        <v>5550.5048</v>
      </c>
      <c r="D378" s="73" t="n">
        <v>42.9647</v>
      </c>
      <c r="E378" s="73" t="n">
        <v>45.2464</v>
      </c>
      <c r="F378" s="73" t="n">
        <v>45.0298</v>
      </c>
      <c r="G378" s="73" t="n">
        <v>496.48</v>
      </c>
      <c r="H378" s="73" t="n">
        <v>7.44</v>
      </c>
      <c r="I378" s="73" t="n">
        <v>3000.18</v>
      </c>
      <c r="J378" s="73" t="s">
        <v>436</v>
      </c>
    </row>
    <row r="379" customFormat="false" ht="15.75" hidden="false" customHeight="false" outlineLevel="0" collapsed="false">
      <c r="A379" s="73" t="s">
        <v>176</v>
      </c>
      <c r="B379" s="73" t="n">
        <v>32883000</v>
      </c>
      <c r="C379" s="73" t="n">
        <v>3276.6936</v>
      </c>
      <c r="D379" s="73" t="n">
        <v>39.3444</v>
      </c>
      <c r="E379" s="73" t="n">
        <v>42.3343</v>
      </c>
      <c r="F379" s="73" t="n">
        <v>41.852</v>
      </c>
      <c r="G379" s="73" t="n">
        <v>431.66</v>
      </c>
      <c r="H379" s="73" t="n">
        <v>6.61</v>
      </c>
      <c r="I379" s="73" t="n">
        <v>3000.176</v>
      </c>
      <c r="J379" s="73" t="s">
        <v>262</v>
      </c>
    </row>
    <row r="380" customFormat="false" ht="15.75" hidden="false" customHeight="false" outlineLevel="0" collapsed="false">
      <c r="A380" s="73" t="s">
        <v>178</v>
      </c>
      <c r="B380" s="73" t="n">
        <v>18761448</v>
      </c>
      <c r="C380" s="73" t="n">
        <v>1864.5392</v>
      </c>
      <c r="D380" s="73" t="n">
        <v>35.9054</v>
      </c>
      <c r="E380" s="73" t="n">
        <v>40.1288</v>
      </c>
      <c r="F380" s="73" t="n">
        <v>39.4865</v>
      </c>
      <c r="G380" s="73" t="n">
        <v>385.63</v>
      </c>
      <c r="H380" s="73" t="n">
        <v>6.01</v>
      </c>
      <c r="I380" s="73" t="n">
        <v>3000.192</v>
      </c>
      <c r="J380" s="73" t="s">
        <v>354</v>
      </c>
    </row>
    <row r="381" customFormat="false" ht="15.75" hidden="false" customHeight="false" outlineLevel="0" collapsed="false">
      <c r="A381" s="73" t="s">
        <v>179</v>
      </c>
      <c r="B381" s="73" t="n">
        <v>10542728</v>
      </c>
      <c r="C381" s="73" t="n">
        <v>1042.6672</v>
      </c>
      <c r="D381" s="73" t="n">
        <v>32.7242</v>
      </c>
      <c r="E381" s="73" t="n">
        <v>38.6111</v>
      </c>
      <c r="F381" s="73" t="n">
        <v>37.7724</v>
      </c>
      <c r="G381" s="73" t="n">
        <v>342.44</v>
      </c>
      <c r="H381" s="73" t="n">
        <v>5.23</v>
      </c>
      <c r="I381" s="73" t="n">
        <v>3000.182</v>
      </c>
      <c r="J381" s="73" t="s">
        <v>437</v>
      </c>
    </row>
    <row r="382" customFormat="false" ht="15.75" hidden="false" customHeight="false" outlineLevel="0" collapsed="false">
      <c r="A382" s="73" t="s">
        <v>181</v>
      </c>
      <c r="B382" s="73" t="n">
        <v>137000328</v>
      </c>
      <c r="C382" s="73" t="n">
        <v>13686.1072</v>
      </c>
      <c r="D382" s="73" t="n">
        <v>41.2562</v>
      </c>
      <c r="E382" s="73" t="n">
        <v>43.3708</v>
      </c>
      <c r="F382" s="73" t="n">
        <v>44.2881</v>
      </c>
      <c r="G382" s="73" t="n">
        <v>728.13</v>
      </c>
      <c r="H382" s="73" t="n">
        <v>10.94</v>
      </c>
      <c r="I382" s="73" t="n">
        <v>3000.109</v>
      </c>
      <c r="J382" s="73" t="s">
        <v>133</v>
      </c>
    </row>
    <row r="383" customFormat="false" ht="15.75" hidden="false" customHeight="false" outlineLevel="0" collapsed="false">
      <c r="A383" s="73" t="s">
        <v>183</v>
      </c>
      <c r="B383" s="73" t="n">
        <v>87024736</v>
      </c>
      <c r="C383" s="73" t="n">
        <v>8688.548</v>
      </c>
      <c r="D383" s="73" t="n">
        <v>36.8151</v>
      </c>
      <c r="E383" s="73" t="n">
        <v>40.7563</v>
      </c>
      <c r="F383" s="73" t="n">
        <v>41.7904</v>
      </c>
      <c r="G383" s="73" t="n">
        <v>637.83</v>
      </c>
      <c r="H383" s="73" t="n">
        <v>9.7</v>
      </c>
      <c r="I383" s="73" t="n">
        <v>3000.166</v>
      </c>
      <c r="J383" s="73" t="s">
        <v>438</v>
      </c>
    </row>
    <row r="384" customFormat="false" ht="15.75" hidden="false" customHeight="false" outlineLevel="0" collapsed="false">
      <c r="A384" s="73" t="s">
        <v>185</v>
      </c>
      <c r="B384" s="73" t="n">
        <v>53472952</v>
      </c>
      <c r="C384" s="73" t="n">
        <v>5333.3696</v>
      </c>
      <c r="D384" s="73" t="n">
        <v>33.0073</v>
      </c>
      <c r="E384" s="73" t="n">
        <v>39.1721</v>
      </c>
      <c r="F384" s="73" t="n">
        <v>40.1118</v>
      </c>
      <c r="G384" s="73" t="n">
        <v>546.32</v>
      </c>
      <c r="H384" s="73" t="n">
        <v>8.8</v>
      </c>
      <c r="I384" s="73" t="n">
        <v>3000.111</v>
      </c>
      <c r="J384" s="73" t="s">
        <v>439</v>
      </c>
    </row>
    <row r="385" customFormat="false" ht="15.75" hidden="false" customHeight="false" outlineLevel="0" collapsed="false">
      <c r="A385" s="73" t="s">
        <v>187</v>
      </c>
      <c r="B385" s="73" t="n">
        <v>31746744</v>
      </c>
      <c r="C385" s="73" t="n">
        <v>3160.7488</v>
      </c>
      <c r="D385" s="73" t="n">
        <v>29.4943</v>
      </c>
      <c r="E385" s="73" t="n">
        <v>38.1737</v>
      </c>
      <c r="F385" s="73" t="n">
        <v>39.0124</v>
      </c>
      <c r="G385" s="73" t="n">
        <v>474.69</v>
      </c>
      <c r="H385" s="73" t="n">
        <v>7.61</v>
      </c>
      <c r="I385" s="73" t="n">
        <v>3000.171</v>
      </c>
      <c r="J385" s="73" t="s">
        <v>228</v>
      </c>
    </row>
    <row r="386" customFormat="false" ht="15.75" hidden="false" customHeight="false" outlineLevel="0" collapsed="false">
      <c r="A386" s="73" t="s">
        <v>189</v>
      </c>
      <c r="B386" s="73" t="n">
        <v>119104920</v>
      </c>
      <c r="C386" s="73" t="n">
        <v>11898.8864</v>
      </c>
      <c r="D386" s="73" t="n">
        <v>41.0437</v>
      </c>
      <c r="E386" s="73" t="n">
        <v>42.2251</v>
      </c>
      <c r="F386" s="73" t="n">
        <v>42.9119</v>
      </c>
      <c r="G386" s="73" t="n">
        <v>642.6</v>
      </c>
      <c r="H386" s="73" t="n">
        <v>9.08</v>
      </c>
      <c r="I386" s="73" t="n">
        <v>3000.189</v>
      </c>
      <c r="J386" s="73" t="s">
        <v>440</v>
      </c>
    </row>
    <row r="387" customFormat="false" ht="15.75" hidden="false" customHeight="false" outlineLevel="0" collapsed="false">
      <c r="A387" s="73" t="s">
        <v>191</v>
      </c>
      <c r="B387" s="73" t="n">
        <v>73083552</v>
      </c>
      <c r="C387" s="73" t="n">
        <v>7296.7496</v>
      </c>
      <c r="D387" s="73" t="n">
        <v>36.7015</v>
      </c>
      <c r="E387" s="73" t="n">
        <v>39.1738</v>
      </c>
      <c r="F387" s="73" t="n">
        <v>39.6857</v>
      </c>
      <c r="G387" s="73" t="n">
        <v>544.9</v>
      </c>
      <c r="H387" s="73" t="n">
        <v>8.67</v>
      </c>
      <c r="I387" s="73" t="n">
        <v>3000.113</v>
      </c>
      <c r="J387" s="73" t="s">
        <v>441</v>
      </c>
    </row>
    <row r="388" customFormat="false" ht="15.75" hidden="false" customHeight="false" outlineLevel="0" collapsed="false">
      <c r="A388" s="73" t="s">
        <v>193</v>
      </c>
      <c r="B388" s="73" t="n">
        <v>41486248</v>
      </c>
      <c r="C388" s="73" t="n">
        <v>4137.0192</v>
      </c>
      <c r="D388" s="73" t="n">
        <v>32.7097</v>
      </c>
      <c r="E388" s="73" t="n">
        <v>37.0078</v>
      </c>
      <c r="F388" s="73" t="n">
        <v>37.4603</v>
      </c>
      <c r="G388" s="73" t="n">
        <v>465.14</v>
      </c>
      <c r="H388" s="73" t="n">
        <v>7.61</v>
      </c>
      <c r="I388" s="73" t="n">
        <v>3000.158</v>
      </c>
      <c r="J388" s="73" t="s">
        <v>442</v>
      </c>
    </row>
    <row r="389" customFormat="false" ht="15.75" hidden="false" customHeight="false" outlineLevel="0" collapsed="false">
      <c r="A389" s="73" t="s">
        <v>195</v>
      </c>
      <c r="B389" s="73" t="n">
        <v>21652392</v>
      </c>
      <c r="C389" s="73" t="n">
        <v>2153.6336</v>
      </c>
      <c r="D389" s="73" t="n">
        <v>29.1891</v>
      </c>
      <c r="E389" s="73" t="n">
        <v>35.5722</v>
      </c>
      <c r="F389" s="73" t="n">
        <v>35.9882</v>
      </c>
      <c r="G389" s="73" t="n">
        <v>395.02</v>
      </c>
      <c r="H389" s="73" t="n">
        <v>6.72</v>
      </c>
      <c r="I389" s="73" t="n">
        <v>3000.194</v>
      </c>
      <c r="J389" s="73" t="s">
        <v>443</v>
      </c>
    </row>
    <row r="390" customFormat="false" ht="15.75" hidden="false" customHeight="false" outlineLevel="0" collapsed="false">
      <c r="A390" s="73" t="s">
        <v>196</v>
      </c>
      <c r="B390" s="73" t="n">
        <v>47121624</v>
      </c>
      <c r="C390" s="73" t="n">
        <v>4705.1968</v>
      </c>
      <c r="D390" s="73" t="n">
        <v>42.4583</v>
      </c>
      <c r="E390" s="73" t="n">
        <v>43.0622</v>
      </c>
      <c r="F390" s="73" t="n">
        <v>43.9518</v>
      </c>
      <c r="G390" s="73" t="n">
        <v>326.58</v>
      </c>
      <c r="H390" s="73" t="n">
        <v>4.6</v>
      </c>
      <c r="I390" s="73" t="n">
        <v>3000.208</v>
      </c>
      <c r="J390" s="73" t="s">
        <v>280</v>
      </c>
    </row>
    <row r="391" customFormat="false" ht="15.75" hidden="false" customHeight="false" outlineLevel="0" collapsed="false">
      <c r="A391" s="73" t="s">
        <v>198</v>
      </c>
      <c r="B391" s="73" t="n">
        <v>28182080</v>
      </c>
      <c r="C391" s="73" t="n">
        <v>2811.2424</v>
      </c>
      <c r="D391" s="73" t="n">
        <v>38.3856</v>
      </c>
      <c r="E391" s="73" t="n">
        <v>39.8446</v>
      </c>
      <c r="F391" s="73" t="n">
        <v>41.0993</v>
      </c>
      <c r="G391" s="73" t="n">
        <v>281.7</v>
      </c>
      <c r="H391" s="73" t="n">
        <v>4.36</v>
      </c>
      <c r="I391" s="73" t="n">
        <v>3000.117</v>
      </c>
      <c r="J391" s="73" t="s">
        <v>444</v>
      </c>
    </row>
    <row r="392" customFormat="false" ht="15.75" hidden="false" customHeight="false" outlineLevel="0" collapsed="false">
      <c r="A392" s="73" t="s">
        <v>200</v>
      </c>
      <c r="B392" s="73" t="n">
        <v>15260712</v>
      </c>
      <c r="C392" s="73" t="n">
        <v>1519.1056</v>
      </c>
      <c r="D392" s="73" t="n">
        <v>34.5173</v>
      </c>
      <c r="E392" s="73" t="n">
        <v>37.7366</v>
      </c>
      <c r="F392" s="73" t="n">
        <v>38.9394</v>
      </c>
      <c r="G392" s="73" t="n">
        <v>245.3</v>
      </c>
      <c r="H392" s="73" t="n">
        <v>4.01</v>
      </c>
      <c r="I392" s="73" t="n">
        <v>3000.112</v>
      </c>
      <c r="J392" s="73" t="s">
        <v>215</v>
      </c>
    </row>
    <row r="393" customFormat="false" ht="15.75" hidden="false" customHeight="false" outlineLevel="0" collapsed="false">
      <c r="A393" s="73" t="s">
        <v>201</v>
      </c>
      <c r="B393" s="73" t="n">
        <v>7857064</v>
      </c>
      <c r="C393" s="73" t="n">
        <v>778.7408</v>
      </c>
      <c r="D393" s="73" t="n">
        <v>31.2703</v>
      </c>
      <c r="E393" s="73" t="n">
        <v>36.2841</v>
      </c>
      <c r="F393" s="73" t="n">
        <v>37.3427</v>
      </c>
      <c r="G393" s="73" t="n">
        <v>216.59</v>
      </c>
      <c r="H393" s="73" t="n">
        <v>3.46</v>
      </c>
      <c r="I393" s="73" t="n">
        <v>3000.183</v>
      </c>
      <c r="J393" s="73" t="s">
        <v>243</v>
      </c>
    </row>
    <row r="394" customFormat="false" ht="15.75" hidden="false" customHeight="false" outlineLevel="0" collapsed="false">
      <c r="A394" s="73" t="s">
        <v>203</v>
      </c>
      <c r="B394" s="73" t="n">
        <v>227361528</v>
      </c>
      <c r="C394" s="73" t="n">
        <v>22722.2272</v>
      </c>
      <c r="D394" s="73" t="n">
        <v>44.6001</v>
      </c>
      <c r="E394" s="73" t="n">
        <v>47.4016</v>
      </c>
      <c r="F394" s="73" t="n">
        <v>48.2531</v>
      </c>
      <c r="G394" s="73" t="n">
        <v>4349.32</v>
      </c>
      <c r="H394" s="73" t="n">
        <v>69.23</v>
      </c>
      <c r="I394" s="73" t="n">
        <v>3000.114</v>
      </c>
      <c r="J394" s="73" t="s">
        <v>131</v>
      </c>
    </row>
    <row r="395" customFormat="false" ht="15.75" hidden="false" customHeight="false" outlineLevel="0" collapsed="false">
      <c r="A395" s="73" t="s">
        <v>205</v>
      </c>
      <c r="B395" s="73" t="n">
        <v>132891528</v>
      </c>
      <c r="C395" s="73" t="n">
        <v>13275.2272</v>
      </c>
      <c r="D395" s="73" t="n">
        <v>42.1447</v>
      </c>
      <c r="E395" s="73" t="n">
        <v>45.8574</v>
      </c>
      <c r="F395" s="73" t="n">
        <v>46.4925</v>
      </c>
      <c r="G395" s="73" t="n">
        <v>3949.99</v>
      </c>
      <c r="H395" s="73" t="n">
        <v>63.89</v>
      </c>
      <c r="I395" s="73" t="n">
        <v>3000.118</v>
      </c>
      <c r="J395" s="73" t="s">
        <v>445</v>
      </c>
    </row>
    <row r="396" customFormat="false" ht="15.75" hidden="false" customHeight="false" outlineLevel="0" collapsed="false">
      <c r="A396" s="73" t="s">
        <v>207</v>
      </c>
      <c r="B396" s="73" t="n">
        <v>79949880</v>
      </c>
      <c r="C396" s="73" t="n">
        <v>7981.0624</v>
      </c>
      <c r="D396" s="73" t="n">
        <v>39.4654</v>
      </c>
      <c r="E396" s="73" t="n">
        <v>44.461</v>
      </c>
      <c r="F396" s="73" t="n">
        <v>44.9593</v>
      </c>
      <c r="G396" s="73" t="n">
        <v>3705.43</v>
      </c>
      <c r="H396" s="73" t="n">
        <v>60.35</v>
      </c>
      <c r="I396" s="73" t="n">
        <v>3000.109</v>
      </c>
      <c r="J396" s="73" t="s">
        <v>316</v>
      </c>
    </row>
    <row r="397" customFormat="false" ht="15.75" hidden="false" customHeight="false" outlineLevel="0" collapsed="false">
      <c r="A397" s="73" t="s">
        <v>209</v>
      </c>
      <c r="B397" s="73" t="n">
        <v>48511888</v>
      </c>
      <c r="C397" s="73" t="n">
        <v>4837.2632</v>
      </c>
      <c r="D397" s="73" t="n">
        <v>36.6174</v>
      </c>
      <c r="E397" s="73" t="n">
        <v>43.4534</v>
      </c>
      <c r="F397" s="73" t="n">
        <v>43.7551</v>
      </c>
      <c r="G397" s="73" t="n">
        <v>3481.43</v>
      </c>
      <c r="H397" s="73" t="n">
        <v>54.87</v>
      </c>
      <c r="I397" s="73" t="n">
        <v>3000.219</v>
      </c>
      <c r="J397" s="73" t="s">
        <v>446</v>
      </c>
    </row>
    <row r="398" customFormat="false" ht="15.75" hidden="false" customHeight="false" outlineLevel="0" collapsed="false">
      <c r="A398" s="73" t="s">
        <v>211</v>
      </c>
      <c r="B398" s="73" t="n">
        <v>235467584</v>
      </c>
      <c r="C398" s="73" t="n">
        <v>23532.8328</v>
      </c>
      <c r="D398" s="73" t="n">
        <v>44.6041</v>
      </c>
      <c r="E398" s="73" t="n">
        <v>48.6299</v>
      </c>
      <c r="F398" s="73" t="n">
        <v>48.4371</v>
      </c>
      <c r="G398" s="73" t="n">
        <v>4342.96</v>
      </c>
      <c r="H398" s="73" t="n">
        <v>66.31</v>
      </c>
      <c r="I398" s="73" t="n">
        <v>3000.111</v>
      </c>
      <c r="J398" s="73" t="s">
        <v>447</v>
      </c>
    </row>
    <row r="399" customFormat="false" ht="15.75" hidden="false" customHeight="false" outlineLevel="0" collapsed="false">
      <c r="A399" s="73" t="s">
        <v>212</v>
      </c>
      <c r="B399" s="73" t="n">
        <v>143975360</v>
      </c>
      <c r="C399" s="73" t="n">
        <v>14383.6104</v>
      </c>
      <c r="D399" s="73" t="n">
        <v>42.1353</v>
      </c>
      <c r="E399" s="73" t="n">
        <v>47.0766</v>
      </c>
      <c r="F399" s="73" t="n">
        <v>46.4044</v>
      </c>
      <c r="G399" s="73" t="n">
        <v>4011.78</v>
      </c>
      <c r="H399" s="73" t="n">
        <v>63.86</v>
      </c>
      <c r="I399" s="73" t="n">
        <v>3000.114</v>
      </c>
      <c r="J399" s="73" t="s">
        <v>163</v>
      </c>
    </row>
    <row r="400" customFormat="false" ht="15.75" hidden="false" customHeight="false" outlineLevel="0" collapsed="false">
      <c r="A400" s="73" t="s">
        <v>214</v>
      </c>
      <c r="B400" s="73" t="n">
        <v>90027104</v>
      </c>
      <c r="C400" s="73" t="n">
        <v>8988.7848</v>
      </c>
      <c r="D400" s="73" t="n">
        <v>39.3568</v>
      </c>
      <c r="E400" s="73" t="n">
        <v>45.9538</v>
      </c>
      <c r="F400" s="73" t="n">
        <v>44.603</v>
      </c>
      <c r="G400" s="73" t="n">
        <v>3689.17</v>
      </c>
      <c r="H400" s="73" t="n">
        <v>58.77</v>
      </c>
      <c r="I400" s="73" t="n">
        <v>3000.111</v>
      </c>
      <c r="J400" s="73" t="s">
        <v>448</v>
      </c>
    </row>
    <row r="401" customFormat="false" ht="15.75" hidden="false" customHeight="false" outlineLevel="0" collapsed="false">
      <c r="A401" s="73" t="s">
        <v>216</v>
      </c>
      <c r="B401" s="73" t="n">
        <v>54719624</v>
      </c>
      <c r="C401" s="73" t="n">
        <v>5458.0368</v>
      </c>
      <c r="D401" s="73" t="n">
        <v>36.2633</v>
      </c>
      <c r="E401" s="73" t="n">
        <v>45.0467</v>
      </c>
      <c r="F401" s="73" t="n">
        <v>43.3021</v>
      </c>
      <c r="G401" s="73" t="n">
        <v>3502.38</v>
      </c>
      <c r="H401" s="73" t="n">
        <v>56.23</v>
      </c>
      <c r="I401" s="73" t="n">
        <v>3000.114</v>
      </c>
      <c r="J401" s="73" t="s">
        <v>449</v>
      </c>
    </row>
    <row r="402" customFormat="false" ht="15.75" hidden="false" customHeight="false" outlineLevel="0" collapsed="false">
      <c r="A402" s="73" t="s">
        <v>218</v>
      </c>
      <c r="B402" s="73" t="n">
        <v>248351104</v>
      </c>
      <c r="C402" s="73" t="n">
        <v>24821.1848</v>
      </c>
      <c r="D402" s="73" t="n">
        <v>44.61</v>
      </c>
      <c r="E402" s="73" t="n">
        <v>48.6764</v>
      </c>
      <c r="F402" s="73" t="n">
        <v>48.8587</v>
      </c>
      <c r="G402" s="73" t="n">
        <v>4351.15</v>
      </c>
      <c r="H402" s="73" t="n">
        <v>66.24</v>
      </c>
      <c r="I402" s="73" t="n">
        <v>3000.175</v>
      </c>
      <c r="J402" s="73" t="s">
        <v>235</v>
      </c>
    </row>
    <row r="403" customFormat="false" ht="15.75" hidden="false" customHeight="false" outlineLevel="0" collapsed="false">
      <c r="A403" s="73" t="s">
        <v>220</v>
      </c>
      <c r="B403" s="73" t="n">
        <v>142847256</v>
      </c>
      <c r="C403" s="73" t="n">
        <v>14270.8</v>
      </c>
      <c r="D403" s="73" t="n">
        <v>41.8525</v>
      </c>
      <c r="E403" s="73" t="n">
        <v>46.8865</v>
      </c>
      <c r="F403" s="73" t="n">
        <v>47.0508</v>
      </c>
      <c r="G403" s="73" t="n">
        <v>3961.95</v>
      </c>
      <c r="H403" s="73" t="n">
        <v>62.88</v>
      </c>
      <c r="I403" s="73" t="n">
        <v>3000.11</v>
      </c>
      <c r="J403" s="73" t="s">
        <v>450</v>
      </c>
    </row>
    <row r="404" customFormat="false" ht="15.75" hidden="false" customHeight="false" outlineLevel="0" collapsed="false">
      <c r="A404" s="73" t="s">
        <v>222</v>
      </c>
      <c r="B404" s="73" t="n">
        <v>82402984</v>
      </c>
      <c r="C404" s="73" t="n">
        <v>8226.3728</v>
      </c>
      <c r="D404" s="73" t="n">
        <v>39.0529</v>
      </c>
      <c r="E404" s="73" t="n">
        <v>45.2973</v>
      </c>
      <c r="F404" s="73" t="n">
        <v>45.4168</v>
      </c>
      <c r="G404" s="73" t="n">
        <v>3671.16</v>
      </c>
      <c r="H404" s="73" t="n">
        <v>58.74</v>
      </c>
      <c r="I404" s="73" t="n">
        <v>3000.111</v>
      </c>
      <c r="J404" s="73" t="s">
        <v>359</v>
      </c>
    </row>
    <row r="405" customFormat="false" ht="15.75" hidden="false" customHeight="false" outlineLevel="0" collapsed="false">
      <c r="A405" s="73" t="s">
        <v>224</v>
      </c>
      <c r="B405" s="73" t="n">
        <v>47467288</v>
      </c>
      <c r="C405" s="73" t="n">
        <v>4732.8032</v>
      </c>
      <c r="D405" s="73" t="n">
        <v>36.2585</v>
      </c>
      <c r="E405" s="73" t="n">
        <v>44.1258</v>
      </c>
      <c r="F405" s="73" t="n">
        <v>44.1726</v>
      </c>
      <c r="G405" s="73" t="n">
        <v>3449.14</v>
      </c>
      <c r="H405" s="73" t="n">
        <v>54.55</v>
      </c>
      <c r="I405" s="73" t="n">
        <v>3000.168</v>
      </c>
      <c r="J405" s="73" t="s">
        <v>143</v>
      </c>
    </row>
    <row r="406" customFormat="false" ht="15.75" hidden="false" customHeight="false" outlineLevel="0" collapsed="false">
      <c r="A406" s="73" t="s">
        <v>290</v>
      </c>
      <c r="B406" s="73" t="s">
        <v>451</v>
      </c>
      <c r="C406" s="73" t="s">
        <v>68</v>
      </c>
      <c r="D406" s="73" t="s">
        <v>69</v>
      </c>
    </row>
    <row r="407" customFormat="false" ht="15.75" hidden="false" customHeight="false" outlineLevel="0" collapsed="false">
      <c r="A407" s="73" t="s">
        <v>70</v>
      </c>
      <c r="B407" s="73" t="n">
        <v>68477960</v>
      </c>
      <c r="C407" s="73" t="n">
        <v>13688.6208</v>
      </c>
      <c r="D407" s="73" t="n">
        <v>41.6218</v>
      </c>
      <c r="E407" s="73" t="n">
        <v>41.593</v>
      </c>
      <c r="F407" s="73" t="n">
        <v>44.2741</v>
      </c>
      <c r="G407" s="73" t="n">
        <v>21491.04</v>
      </c>
      <c r="H407" s="73" t="n">
        <v>50.82</v>
      </c>
      <c r="I407" s="73" t="n">
        <v>3000.112</v>
      </c>
      <c r="J407" s="73" t="s">
        <v>452</v>
      </c>
    </row>
    <row r="408" customFormat="false" ht="15.75" hidden="false" customHeight="false" outlineLevel="0" collapsed="false">
      <c r="A408" s="73" t="s">
        <v>72</v>
      </c>
      <c r="B408" s="73" t="n">
        <v>27985816</v>
      </c>
      <c r="C408" s="73" t="n">
        <v>5590.192</v>
      </c>
      <c r="D408" s="73" t="n">
        <v>39.1507</v>
      </c>
      <c r="E408" s="73" t="n">
        <v>39.9645</v>
      </c>
      <c r="F408" s="73" t="n">
        <v>42.4236</v>
      </c>
      <c r="G408" s="73" t="n">
        <v>18966.67</v>
      </c>
      <c r="H408" s="73" t="n">
        <v>43.36</v>
      </c>
      <c r="I408" s="73" t="n">
        <v>3000.115</v>
      </c>
      <c r="J408" s="73" t="s">
        <v>453</v>
      </c>
    </row>
    <row r="409" customFormat="false" ht="15.75" hidden="false" customHeight="false" outlineLevel="0" collapsed="false">
      <c r="A409" s="73" t="s">
        <v>74</v>
      </c>
      <c r="B409" s="73" t="n">
        <v>13569056</v>
      </c>
      <c r="C409" s="73" t="n">
        <v>2706.84</v>
      </c>
      <c r="D409" s="73" t="n">
        <v>36.61</v>
      </c>
      <c r="E409" s="73" t="n">
        <v>38.7505</v>
      </c>
      <c r="F409" s="73" t="n">
        <v>41.0049</v>
      </c>
      <c r="G409" s="73" t="n">
        <v>17565.87</v>
      </c>
      <c r="H409" s="73" t="n">
        <v>38.58</v>
      </c>
      <c r="I409" s="73" t="n">
        <v>3000.115</v>
      </c>
      <c r="J409" s="73" t="s">
        <v>210</v>
      </c>
    </row>
    <row r="410" customFormat="false" ht="15.75" hidden="false" customHeight="false" outlineLevel="0" collapsed="false">
      <c r="A410" s="73" t="s">
        <v>76</v>
      </c>
      <c r="B410" s="73" t="n">
        <v>7146560</v>
      </c>
      <c r="C410" s="73" t="n">
        <v>1422.3408</v>
      </c>
      <c r="D410" s="73" t="n">
        <v>33.9492</v>
      </c>
      <c r="E410" s="73" t="n">
        <v>37.8307</v>
      </c>
      <c r="F410" s="73" t="n">
        <v>39.9852</v>
      </c>
      <c r="G410" s="73" t="n">
        <v>16583.71</v>
      </c>
      <c r="H410" s="73" t="n">
        <v>36.12</v>
      </c>
      <c r="I410" s="73" t="n">
        <v>3000.114</v>
      </c>
      <c r="J410" s="73" t="s">
        <v>362</v>
      </c>
    </row>
    <row r="411" customFormat="false" ht="15.75" hidden="false" customHeight="false" outlineLevel="0" collapsed="false">
      <c r="A411" s="73" t="s">
        <v>78</v>
      </c>
      <c r="B411" s="73" t="n">
        <v>171996440</v>
      </c>
      <c r="C411" s="73" t="n">
        <v>34392.3168</v>
      </c>
      <c r="D411" s="73" t="n">
        <v>40.1481</v>
      </c>
      <c r="E411" s="73" t="n">
        <v>45.1976</v>
      </c>
      <c r="F411" s="73" t="n">
        <v>44.7975</v>
      </c>
      <c r="G411" s="73" t="n">
        <v>29608.9</v>
      </c>
      <c r="H411" s="73" t="n">
        <v>68.64</v>
      </c>
      <c r="I411" s="73" t="n">
        <v>3000.116</v>
      </c>
      <c r="J411" s="73" t="s">
        <v>454</v>
      </c>
    </row>
    <row r="412" customFormat="false" ht="15.75" hidden="false" customHeight="false" outlineLevel="0" collapsed="false">
      <c r="A412" s="73" t="s">
        <v>80</v>
      </c>
      <c r="B412" s="73" t="n">
        <v>83653576</v>
      </c>
      <c r="C412" s="73" t="n">
        <v>16723.744</v>
      </c>
      <c r="D412" s="73" t="n">
        <v>37.1974</v>
      </c>
      <c r="E412" s="73" t="n">
        <v>43.4378</v>
      </c>
      <c r="F412" s="73" t="n">
        <v>43.5404</v>
      </c>
      <c r="G412" s="73" t="n">
        <v>26451.23</v>
      </c>
      <c r="H412" s="73" t="n">
        <v>63.69</v>
      </c>
      <c r="I412" s="73" t="n">
        <v>3000.202</v>
      </c>
      <c r="J412" s="73" t="s">
        <v>455</v>
      </c>
    </row>
    <row r="413" customFormat="false" ht="15.75" hidden="false" customHeight="false" outlineLevel="0" collapsed="false">
      <c r="A413" s="73" t="s">
        <v>82</v>
      </c>
      <c r="B413" s="73" t="n">
        <v>44186032</v>
      </c>
      <c r="C413" s="73" t="n">
        <v>8830.2352</v>
      </c>
      <c r="D413" s="73" t="n">
        <v>34.2407</v>
      </c>
      <c r="E413" s="73" t="n">
        <v>41.9885</v>
      </c>
      <c r="F413" s="73" t="n">
        <v>42.3993</v>
      </c>
      <c r="G413" s="73" t="n">
        <v>23644.63</v>
      </c>
      <c r="H413" s="73" t="n">
        <v>53.18</v>
      </c>
      <c r="I413" s="73" t="n">
        <v>3000.114</v>
      </c>
      <c r="J413" s="73" t="s">
        <v>456</v>
      </c>
    </row>
    <row r="414" customFormat="false" ht="15.75" hidden="false" customHeight="false" outlineLevel="0" collapsed="false">
      <c r="A414" s="73" t="s">
        <v>84</v>
      </c>
      <c r="B414" s="73" t="n">
        <v>24941672</v>
      </c>
      <c r="C414" s="73" t="n">
        <v>4981.3632</v>
      </c>
      <c r="D414" s="73" t="n">
        <v>31.5</v>
      </c>
      <c r="E414" s="73" t="n">
        <v>40.8516</v>
      </c>
      <c r="F414" s="73" t="n">
        <v>41.4956</v>
      </c>
      <c r="G414" s="73" t="n">
        <v>22078.4</v>
      </c>
      <c r="H414" s="73" t="n">
        <v>48.93</v>
      </c>
      <c r="I414" s="73" t="n">
        <v>3000.114</v>
      </c>
      <c r="J414" s="73" t="s">
        <v>457</v>
      </c>
    </row>
    <row r="415" customFormat="false" ht="15.75" hidden="false" customHeight="false" outlineLevel="0" collapsed="false">
      <c r="A415" s="73" t="s">
        <v>86</v>
      </c>
      <c r="B415" s="73" t="n">
        <v>1177293712</v>
      </c>
      <c r="C415" s="73" t="n">
        <v>235444.8112</v>
      </c>
      <c r="D415" s="73" t="n">
        <v>38.9116</v>
      </c>
      <c r="E415" s="73" t="n">
        <v>39.6649</v>
      </c>
      <c r="F415" s="73" t="n">
        <v>37.9625</v>
      </c>
      <c r="G415" s="73" t="n">
        <v>79645.04</v>
      </c>
      <c r="H415" s="73" t="n">
        <v>146.61</v>
      </c>
      <c r="I415" s="73" t="n">
        <v>3000.153</v>
      </c>
      <c r="J415" s="73" t="s">
        <v>458</v>
      </c>
    </row>
    <row r="416" customFormat="false" ht="15.75" hidden="false" customHeight="false" outlineLevel="0" collapsed="false">
      <c r="A416" s="73" t="s">
        <v>88</v>
      </c>
      <c r="B416" s="73" t="n">
        <v>550736880</v>
      </c>
      <c r="C416" s="73" t="n">
        <v>110133.4448</v>
      </c>
      <c r="D416" s="73" t="n">
        <v>33.2621</v>
      </c>
      <c r="E416" s="73" t="n">
        <v>38.2667</v>
      </c>
      <c r="F416" s="73" t="n">
        <v>36.5962</v>
      </c>
      <c r="G416" s="73" t="n">
        <v>69372.02</v>
      </c>
      <c r="H416" s="73" t="n">
        <v>145.66</v>
      </c>
      <c r="I416" s="73" t="n">
        <v>3000.111</v>
      </c>
      <c r="J416" s="73" t="s">
        <v>459</v>
      </c>
    </row>
    <row r="417" customFormat="false" ht="15.75" hidden="false" customHeight="false" outlineLevel="0" collapsed="false">
      <c r="A417" s="73" t="s">
        <v>90</v>
      </c>
      <c r="B417" s="73" t="n">
        <v>141184072</v>
      </c>
      <c r="C417" s="73" t="n">
        <v>28222.8832</v>
      </c>
      <c r="D417" s="73" t="n">
        <v>29.332</v>
      </c>
      <c r="E417" s="73" t="n">
        <v>37.2326</v>
      </c>
      <c r="F417" s="73" t="n">
        <v>35.555</v>
      </c>
      <c r="G417" s="73" t="n">
        <v>50540.42</v>
      </c>
      <c r="H417" s="73" t="n">
        <v>111.58</v>
      </c>
      <c r="I417" s="73" t="n">
        <v>3000.11</v>
      </c>
      <c r="J417" s="73" t="s">
        <v>135</v>
      </c>
    </row>
    <row r="418" customFormat="false" ht="15.75" hidden="false" customHeight="false" outlineLevel="0" collapsed="false">
      <c r="A418" s="73" t="s">
        <v>92</v>
      </c>
      <c r="B418" s="73" t="n">
        <v>36271560</v>
      </c>
      <c r="C418" s="73" t="n">
        <v>7240.3808</v>
      </c>
      <c r="D418" s="73" t="n">
        <v>27.938</v>
      </c>
      <c r="E418" s="73" t="n">
        <v>36.5089</v>
      </c>
      <c r="F418" s="73" t="n">
        <v>34.7924</v>
      </c>
      <c r="G418" s="73" t="n">
        <v>41413.05</v>
      </c>
      <c r="H418" s="73" t="n">
        <v>85.42</v>
      </c>
      <c r="I418" s="73" t="n">
        <v>3000.177</v>
      </c>
      <c r="J418" s="73" t="s">
        <v>460</v>
      </c>
    </row>
    <row r="419" customFormat="false" ht="15.75" hidden="false" customHeight="false" outlineLevel="0" collapsed="false">
      <c r="A419" s="73" t="s">
        <v>94</v>
      </c>
      <c r="B419" s="73" t="n">
        <v>118611440</v>
      </c>
      <c r="C419" s="73" t="n">
        <v>23708.3568</v>
      </c>
      <c r="D419" s="73" t="n">
        <v>41.2861</v>
      </c>
      <c r="E419" s="73" t="n">
        <v>46.3986</v>
      </c>
      <c r="F419" s="73" t="n">
        <v>45.989</v>
      </c>
      <c r="G419" s="73" t="n">
        <v>51730.48</v>
      </c>
      <c r="H419" s="73" t="n">
        <v>103.52</v>
      </c>
      <c r="I419" s="73" t="n">
        <v>3000.182</v>
      </c>
      <c r="J419" s="73" t="s">
        <v>437</v>
      </c>
    </row>
    <row r="420" customFormat="false" ht="15.75" hidden="false" customHeight="false" outlineLevel="0" collapsed="false">
      <c r="A420" s="73" t="s">
        <v>96</v>
      </c>
      <c r="B420" s="73" t="n">
        <v>31843040</v>
      </c>
      <c r="C420" s="73" t="n">
        <v>6354.6768</v>
      </c>
      <c r="D420" s="73" t="n">
        <v>39.99</v>
      </c>
      <c r="E420" s="73" t="n">
        <v>45.7979</v>
      </c>
      <c r="F420" s="73" t="n">
        <v>45.52</v>
      </c>
      <c r="G420" s="73" t="n">
        <v>43287.62</v>
      </c>
      <c r="H420" s="73" t="n">
        <v>87.78</v>
      </c>
      <c r="I420" s="73" t="n">
        <v>3000.222</v>
      </c>
      <c r="J420" s="73" t="s">
        <v>461</v>
      </c>
    </row>
    <row r="421" customFormat="false" ht="15.75" hidden="false" customHeight="false" outlineLevel="0" collapsed="false">
      <c r="A421" s="73" t="s">
        <v>98</v>
      </c>
      <c r="B421" s="73" t="n">
        <v>13601184</v>
      </c>
      <c r="C421" s="73" t="n">
        <v>2706.3056</v>
      </c>
      <c r="D421" s="73" t="n">
        <v>38.7136</v>
      </c>
      <c r="E421" s="73" t="n">
        <v>45.2756</v>
      </c>
      <c r="F421" s="73" t="n">
        <v>45.1217</v>
      </c>
      <c r="G421" s="73" t="n">
        <v>39759.33</v>
      </c>
      <c r="H421" s="73" t="n">
        <v>80.8</v>
      </c>
      <c r="I421" s="73" t="n">
        <v>3000.181</v>
      </c>
      <c r="J421" s="73" t="s">
        <v>435</v>
      </c>
    </row>
    <row r="422" customFormat="false" ht="15.75" hidden="false" customHeight="false" outlineLevel="0" collapsed="false">
      <c r="A422" s="73" t="s">
        <v>100</v>
      </c>
      <c r="B422" s="73" t="n">
        <v>6767272</v>
      </c>
      <c r="C422" s="73" t="n">
        <v>1339.5232</v>
      </c>
      <c r="D422" s="73" t="n">
        <v>37.0425</v>
      </c>
      <c r="E422" s="73" t="n">
        <v>44.8807</v>
      </c>
      <c r="F422" s="73" t="n">
        <v>44.8243</v>
      </c>
      <c r="G422" s="73" t="n">
        <v>37616.81</v>
      </c>
      <c r="H422" s="73" t="n">
        <v>77.63</v>
      </c>
      <c r="I422" s="73" t="n">
        <v>3000.108</v>
      </c>
      <c r="J422" s="73" t="s">
        <v>462</v>
      </c>
    </row>
    <row r="423" customFormat="false" ht="15.75" hidden="false" customHeight="false" outlineLevel="0" collapsed="false">
      <c r="A423" s="73" t="s">
        <v>102</v>
      </c>
      <c r="B423" s="73" t="n">
        <v>50750776</v>
      </c>
      <c r="C423" s="73" t="n">
        <v>5069.504</v>
      </c>
      <c r="D423" s="73" t="n">
        <v>41.5709</v>
      </c>
      <c r="E423" s="73" t="n">
        <v>43.5755</v>
      </c>
      <c r="F423" s="73" t="n">
        <v>45.3104</v>
      </c>
      <c r="G423" s="73" t="n">
        <v>19288.23</v>
      </c>
      <c r="H423" s="73" t="n">
        <v>45.36</v>
      </c>
      <c r="I423" s="73" t="n">
        <v>3000.18</v>
      </c>
      <c r="J423" s="73" t="s">
        <v>180</v>
      </c>
    </row>
    <row r="424" customFormat="false" ht="15.75" hidden="false" customHeight="false" outlineLevel="0" collapsed="false">
      <c r="A424" s="73" t="s">
        <v>104</v>
      </c>
      <c r="B424" s="73" t="n">
        <v>23454624</v>
      </c>
      <c r="C424" s="73" t="n">
        <v>2339.8888</v>
      </c>
      <c r="D424" s="73" t="n">
        <v>39.7046</v>
      </c>
      <c r="E424" s="73" t="n">
        <v>42.3389</v>
      </c>
      <c r="F424" s="73" t="n">
        <v>43.5414</v>
      </c>
      <c r="G424" s="73" t="n">
        <v>17171.52</v>
      </c>
      <c r="H424" s="73" t="n">
        <v>39.62</v>
      </c>
      <c r="I424" s="73" t="n">
        <v>3000.18</v>
      </c>
      <c r="J424" s="73" t="s">
        <v>346</v>
      </c>
    </row>
    <row r="425" customFormat="false" ht="15.75" hidden="false" customHeight="false" outlineLevel="0" collapsed="false">
      <c r="A425" s="73" t="s">
        <v>106</v>
      </c>
      <c r="B425" s="73" t="n">
        <v>11642968</v>
      </c>
      <c r="C425" s="73" t="n">
        <v>1158.7232</v>
      </c>
      <c r="D425" s="73" t="n">
        <v>37.4108</v>
      </c>
      <c r="E425" s="73" t="n">
        <v>41.2818</v>
      </c>
      <c r="F425" s="73" t="n">
        <v>42.2655</v>
      </c>
      <c r="G425" s="73" t="n">
        <v>15638.61</v>
      </c>
      <c r="H425" s="73" t="n">
        <v>36.7</v>
      </c>
      <c r="I425" s="73" t="n">
        <v>3000.148</v>
      </c>
      <c r="J425" s="73" t="s">
        <v>463</v>
      </c>
    </row>
    <row r="426" customFormat="false" ht="15.75" hidden="false" customHeight="false" outlineLevel="0" collapsed="false">
      <c r="A426" s="73" t="s">
        <v>108</v>
      </c>
      <c r="B426" s="73" t="n">
        <v>6030416</v>
      </c>
      <c r="C426" s="73" t="n">
        <v>597.468</v>
      </c>
      <c r="D426" s="73" t="n">
        <v>35.0511</v>
      </c>
      <c r="E426" s="73" t="n">
        <v>40.5004</v>
      </c>
      <c r="F426" s="73" t="n">
        <v>41.4746</v>
      </c>
      <c r="G426" s="73" t="n">
        <v>14768.66</v>
      </c>
      <c r="H426" s="73" t="n">
        <v>35.07</v>
      </c>
      <c r="I426" s="73" t="n">
        <v>3000.148</v>
      </c>
      <c r="J426" s="73" t="s">
        <v>416</v>
      </c>
    </row>
    <row r="427" customFormat="false" ht="15.75" hidden="false" customHeight="false" outlineLevel="0" collapsed="false">
      <c r="A427" s="73" t="s">
        <v>110</v>
      </c>
      <c r="B427" s="73" t="n">
        <v>80594232</v>
      </c>
      <c r="C427" s="73" t="n">
        <v>8053.8496</v>
      </c>
      <c r="D427" s="73" t="n">
        <v>40.0662</v>
      </c>
      <c r="E427" s="73" t="n">
        <v>42.5497</v>
      </c>
      <c r="F427" s="73" t="n">
        <v>43.8935</v>
      </c>
      <c r="G427" s="73" t="n">
        <v>18638.99</v>
      </c>
      <c r="H427" s="73" t="n">
        <v>45.86</v>
      </c>
      <c r="I427" s="73" t="n">
        <v>3000.112</v>
      </c>
      <c r="J427" s="73" t="s">
        <v>464</v>
      </c>
    </row>
    <row r="428" customFormat="false" ht="15.75" hidden="false" customHeight="false" outlineLevel="0" collapsed="false">
      <c r="A428" s="73" t="s">
        <v>112</v>
      </c>
      <c r="B428" s="73" t="n">
        <v>35345736</v>
      </c>
      <c r="C428" s="73" t="n">
        <v>3529</v>
      </c>
      <c r="D428" s="73" t="n">
        <v>37.5723</v>
      </c>
      <c r="E428" s="73" t="n">
        <v>40.8261</v>
      </c>
      <c r="F428" s="73" t="n">
        <v>41.6689</v>
      </c>
      <c r="G428" s="73" t="n">
        <v>16110.76</v>
      </c>
      <c r="H428" s="73" t="n">
        <v>40.39</v>
      </c>
      <c r="I428" s="73" t="n">
        <v>3000.178</v>
      </c>
      <c r="J428" s="73" t="s">
        <v>93</v>
      </c>
    </row>
    <row r="429" customFormat="false" ht="15.75" hidden="false" customHeight="false" outlineLevel="0" collapsed="false">
      <c r="A429" s="73" t="s">
        <v>114</v>
      </c>
      <c r="B429" s="73" t="n">
        <v>16551480</v>
      </c>
      <c r="C429" s="73" t="n">
        <v>1649.5744</v>
      </c>
      <c r="D429" s="73" t="n">
        <v>34.9793</v>
      </c>
      <c r="E429" s="73" t="n">
        <v>39.3806</v>
      </c>
      <c r="F429" s="73" t="n">
        <v>40.1571</v>
      </c>
      <c r="G429" s="73" t="n">
        <v>14996.7</v>
      </c>
      <c r="H429" s="73" t="n">
        <v>35.75</v>
      </c>
      <c r="I429" s="73" t="n">
        <v>3000.113</v>
      </c>
      <c r="J429" s="73" t="s">
        <v>465</v>
      </c>
    </row>
    <row r="430" customFormat="false" ht="15.75" hidden="false" customHeight="false" outlineLevel="0" collapsed="false">
      <c r="A430" s="73" t="s">
        <v>116</v>
      </c>
      <c r="B430" s="73" t="n">
        <v>7874472</v>
      </c>
      <c r="C430" s="73" t="n">
        <v>781.8736</v>
      </c>
      <c r="D430" s="73" t="n">
        <v>32.4429</v>
      </c>
      <c r="E430" s="73" t="n">
        <v>38.2903</v>
      </c>
      <c r="F430" s="73" t="n">
        <v>39.3131</v>
      </c>
      <c r="G430" s="73" t="n">
        <v>13975.9</v>
      </c>
      <c r="H430" s="73" t="n">
        <v>33.71</v>
      </c>
      <c r="I430" s="73" t="n">
        <v>3000.117</v>
      </c>
      <c r="J430" s="73" t="s">
        <v>466</v>
      </c>
    </row>
    <row r="431" customFormat="false" ht="15.75" hidden="false" customHeight="false" outlineLevel="0" collapsed="false">
      <c r="A431" s="73" t="s">
        <v>118</v>
      </c>
      <c r="B431" s="73" t="n">
        <v>184709368</v>
      </c>
      <c r="C431" s="73" t="n">
        <v>18459.3312</v>
      </c>
      <c r="D431" s="73" t="n">
        <v>38.4472</v>
      </c>
      <c r="E431" s="73" t="n">
        <v>40.1563</v>
      </c>
      <c r="F431" s="73" t="n">
        <v>43.6869</v>
      </c>
      <c r="G431" s="73" t="n">
        <v>40110.79</v>
      </c>
      <c r="H431" s="73" t="n">
        <v>91.29</v>
      </c>
      <c r="I431" s="73" t="n">
        <v>3000.162</v>
      </c>
      <c r="J431" s="73" t="s">
        <v>171</v>
      </c>
    </row>
    <row r="432" customFormat="false" ht="15.75" hidden="false" customHeight="false" outlineLevel="0" collapsed="false">
      <c r="A432" s="73" t="s">
        <v>120</v>
      </c>
      <c r="B432" s="73" t="n">
        <v>61758744</v>
      </c>
      <c r="C432" s="73" t="n">
        <v>6164.2688</v>
      </c>
      <c r="D432" s="73" t="n">
        <v>36.8572</v>
      </c>
      <c r="E432" s="73" t="n">
        <v>39.2402</v>
      </c>
      <c r="F432" s="73" t="n">
        <v>42.092</v>
      </c>
      <c r="G432" s="73" t="n">
        <v>33555.6</v>
      </c>
      <c r="H432" s="73" t="n">
        <v>73.17</v>
      </c>
      <c r="I432" s="73" t="n">
        <v>3000.108</v>
      </c>
      <c r="J432" s="73" t="s">
        <v>467</v>
      </c>
    </row>
    <row r="433" customFormat="false" ht="15.75" hidden="false" customHeight="false" outlineLevel="0" collapsed="false">
      <c r="A433" s="73" t="s">
        <v>122</v>
      </c>
      <c r="B433" s="73" t="n">
        <v>29468880</v>
      </c>
      <c r="C433" s="73" t="n">
        <v>2935.2824</v>
      </c>
      <c r="D433" s="73" t="n">
        <v>34.959</v>
      </c>
      <c r="E433" s="73" t="n">
        <v>38.4843</v>
      </c>
      <c r="F433" s="73" t="n">
        <v>40.6654</v>
      </c>
      <c r="G433" s="73" t="n">
        <v>30660.87</v>
      </c>
      <c r="H433" s="73" t="n">
        <v>65.51</v>
      </c>
      <c r="I433" s="73" t="n">
        <v>3000.116</v>
      </c>
      <c r="J433" s="73" t="s">
        <v>468</v>
      </c>
    </row>
    <row r="434" customFormat="false" ht="15.75" hidden="false" customHeight="false" outlineLevel="0" collapsed="false">
      <c r="A434" s="73" t="s">
        <v>124</v>
      </c>
      <c r="B434" s="73" t="n">
        <v>15427656</v>
      </c>
      <c r="C434" s="73" t="n">
        <v>1531.16</v>
      </c>
      <c r="D434" s="73" t="n">
        <v>32.7948</v>
      </c>
      <c r="E434" s="73" t="n">
        <v>37.8324</v>
      </c>
      <c r="F434" s="73" t="n">
        <v>39.5648</v>
      </c>
      <c r="G434" s="73" t="n">
        <v>28793.27</v>
      </c>
      <c r="H434" s="73" t="n">
        <v>61.5</v>
      </c>
      <c r="I434" s="73" t="n">
        <v>3000.204</v>
      </c>
      <c r="J434" s="73" t="s">
        <v>469</v>
      </c>
    </row>
    <row r="435" customFormat="false" ht="15.75" hidden="false" customHeight="false" outlineLevel="0" collapsed="false">
      <c r="A435" s="73" t="s">
        <v>126</v>
      </c>
      <c r="B435" s="73" t="n">
        <v>180357728</v>
      </c>
      <c r="C435" s="73" t="n">
        <v>18024.1672</v>
      </c>
      <c r="D435" s="73" t="n">
        <v>39.1365</v>
      </c>
      <c r="E435" s="73" t="n">
        <v>43.9189</v>
      </c>
      <c r="F435" s="73" t="n">
        <v>45.2424</v>
      </c>
      <c r="G435" s="73" t="n">
        <v>46200.49</v>
      </c>
      <c r="H435" s="73" t="n">
        <v>111.07</v>
      </c>
      <c r="I435" s="73" t="n">
        <v>3000.196</v>
      </c>
      <c r="J435" s="73" t="s">
        <v>470</v>
      </c>
    </row>
    <row r="436" customFormat="false" ht="15.75" hidden="false" customHeight="false" outlineLevel="0" collapsed="false">
      <c r="A436" s="73" t="s">
        <v>128</v>
      </c>
      <c r="B436" s="73" t="n">
        <v>65220472</v>
      </c>
      <c r="C436" s="73" t="n">
        <v>6510.4408</v>
      </c>
      <c r="D436" s="73" t="n">
        <v>37.4813</v>
      </c>
      <c r="E436" s="73" t="n">
        <v>42.7469</v>
      </c>
      <c r="F436" s="73" t="n">
        <v>43.3983</v>
      </c>
      <c r="G436" s="73" t="n">
        <v>40192.61</v>
      </c>
      <c r="H436" s="73" t="n">
        <v>85.51</v>
      </c>
      <c r="I436" s="73" t="n">
        <v>3000.112</v>
      </c>
      <c r="J436" s="73" t="s">
        <v>471</v>
      </c>
    </row>
    <row r="437" customFormat="false" ht="15.75" hidden="false" customHeight="false" outlineLevel="0" collapsed="false">
      <c r="A437" s="73" t="s">
        <v>130</v>
      </c>
      <c r="B437" s="73" t="n">
        <v>30850072</v>
      </c>
      <c r="C437" s="73" t="n">
        <v>3073.4016</v>
      </c>
      <c r="D437" s="73" t="n">
        <v>35.6332</v>
      </c>
      <c r="E437" s="73" t="n">
        <v>41.6233</v>
      </c>
      <c r="F437" s="73" t="n">
        <v>41.6764</v>
      </c>
      <c r="G437" s="73" t="n">
        <v>36770.15</v>
      </c>
      <c r="H437" s="73" t="n">
        <v>80.03</v>
      </c>
      <c r="I437" s="73" t="n">
        <v>3000.113</v>
      </c>
      <c r="J437" s="73" t="s">
        <v>247</v>
      </c>
    </row>
    <row r="438" customFormat="false" ht="15.75" hidden="false" customHeight="false" outlineLevel="0" collapsed="false">
      <c r="A438" s="73" t="s">
        <v>132</v>
      </c>
      <c r="B438" s="73" t="n">
        <v>16452360</v>
      </c>
      <c r="C438" s="73" t="n">
        <v>1633.6304</v>
      </c>
      <c r="D438" s="73" t="n">
        <v>33.6674</v>
      </c>
      <c r="E438" s="73" t="n">
        <v>40.7368</v>
      </c>
      <c r="F438" s="73" t="n">
        <v>40.4026</v>
      </c>
      <c r="G438" s="73" t="n">
        <v>34339.99</v>
      </c>
      <c r="H438" s="73" t="n">
        <v>74.55</v>
      </c>
      <c r="I438" s="73" t="n">
        <v>3000.196</v>
      </c>
      <c r="J438" s="73" t="s">
        <v>472</v>
      </c>
    </row>
    <row r="439" customFormat="false" ht="15.75" hidden="false" customHeight="false" outlineLevel="0" collapsed="false">
      <c r="A439" s="73" t="s">
        <v>134</v>
      </c>
      <c r="B439" s="73" t="n">
        <v>398820600</v>
      </c>
      <c r="C439" s="73" t="n">
        <v>39868.1344</v>
      </c>
      <c r="D439" s="73" t="n">
        <v>37.2918</v>
      </c>
      <c r="E439" s="73" t="n">
        <v>42.2418</v>
      </c>
      <c r="F439" s="73" t="n">
        <v>44.3684</v>
      </c>
      <c r="G439" s="73" t="n">
        <v>55046.82</v>
      </c>
      <c r="H439" s="73" t="n">
        <v>131.81</v>
      </c>
      <c r="I439" s="73" t="n">
        <v>3000.188</v>
      </c>
      <c r="J439" s="73" t="s">
        <v>473</v>
      </c>
    </row>
    <row r="440" customFormat="false" ht="15.75" hidden="false" customHeight="false" outlineLevel="0" collapsed="false">
      <c r="A440" s="73" t="s">
        <v>136</v>
      </c>
      <c r="B440" s="73" t="n">
        <v>75320616</v>
      </c>
      <c r="C440" s="73" t="n">
        <v>7518.136</v>
      </c>
      <c r="D440" s="73" t="n">
        <v>35.2777</v>
      </c>
      <c r="E440" s="73" t="n">
        <v>40.9991</v>
      </c>
      <c r="F440" s="73" t="n">
        <v>43.2677</v>
      </c>
      <c r="G440" s="73" t="n">
        <v>42143.87</v>
      </c>
      <c r="H440" s="73" t="n">
        <v>91.93</v>
      </c>
      <c r="I440" s="73" t="n">
        <v>3000.109</v>
      </c>
      <c r="J440" s="73" t="s">
        <v>474</v>
      </c>
    </row>
    <row r="441" customFormat="false" ht="15.75" hidden="false" customHeight="false" outlineLevel="0" collapsed="false">
      <c r="A441" s="73" t="s">
        <v>138</v>
      </c>
      <c r="B441" s="73" t="n">
        <v>24617440</v>
      </c>
      <c r="C441" s="73" t="n">
        <v>2447.8184</v>
      </c>
      <c r="D441" s="73" t="n">
        <v>33.8514</v>
      </c>
      <c r="E441" s="73" t="n">
        <v>39.8815</v>
      </c>
      <c r="F441" s="73" t="n">
        <v>42.3253</v>
      </c>
      <c r="G441" s="73" t="n">
        <v>37222.92</v>
      </c>
      <c r="H441" s="73" t="n">
        <v>81.24</v>
      </c>
      <c r="I441" s="73" t="n">
        <v>3000.117</v>
      </c>
      <c r="J441" s="73" t="s">
        <v>475</v>
      </c>
    </row>
    <row r="442" customFormat="false" ht="15.75" hidden="false" customHeight="false" outlineLevel="0" collapsed="false">
      <c r="A442" s="73" t="s">
        <v>140</v>
      </c>
      <c r="B442" s="73" t="n">
        <v>11321272</v>
      </c>
      <c r="C442" s="73" t="n">
        <v>1118.2016</v>
      </c>
      <c r="D442" s="73" t="n">
        <v>32.028</v>
      </c>
      <c r="E442" s="73" t="n">
        <v>39.0131</v>
      </c>
      <c r="F442" s="73" t="n">
        <v>41.5945</v>
      </c>
      <c r="G442" s="73" t="n">
        <v>35335.33</v>
      </c>
      <c r="H442" s="73" t="n">
        <v>78.04</v>
      </c>
      <c r="I442" s="73" t="n">
        <v>3000.117</v>
      </c>
      <c r="J442" s="73" t="s">
        <v>476</v>
      </c>
    </row>
    <row r="443" customFormat="false" ht="15.75" hidden="false" customHeight="false" outlineLevel="0" collapsed="false">
      <c r="A443" s="73" t="s">
        <v>142</v>
      </c>
      <c r="B443" s="73" t="n">
        <v>36536784</v>
      </c>
      <c r="C443" s="73" t="n">
        <v>3642.0728</v>
      </c>
      <c r="D443" s="73" t="n">
        <v>40.3281</v>
      </c>
      <c r="E443" s="73" t="n">
        <v>43.2642</v>
      </c>
      <c r="F443" s="73" t="n">
        <v>43.8829</v>
      </c>
      <c r="G443" s="73" t="n">
        <v>8337.34</v>
      </c>
      <c r="H443" s="73" t="n">
        <v>18.37</v>
      </c>
      <c r="I443" s="73" t="n">
        <v>3000.114</v>
      </c>
      <c r="J443" s="73" t="s">
        <v>131</v>
      </c>
    </row>
    <row r="444" customFormat="false" ht="15.75" hidden="false" customHeight="false" outlineLevel="0" collapsed="false">
      <c r="A444" s="73" t="s">
        <v>144</v>
      </c>
      <c r="B444" s="73" t="n">
        <v>17689704</v>
      </c>
      <c r="C444" s="73" t="n">
        <v>1757.3648</v>
      </c>
      <c r="D444" s="73" t="n">
        <v>37.2296</v>
      </c>
      <c r="E444" s="73" t="n">
        <v>41.0759</v>
      </c>
      <c r="F444" s="73" t="n">
        <v>41.3627</v>
      </c>
      <c r="G444" s="73" t="n">
        <v>7391.88</v>
      </c>
      <c r="H444" s="73" t="n">
        <v>16.37</v>
      </c>
      <c r="I444" s="73" t="n">
        <v>3000.118</v>
      </c>
      <c r="J444" s="73" t="s">
        <v>477</v>
      </c>
    </row>
    <row r="445" customFormat="false" ht="15.75" hidden="false" customHeight="false" outlineLevel="0" collapsed="false">
      <c r="A445" s="73" t="s">
        <v>146</v>
      </c>
      <c r="B445" s="73" t="n">
        <v>8788936</v>
      </c>
      <c r="C445" s="73" t="n">
        <v>867.288</v>
      </c>
      <c r="D445" s="73" t="n">
        <v>34.362</v>
      </c>
      <c r="E445" s="73" t="n">
        <v>39.2277</v>
      </c>
      <c r="F445" s="73" t="n">
        <v>39.2759</v>
      </c>
      <c r="G445" s="73" t="n">
        <v>6792.98</v>
      </c>
      <c r="H445" s="73" t="n">
        <v>14.59</v>
      </c>
      <c r="I445" s="73" t="n">
        <v>3000.11</v>
      </c>
      <c r="J445" s="73" t="s">
        <v>478</v>
      </c>
    </row>
    <row r="446" customFormat="false" ht="15.75" hidden="false" customHeight="false" outlineLevel="0" collapsed="false">
      <c r="A446" s="73" t="s">
        <v>148</v>
      </c>
      <c r="B446" s="73" t="n">
        <v>4720160</v>
      </c>
      <c r="C446" s="73" t="n">
        <v>460.4104</v>
      </c>
      <c r="D446" s="73" t="n">
        <v>31.9196</v>
      </c>
      <c r="E446" s="73" t="n">
        <v>37.8092</v>
      </c>
      <c r="F446" s="73" t="n">
        <v>37.6819</v>
      </c>
      <c r="G446" s="73" t="n">
        <v>6286.6</v>
      </c>
      <c r="H446" s="73" t="n">
        <v>13.19</v>
      </c>
      <c r="I446" s="73" t="n">
        <v>3000.114</v>
      </c>
      <c r="J446" s="73" t="s">
        <v>479</v>
      </c>
    </row>
    <row r="447" customFormat="false" ht="15.75" hidden="false" customHeight="false" outlineLevel="0" collapsed="false">
      <c r="A447" s="73" t="s">
        <v>150</v>
      </c>
      <c r="B447" s="73" t="n">
        <v>38416864</v>
      </c>
      <c r="C447" s="73" t="n">
        <v>3827.7608</v>
      </c>
      <c r="D447" s="73" t="n">
        <v>40.2084</v>
      </c>
      <c r="E447" s="73" t="n">
        <v>43.723</v>
      </c>
      <c r="F447" s="73" t="n">
        <v>45.2586</v>
      </c>
      <c r="G447" s="73" t="n">
        <v>9628.72</v>
      </c>
      <c r="H447" s="73" t="n">
        <v>20.49</v>
      </c>
      <c r="I447" s="73" t="n">
        <v>3000.117</v>
      </c>
      <c r="J447" s="73" t="s">
        <v>480</v>
      </c>
    </row>
    <row r="448" customFormat="false" ht="15.75" hidden="false" customHeight="false" outlineLevel="0" collapsed="false">
      <c r="A448" s="73" t="s">
        <v>152</v>
      </c>
      <c r="B448" s="73" t="n">
        <v>18152040</v>
      </c>
      <c r="C448" s="73" t="n">
        <v>1801.2784</v>
      </c>
      <c r="D448" s="73" t="n">
        <v>37.7185</v>
      </c>
      <c r="E448" s="73" t="n">
        <v>41.9006</v>
      </c>
      <c r="F448" s="73" t="n">
        <v>43.1001</v>
      </c>
      <c r="G448" s="73" t="n">
        <v>8571.21</v>
      </c>
      <c r="H448" s="73" t="n">
        <v>17.78</v>
      </c>
      <c r="I448" s="73" t="n">
        <v>3000.113</v>
      </c>
      <c r="J448" s="73" t="s">
        <v>481</v>
      </c>
    </row>
    <row r="449" customFormat="false" ht="15.75" hidden="false" customHeight="false" outlineLevel="0" collapsed="false">
      <c r="A449" s="73" t="s">
        <v>154</v>
      </c>
      <c r="B449" s="73" t="n">
        <v>9248280</v>
      </c>
      <c r="C449" s="73" t="n">
        <v>910.9024</v>
      </c>
      <c r="D449" s="73" t="n">
        <v>34.9854</v>
      </c>
      <c r="E449" s="73" t="n">
        <v>40.3227</v>
      </c>
      <c r="F449" s="73" t="n">
        <v>41.3068</v>
      </c>
      <c r="G449" s="73" t="n">
        <v>7865.07</v>
      </c>
      <c r="H449" s="73" t="n">
        <v>16.39</v>
      </c>
      <c r="I449" s="73" t="n">
        <v>3000.144</v>
      </c>
      <c r="J449" s="73" t="s">
        <v>256</v>
      </c>
    </row>
    <row r="450" customFormat="false" ht="15.75" hidden="false" customHeight="false" outlineLevel="0" collapsed="false">
      <c r="A450" s="73" t="s">
        <v>156</v>
      </c>
      <c r="B450" s="73" t="n">
        <v>4995480</v>
      </c>
      <c r="C450" s="73" t="n">
        <v>485.6224</v>
      </c>
      <c r="D450" s="73" t="n">
        <v>32.2369</v>
      </c>
      <c r="E450" s="73" t="n">
        <v>39.1275</v>
      </c>
      <c r="F450" s="73" t="n">
        <v>39.9827</v>
      </c>
      <c r="G450" s="73" t="n">
        <v>7367.32</v>
      </c>
      <c r="H450" s="73" t="n">
        <v>15.07</v>
      </c>
      <c r="I450" s="73" t="n">
        <v>3000.188</v>
      </c>
      <c r="J450" s="73" t="s">
        <v>482</v>
      </c>
    </row>
    <row r="451" customFormat="false" ht="15.75" hidden="false" customHeight="false" outlineLevel="0" collapsed="false">
      <c r="A451" s="73" t="s">
        <v>158</v>
      </c>
      <c r="B451" s="73" t="n">
        <v>71967680</v>
      </c>
      <c r="C451" s="73" t="n">
        <v>7185.1624</v>
      </c>
      <c r="D451" s="73" t="n">
        <v>38.216</v>
      </c>
      <c r="E451" s="73" t="n">
        <v>41.5558</v>
      </c>
      <c r="F451" s="73" t="n">
        <v>42.584</v>
      </c>
      <c r="G451" s="73" t="n">
        <v>9180.7</v>
      </c>
      <c r="H451" s="73" t="n">
        <v>21.1</v>
      </c>
      <c r="I451" s="73" t="n">
        <v>3000.115</v>
      </c>
      <c r="J451" s="73" t="s">
        <v>483</v>
      </c>
    </row>
    <row r="452" customFormat="false" ht="15.75" hidden="false" customHeight="false" outlineLevel="0" collapsed="false">
      <c r="A452" s="73" t="s">
        <v>160</v>
      </c>
      <c r="B452" s="73" t="n">
        <v>32844336</v>
      </c>
      <c r="C452" s="73" t="n">
        <v>3272.828</v>
      </c>
      <c r="D452" s="73" t="n">
        <v>34.7314</v>
      </c>
      <c r="E452" s="73" t="n">
        <v>39.1095</v>
      </c>
      <c r="F452" s="73" t="n">
        <v>40.0514</v>
      </c>
      <c r="G452" s="73" t="n">
        <v>7828.5</v>
      </c>
      <c r="H452" s="73" t="n">
        <v>18.21</v>
      </c>
      <c r="I452" s="73" t="n">
        <v>3000.148</v>
      </c>
      <c r="J452" s="73" t="s">
        <v>416</v>
      </c>
    </row>
    <row r="453" customFormat="false" ht="15.75" hidden="false" customHeight="false" outlineLevel="0" collapsed="false">
      <c r="A453" s="73" t="s">
        <v>162</v>
      </c>
      <c r="B453" s="73" t="n">
        <v>15516968</v>
      </c>
      <c r="C453" s="73" t="n">
        <v>1540.0912</v>
      </c>
      <c r="D453" s="73" t="n">
        <v>31.592</v>
      </c>
      <c r="E453" s="73" t="n">
        <v>37.3096</v>
      </c>
      <c r="F453" s="73" t="n">
        <v>38.1549</v>
      </c>
      <c r="G453" s="73" t="n">
        <v>6917.82</v>
      </c>
      <c r="H453" s="73" t="n">
        <v>15.47</v>
      </c>
      <c r="I453" s="73" t="n">
        <v>3000.112</v>
      </c>
      <c r="J453" s="73" t="s">
        <v>345</v>
      </c>
    </row>
    <row r="454" customFormat="false" ht="15.75" hidden="false" customHeight="false" outlineLevel="0" collapsed="false">
      <c r="A454" s="73" t="s">
        <v>164</v>
      </c>
      <c r="B454" s="73" t="n">
        <v>7402256</v>
      </c>
      <c r="C454" s="73" t="n">
        <v>728.62</v>
      </c>
      <c r="D454" s="73" t="n">
        <v>28.6561</v>
      </c>
      <c r="E454" s="73" t="n">
        <v>36.0477</v>
      </c>
      <c r="F454" s="73" t="n">
        <v>36.8211</v>
      </c>
      <c r="G454" s="73" t="n">
        <v>6381.89</v>
      </c>
      <c r="H454" s="73" t="n">
        <v>14.48</v>
      </c>
      <c r="I454" s="73" t="n">
        <v>3000.11</v>
      </c>
      <c r="J454" s="73" t="s">
        <v>265</v>
      </c>
    </row>
    <row r="455" customFormat="false" ht="15.75" hidden="false" customHeight="false" outlineLevel="0" collapsed="false">
      <c r="A455" s="73" t="s">
        <v>166</v>
      </c>
      <c r="B455" s="73" t="n">
        <v>50240560</v>
      </c>
      <c r="C455" s="73" t="n">
        <v>5017.0904</v>
      </c>
      <c r="D455" s="73" t="n">
        <v>38.9681</v>
      </c>
      <c r="E455" s="73" t="n">
        <v>41.5275</v>
      </c>
      <c r="F455" s="73" t="n">
        <v>42.954</v>
      </c>
      <c r="G455" s="73" t="n">
        <v>6567.2</v>
      </c>
      <c r="H455" s="73" t="n">
        <v>14.28</v>
      </c>
      <c r="I455" s="73" t="n">
        <v>3000.113</v>
      </c>
      <c r="J455" s="73" t="s">
        <v>481</v>
      </c>
    </row>
    <row r="456" customFormat="false" ht="15.75" hidden="false" customHeight="false" outlineLevel="0" collapsed="false">
      <c r="A456" s="73" t="s">
        <v>168</v>
      </c>
      <c r="B456" s="73" t="n">
        <v>21468528</v>
      </c>
      <c r="C456" s="73" t="n">
        <v>2139.8872</v>
      </c>
      <c r="D456" s="73" t="n">
        <v>35.8448</v>
      </c>
      <c r="E456" s="73" t="n">
        <v>39.2885</v>
      </c>
      <c r="F456" s="73" t="n">
        <v>40.8784</v>
      </c>
      <c r="G456" s="73" t="n">
        <v>5775.81</v>
      </c>
      <c r="H456" s="73" t="n">
        <v>12.66</v>
      </c>
      <c r="I456" s="73" t="n">
        <v>3000.112</v>
      </c>
      <c r="J456" s="73" t="s">
        <v>484</v>
      </c>
    </row>
    <row r="457" customFormat="false" ht="15.75" hidden="false" customHeight="false" outlineLevel="0" collapsed="false">
      <c r="A457" s="73" t="s">
        <v>170</v>
      </c>
      <c r="B457" s="73" t="n">
        <v>10155368</v>
      </c>
      <c r="C457" s="73" t="n">
        <v>1008.5712</v>
      </c>
      <c r="D457" s="73" t="n">
        <v>33.0002</v>
      </c>
      <c r="E457" s="73" t="n">
        <v>37.5171</v>
      </c>
      <c r="F457" s="73" t="n">
        <v>39.2635</v>
      </c>
      <c r="G457" s="73" t="n">
        <v>8900.63</v>
      </c>
      <c r="H457" s="73" t="n">
        <v>16.62</v>
      </c>
      <c r="I457" s="73" t="n">
        <v>1596</v>
      </c>
      <c r="J457" s="73" t="s">
        <v>485</v>
      </c>
    </row>
    <row r="458" customFormat="false" ht="15.75" hidden="false" customHeight="false" outlineLevel="0" collapsed="false">
      <c r="A458" s="73" t="s">
        <v>172</v>
      </c>
      <c r="B458" s="73" t="n">
        <v>4992888</v>
      </c>
      <c r="C458" s="73" t="n">
        <v>492.3232</v>
      </c>
      <c r="D458" s="73" t="n">
        <v>30.3541</v>
      </c>
      <c r="E458" s="73" t="n">
        <v>36.2463</v>
      </c>
      <c r="F458" s="73" t="n">
        <v>38.0384</v>
      </c>
      <c r="G458" s="73" t="n">
        <v>4471.36</v>
      </c>
      <c r="H458" s="73" t="n">
        <v>9.57</v>
      </c>
      <c r="I458" s="73" t="n">
        <v>3000.113</v>
      </c>
      <c r="J458" s="73" t="s">
        <v>219</v>
      </c>
    </row>
    <row r="459" customFormat="false" ht="15.75" hidden="false" customHeight="false" outlineLevel="0" collapsed="false">
      <c r="A459" s="73" t="s">
        <v>174</v>
      </c>
      <c r="B459" s="73" t="n">
        <v>15906328</v>
      </c>
      <c r="C459" s="73" t="n">
        <v>1579.0272</v>
      </c>
      <c r="D459" s="73" t="n">
        <v>40.672</v>
      </c>
      <c r="E459" s="73" t="n">
        <v>44.1568</v>
      </c>
      <c r="F459" s="73" t="n">
        <v>43.3254</v>
      </c>
      <c r="G459" s="73" t="n">
        <v>2259.42</v>
      </c>
      <c r="H459" s="73" t="n">
        <v>4.96</v>
      </c>
      <c r="I459" s="73" t="n">
        <v>3000.186</v>
      </c>
      <c r="J459" s="73" t="s">
        <v>486</v>
      </c>
    </row>
    <row r="460" customFormat="false" ht="15.75" hidden="false" customHeight="false" outlineLevel="0" collapsed="false">
      <c r="A460" s="73" t="s">
        <v>176</v>
      </c>
      <c r="B460" s="73" t="n">
        <v>8039248</v>
      </c>
      <c r="C460" s="73" t="n">
        <v>792.3192</v>
      </c>
      <c r="D460" s="73" t="n">
        <v>36.9419</v>
      </c>
      <c r="E460" s="73" t="n">
        <v>41.6756</v>
      </c>
      <c r="F460" s="73" t="n">
        <v>40.4583</v>
      </c>
      <c r="G460" s="73" t="n">
        <v>1992.44</v>
      </c>
      <c r="H460" s="73" t="n">
        <v>4.6</v>
      </c>
      <c r="I460" s="73" t="n">
        <v>3000.115</v>
      </c>
      <c r="J460" s="73" t="s">
        <v>487</v>
      </c>
    </row>
    <row r="461" customFormat="false" ht="15.75" hidden="false" customHeight="false" outlineLevel="0" collapsed="false">
      <c r="A461" s="73" t="s">
        <v>178</v>
      </c>
      <c r="B461" s="73" t="n">
        <v>4064288</v>
      </c>
      <c r="C461" s="73" t="n">
        <v>394.8232</v>
      </c>
      <c r="D461" s="73" t="n">
        <v>33.5892</v>
      </c>
      <c r="E461" s="73" t="n">
        <v>39.7144</v>
      </c>
      <c r="F461" s="73" t="n">
        <v>38.1957</v>
      </c>
      <c r="G461" s="73" t="n">
        <v>1816.21</v>
      </c>
      <c r="H461" s="73" t="n">
        <v>4.17</v>
      </c>
      <c r="I461" s="73" t="n">
        <v>3000.113</v>
      </c>
      <c r="J461" s="73" t="s">
        <v>433</v>
      </c>
    </row>
    <row r="462" customFormat="false" ht="15.75" hidden="false" customHeight="false" outlineLevel="0" collapsed="false">
      <c r="A462" s="73" t="s">
        <v>179</v>
      </c>
      <c r="B462" s="73" t="n">
        <v>2186560</v>
      </c>
      <c r="C462" s="73" t="n">
        <v>207.0504</v>
      </c>
      <c r="D462" s="73" t="n">
        <v>30.8068</v>
      </c>
      <c r="E462" s="73" t="n">
        <v>38.3067</v>
      </c>
      <c r="F462" s="73" t="n">
        <v>36.5661</v>
      </c>
      <c r="G462" s="73" t="n">
        <v>1640.32</v>
      </c>
      <c r="H462" s="73" t="n">
        <v>3.51</v>
      </c>
      <c r="I462" s="73" t="n">
        <v>3000.203</v>
      </c>
      <c r="J462" s="73" t="s">
        <v>488</v>
      </c>
    </row>
    <row r="463" customFormat="false" ht="15.75" hidden="false" customHeight="false" outlineLevel="0" collapsed="false">
      <c r="A463" s="73" t="s">
        <v>181</v>
      </c>
      <c r="B463" s="73" t="n">
        <v>17125784</v>
      </c>
      <c r="C463" s="73" t="n">
        <v>1698.6528</v>
      </c>
      <c r="D463" s="73" t="n">
        <v>37.953</v>
      </c>
      <c r="E463" s="73" t="n">
        <v>43.2479</v>
      </c>
      <c r="F463" s="73" t="n">
        <v>44.2538</v>
      </c>
      <c r="G463" s="73" t="n">
        <v>2445.63</v>
      </c>
      <c r="H463" s="73" t="n">
        <v>6</v>
      </c>
      <c r="I463" s="73" t="n">
        <v>3000.184</v>
      </c>
      <c r="J463" s="73" t="s">
        <v>489</v>
      </c>
    </row>
    <row r="464" customFormat="false" ht="15.75" hidden="false" customHeight="false" outlineLevel="0" collapsed="false">
      <c r="A464" s="73" t="s">
        <v>183</v>
      </c>
      <c r="B464" s="73" t="n">
        <v>6713240</v>
      </c>
      <c r="C464" s="73" t="n">
        <v>657.3984</v>
      </c>
      <c r="D464" s="73" t="n">
        <v>34.6515</v>
      </c>
      <c r="E464" s="73" t="n">
        <v>41.2299</v>
      </c>
      <c r="F464" s="73" t="n">
        <v>42.1928</v>
      </c>
      <c r="G464" s="73" t="n">
        <v>2043.24</v>
      </c>
      <c r="H464" s="73" t="n">
        <v>5.01</v>
      </c>
      <c r="I464" s="73" t="n">
        <v>3000.113</v>
      </c>
      <c r="J464" s="73" t="s">
        <v>490</v>
      </c>
    </row>
    <row r="465" customFormat="false" ht="15.75" hidden="false" customHeight="false" outlineLevel="0" collapsed="false">
      <c r="A465" s="73" t="s">
        <v>185</v>
      </c>
      <c r="B465" s="73" t="n">
        <v>3109456</v>
      </c>
      <c r="C465" s="73" t="n">
        <v>297.02</v>
      </c>
      <c r="D465" s="73" t="n">
        <v>31.8744</v>
      </c>
      <c r="E465" s="73" t="n">
        <v>39.7187</v>
      </c>
      <c r="F465" s="73" t="n">
        <v>40.6966</v>
      </c>
      <c r="G465" s="73" t="n">
        <v>1807.63</v>
      </c>
      <c r="H465" s="73" t="n">
        <v>4.51</v>
      </c>
      <c r="I465" s="73" t="n">
        <v>3000.113</v>
      </c>
      <c r="J465" s="73" t="s">
        <v>408</v>
      </c>
    </row>
    <row r="466" customFormat="false" ht="15.75" hidden="false" customHeight="false" outlineLevel="0" collapsed="false">
      <c r="A466" s="73" t="s">
        <v>187</v>
      </c>
      <c r="B466" s="73" t="n">
        <v>1623392</v>
      </c>
      <c r="C466" s="73" t="n">
        <v>148.4136</v>
      </c>
      <c r="D466" s="73" t="n">
        <v>29.2013</v>
      </c>
      <c r="E466" s="73" t="n">
        <v>38.7517</v>
      </c>
      <c r="F466" s="73" t="n">
        <v>39.7182</v>
      </c>
      <c r="G466" s="73" t="n">
        <v>1685.32</v>
      </c>
      <c r="H466" s="73" t="n">
        <v>3.97</v>
      </c>
      <c r="I466" s="73" t="n">
        <v>3000.18</v>
      </c>
      <c r="J466" s="73" t="s">
        <v>491</v>
      </c>
    </row>
    <row r="467" customFormat="false" ht="15.75" hidden="false" customHeight="false" outlineLevel="0" collapsed="false">
      <c r="A467" s="73" t="s">
        <v>189</v>
      </c>
      <c r="B467" s="73" t="n">
        <v>17218240</v>
      </c>
      <c r="C467" s="73" t="n">
        <v>1710.2184</v>
      </c>
      <c r="D467" s="73" t="n">
        <v>38.1822</v>
      </c>
      <c r="E467" s="73" t="n">
        <v>41.4072</v>
      </c>
      <c r="F467" s="73" t="n">
        <v>42.3566</v>
      </c>
      <c r="G467" s="73" t="n">
        <v>2044.59</v>
      </c>
      <c r="H467" s="73" t="n">
        <v>4.93</v>
      </c>
      <c r="I467" s="73" t="n">
        <v>3000.178</v>
      </c>
      <c r="J467" s="73" t="s">
        <v>169</v>
      </c>
    </row>
    <row r="468" customFormat="false" ht="15.75" hidden="false" customHeight="false" outlineLevel="0" collapsed="false">
      <c r="A468" s="73" t="s">
        <v>191</v>
      </c>
      <c r="B468" s="73" t="n">
        <v>7975032</v>
      </c>
      <c r="C468" s="73" t="n">
        <v>785.8976</v>
      </c>
      <c r="D468" s="73" t="n">
        <v>34.8428</v>
      </c>
      <c r="E468" s="73" t="n">
        <v>38.9255</v>
      </c>
      <c r="F468" s="73" t="n">
        <v>39.6903</v>
      </c>
      <c r="G468" s="73" t="n">
        <v>1770.39</v>
      </c>
      <c r="H468" s="73" t="n">
        <v>4.36</v>
      </c>
      <c r="I468" s="73" t="n">
        <v>3000.115</v>
      </c>
      <c r="J468" s="73" t="s">
        <v>492</v>
      </c>
    </row>
    <row r="469" customFormat="false" ht="15.75" hidden="false" customHeight="false" outlineLevel="0" collapsed="false">
      <c r="A469" s="73" t="s">
        <v>193</v>
      </c>
      <c r="B469" s="73" t="n">
        <v>3795424</v>
      </c>
      <c r="C469" s="73" t="n">
        <v>367.9368</v>
      </c>
      <c r="D469" s="73" t="n">
        <v>31.6587</v>
      </c>
      <c r="E469" s="73" t="n">
        <v>37.0013</v>
      </c>
      <c r="F469" s="73" t="n">
        <v>37.6788</v>
      </c>
      <c r="G469" s="73" t="n">
        <v>1541.88</v>
      </c>
      <c r="H469" s="73" t="n">
        <v>3.5</v>
      </c>
      <c r="I469" s="73" t="n">
        <v>3000.168</v>
      </c>
      <c r="J469" s="73" t="s">
        <v>241</v>
      </c>
    </row>
    <row r="470" customFormat="false" ht="15.75" hidden="false" customHeight="false" outlineLevel="0" collapsed="false">
      <c r="A470" s="73" t="s">
        <v>195</v>
      </c>
      <c r="B470" s="73" t="n">
        <v>1845048</v>
      </c>
      <c r="C470" s="73" t="n">
        <v>172.8992</v>
      </c>
      <c r="D470" s="73" t="n">
        <v>28.7354</v>
      </c>
      <c r="E470" s="73" t="n">
        <v>35.6549</v>
      </c>
      <c r="F470" s="73" t="n">
        <v>36.278</v>
      </c>
      <c r="G470" s="73" t="n">
        <v>1406.71</v>
      </c>
      <c r="H470" s="73" t="n">
        <v>3.09</v>
      </c>
      <c r="I470" s="73" t="n">
        <v>3000.18</v>
      </c>
      <c r="J470" s="73" t="s">
        <v>261</v>
      </c>
    </row>
    <row r="471" customFormat="false" ht="15.75" hidden="false" customHeight="false" outlineLevel="0" collapsed="false">
      <c r="A471" s="73" t="s">
        <v>196</v>
      </c>
      <c r="B471" s="73" t="n">
        <v>12680080</v>
      </c>
      <c r="C471" s="73" t="n">
        <v>1261.0424</v>
      </c>
      <c r="D471" s="73" t="n">
        <v>39.4923</v>
      </c>
      <c r="E471" s="73" t="n">
        <v>41.6952</v>
      </c>
      <c r="F471" s="73" t="n">
        <v>42.7672</v>
      </c>
      <c r="G471" s="73" t="n">
        <v>1538.09</v>
      </c>
      <c r="H471" s="73" t="n">
        <v>3.72</v>
      </c>
      <c r="I471" s="73" t="n">
        <v>3000.108</v>
      </c>
      <c r="J471" s="73" t="s">
        <v>299</v>
      </c>
    </row>
    <row r="472" customFormat="false" ht="15.75" hidden="false" customHeight="false" outlineLevel="0" collapsed="false">
      <c r="A472" s="73" t="s">
        <v>198</v>
      </c>
      <c r="B472" s="73" t="n">
        <v>6284304</v>
      </c>
      <c r="C472" s="73" t="n">
        <v>621.4648</v>
      </c>
      <c r="D472" s="73" t="n">
        <v>35.7774</v>
      </c>
      <c r="E472" s="73" t="n">
        <v>39.0894</v>
      </c>
      <c r="F472" s="73" t="n">
        <v>40.3048</v>
      </c>
      <c r="G472" s="73" t="n">
        <v>1371.51</v>
      </c>
      <c r="H472" s="73" t="n">
        <v>3.27</v>
      </c>
      <c r="I472" s="73" t="n">
        <v>3000.11</v>
      </c>
      <c r="J472" s="73" t="s">
        <v>361</v>
      </c>
    </row>
    <row r="473" customFormat="false" ht="15.75" hidden="false" customHeight="false" outlineLevel="0" collapsed="false">
      <c r="A473" s="73" t="s">
        <v>200</v>
      </c>
      <c r="B473" s="73" t="n">
        <v>3095808</v>
      </c>
      <c r="C473" s="73" t="n">
        <v>302.6152</v>
      </c>
      <c r="D473" s="73" t="n">
        <v>32.3544</v>
      </c>
      <c r="E473" s="73" t="n">
        <v>37.161</v>
      </c>
      <c r="F473" s="73" t="n">
        <v>38.4117</v>
      </c>
      <c r="G473" s="73" t="n">
        <v>1189.29</v>
      </c>
      <c r="H473" s="73" t="n">
        <v>2.8</v>
      </c>
      <c r="I473" s="73" t="n">
        <v>3000.187</v>
      </c>
      <c r="J473" s="73" t="s">
        <v>493</v>
      </c>
    </row>
    <row r="474" customFormat="false" ht="15.75" hidden="false" customHeight="false" outlineLevel="0" collapsed="false">
      <c r="A474" s="73" t="s">
        <v>201</v>
      </c>
      <c r="B474" s="73" t="n">
        <v>1570112</v>
      </c>
      <c r="C474" s="73" t="n">
        <v>150.0448</v>
      </c>
      <c r="D474" s="73" t="n">
        <v>29.5713</v>
      </c>
      <c r="E474" s="73" t="n">
        <v>35.7628</v>
      </c>
      <c r="F474" s="73" t="n">
        <v>36.8879</v>
      </c>
      <c r="G474" s="73" t="n">
        <v>1055.45</v>
      </c>
      <c r="H474" s="73" t="n">
        <v>2.39</v>
      </c>
      <c r="I474" s="73" t="n">
        <v>3000.194</v>
      </c>
      <c r="J474" s="73" t="s">
        <v>443</v>
      </c>
    </row>
    <row r="475" customFormat="false" ht="15.75" hidden="false" customHeight="false" outlineLevel="0" collapsed="false">
      <c r="A475" s="73" t="s">
        <v>203</v>
      </c>
      <c r="B475" s="73" t="n">
        <v>20472344</v>
      </c>
      <c r="C475" s="73" t="n">
        <v>2033.3088</v>
      </c>
      <c r="D475" s="73" t="n">
        <v>43.5164</v>
      </c>
      <c r="E475" s="73" t="n">
        <v>47.0184</v>
      </c>
      <c r="F475" s="73" t="n">
        <v>48.0416</v>
      </c>
      <c r="G475" s="73" t="n">
        <v>15998.44</v>
      </c>
      <c r="H475" s="73" t="n">
        <v>34.28</v>
      </c>
      <c r="I475" s="73" t="n">
        <v>3000.215</v>
      </c>
      <c r="J475" s="73" t="s">
        <v>494</v>
      </c>
    </row>
    <row r="476" customFormat="false" ht="15.75" hidden="false" customHeight="false" outlineLevel="0" collapsed="false">
      <c r="A476" s="73" t="s">
        <v>205</v>
      </c>
      <c r="B476" s="73" t="n">
        <v>8674496</v>
      </c>
      <c r="C476" s="73" t="n">
        <v>853.524</v>
      </c>
      <c r="D476" s="73" t="n">
        <v>41.5896</v>
      </c>
      <c r="E476" s="73" t="n">
        <v>45.9292</v>
      </c>
      <c r="F476" s="73" t="n">
        <v>46.6833</v>
      </c>
      <c r="G476" s="73" t="n">
        <v>14727.2</v>
      </c>
      <c r="H476" s="73" t="n">
        <v>30.58</v>
      </c>
      <c r="I476" s="73" t="n">
        <v>3000.195</v>
      </c>
      <c r="J476" s="73" t="s">
        <v>495</v>
      </c>
    </row>
    <row r="477" customFormat="false" ht="15.75" hidden="false" customHeight="false" outlineLevel="0" collapsed="false">
      <c r="A477" s="73" t="s">
        <v>207</v>
      </c>
      <c r="B477" s="73" t="n">
        <v>4642464</v>
      </c>
      <c r="C477" s="73" t="n">
        <v>450.3208</v>
      </c>
      <c r="D477" s="73" t="n">
        <v>39.3261</v>
      </c>
      <c r="E477" s="73" t="n">
        <v>44.8013</v>
      </c>
      <c r="F477" s="73" t="n">
        <v>45.3489</v>
      </c>
      <c r="G477" s="73" t="n">
        <v>14088.36</v>
      </c>
      <c r="H477" s="73" t="n">
        <v>31.21</v>
      </c>
      <c r="I477" s="73" t="n">
        <v>3000.183</v>
      </c>
      <c r="J477" s="73" t="s">
        <v>243</v>
      </c>
    </row>
    <row r="478" customFormat="false" ht="15.75" hidden="false" customHeight="false" outlineLevel="0" collapsed="false">
      <c r="A478" s="73" t="s">
        <v>209</v>
      </c>
      <c r="B478" s="73" t="n">
        <v>2758336</v>
      </c>
      <c r="C478" s="73" t="n">
        <v>261.908</v>
      </c>
      <c r="D478" s="73" t="n">
        <v>36.7495</v>
      </c>
      <c r="E478" s="73" t="n">
        <v>43.889</v>
      </c>
      <c r="F478" s="73" t="n">
        <v>44.2362</v>
      </c>
      <c r="G478" s="73" t="n">
        <v>13724.63</v>
      </c>
      <c r="H478" s="73" t="n">
        <v>27.91</v>
      </c>
      <c r="I478" s="73" t="n">
        <v>3000.112</v>
      </c>
      <c r="J478" s="73" t="s">
        <v>496</v>
      </c>
    </row>
    <row r="479" customFormat="false" ht="15.75" hidden="false" customHeight="false" outlineLevel="0" collapsed="false">
      <c r="A479" s="73" t="s">
        <v>211</v>
      </c>
      <c r="B479" s="73" t="n">
        <v>24874992</v>
      </c>
      <c r="C479" s="73" t="n">
        <v>2473.5736</v>
      </c>
      <c r="D479" s="73" t="n">
        <v>43.1205</v>
      </c>
      <c r="E479" s="73" t="n">
        <v>48.6061</v>
      </c>
      <c r="F479" s="73" t="n">
        <v>48.3161</v>
      </c>
      <c r="G479" s="73" t="n">
        <v>16119.93</v>
      </c>
      <c r="H479" s="73" t="n">
        <v>34.26</v>
      </c>
      <c r="I479" s="73" t="n">
        <v>3000.11</v>
      </c>
      <c r="J479" s="73" t="s">
        <v>99</v>
      </c>
    </row>
    <row r="480" customFormat="false" ht="15.75" hidden="false" customHeight="false" outlineLevel="0" collapsed="false">
      <c r="A480" s="73" t="s">
        <v>212</v>
      </c>
      <c r="B480" s="73" t="n">
        <v>10059320</v>
      </c>
      <c r="C480" s="73" t="n">
        <v>992.0064</v>
      </c>
      <c r="D480" s="73" t="n">
        <v>41.2719</v>
      </c>
      <c r="E480" s="73" t="n">
        <v>47.3447</v>
      </c>
      <c r="F480" s="73" t="n">
        <v>46.7437</v>
      </c>
      <c r="G480" s="73" t="n">
        <v>14739.81</v>
      </c>
      <c r="H480" s="73" t="n">
        <v>30.33</v>
      </c>
      <c r="I480" s="73" t="n">
        <v>3000.109</v>
      </c>
      <c r="J480" s="73" t="s">
        <v>497</v>
      </c>
    </row>
    <row r="481" customFormat="false" ht="15.75" hidden="false" customHeight="false" outlineLevel="0" collapsed="false">
      <c r="A481" s="73" t="s">
        <v>214</v>
      </c>
      <c r="B481" s="73" t="n">
        <v>5429408</v>
      </c>
      <c r="C481" s="73" t="n">
        <v>529.0152</v>
      </c>
      <c r="D481" s="73" t="n">
        <v>39.0749</v>
      </c>
      <c r="E481" s="73" t="n">
        <v>46.2956</v>
      </c>
      <c r="F481" s="73" t="n">
        <v>45.164</v>
      </c>
      <c r="G481" s="73" t="n">
        <v>14188.44</v>
      </c>
      <c r="H481" s="73" t="n">
        <v>30.16</v>
      </c>
      <c r="I481" s="73" t="n">
        <v>3000.173</v>
      </c>
      <c r="J481" s="73" t="s">
        <v>314</v>
      </c>
    </row>
    <row r="482" customFormat="false" ht="15.75" hidden="false" customHeight="false" outlineLevel="0" collapsed="false">
      <c r="A482" s="73" t="s">
        <v>216</v>
      </c>
      <c r="B482" s="73" t="n">
        <v>3219152</v>
      </c>
      <c r="C482" s="73" t="n">
        <v>307.9896</v>
      </c>
      <c r="D482" s="73" t="n">
        <v>36.3689</v>
      </c>
      <c r="E482" s="73" t="n">
        <v>45.4932</v>
      </c>
      <c r="F482" s="73" t="n">
        <v>43.8808</v>
      </c>
      <c r="G482" s="73" t="n">
        <v>13766.06</v>
      </c>
      <c r="H482" s="73" t="n">
        <v>28.17</v>
      </c>
      <c r="I482" s="73" t="n">
        <v>3000.112</v>
      </c>
      <c r="J482" s="73" t="s">
        <v>215</v>
      </c>
    </row>
    <row r="483" customFormat="false" ht="15.75" hidden="false" customHeight="false" outlineLevel="0" collapsed="false">
      <c r="A483" s="73" t="s">
        <v>218</v>
      </c>
      <c r="B483" s="73" t="n">
        <v>22922328</v>
      </c>
      <c r="C483" s="73" t="n">
        <v>2278.3072</v>
      </c>
      <c r="D483" s="73" t="n">
        <v>43.1741</v>
      </c>
      <c r="E483" s="73" t="n">
        <v>48.4597</v>
      </c>
      <c r="F483" s="73" t="n">
        <v>48.6109</v>
      </c>
      <c r="G483" s="73" t="n">
        <v>16065.74</v>
      </c>
      <c r="H483" s="73" t="n">
        <v>34.89</v>
      </c>
      <c r="I483" s="73" t="n">
        <v>3000.192</v>
      </c>
      <c r="J483" s="73" t="s">
        <v>354</v>
      </c>
    </row>
    <row r="484" customFormat="false" ht="15.75" hidden="false" customHeight="false" outlineLevel="0" collapsed="false">
      <c r="A484" s="73" t="s">
        <v>220</v>
      </c>
      <c r="B484" s="73" t="n">
        <v>9034304</v>
      </c>
      <c r="C484" s="73" t="n">
        <v>889.5048</v>
      </c>
      <c r="D484" s="73" t="n">
        <v>41.1389</v>
      </c>
      <c r="E484" s="73" t="n">
        <v>47.0042</v>
      </c>
      <c r="F484" s="73" t="n">
        <v>47.1642</v>
      </c>
      <c r="G484" s="73" t="n">
        <v>14807.98</v>
      </c>
      <c r="H484" s="73" t="n">
        <v>29.57</v>
      </c>
      <c r="I484" s="73" t="n">
        <v>3000.205</v>
      </c>
      <c r="J484" s="73" t="s">
        <v>498</v>
      </c>
    </row>
    <row r="485" customFormat="false" ht="15.75" hidden="false" customHeight="false" outlineLevel="0" collapsed="false">
      <c r="A485" s="73" t="s">
        <v>222</v>
      </c>
      <c r="B485" s="73" t="n">
        <v>4588960</v>
      </c>
      <c r="C485" s="73" t="n">
        <v>444.9704</v>
      </c>
      <c r="D485" s="73" t="n">
        <v>38.8483</v>
      </c>
      <c r="E485" s="73" t="n">
        <v>45.6345</v>
      </c>
      <c r="F485" s="73" t="n">
        <v>45.7168</v>
      </c>
      <c r="G485" s="73" t="n">
        <v>14187.33</v>
      </c>
      <c r="H485" s="73" t="n">
        <v>32.98</v>
      </c>
      <c r="I485" s="73" t="n">
        <v>3000.182</v>
      </c>
      <c r="J485" s="73" t="s">
        <v>499</v>
      </c>
    </row>
    <row r="486" customFormat="false" ht="15.75" hidden="false" customHeight="false" outlineLevel="0" collapsed="false">
      <c r="A486" s="73" t="s">
        <v>224</v>
      </c>
      <c r="B486" s="73" t="n">
        <v>2650544</v>
      </c>
      <c r="C486" s="73" t="n">
        <v>251.1288</v>
      </c>
      <c r="D486" s="73" t="n">
        <v>36.3652</v>
      </c>
      <c r="E486" s="73" t="n">
        <v>44.513</v>
      </c>
      <c r="F486" s="73" t="n">
        <v>44.4693</v>
      </c>
      <c r="G486" s="73" t="n">
        <v>13661.26</v>
      </c>
      <c r="H486" s="73" t="n">
        <v>28.4</v>
      </c>
      <c r="I486" s="73" t="n">
        <v>3000.108</v>
      </c>
      <c r="J486" s="73" t="s">
        <v>500</v>
      </c>
    </row>
    <row r="487" customFormat="false" ht="15.75" hidden="false" customHeight="false" outlineLevel="0" collapsed="false">
      <c r="A487" s="73" t="s">
        <v>290</v>
      </c>
      <c r="B487" s="73" t="s">
        <v>501</v>
      </c>
      <c r="C487" s="73" t="s">
        <v>68</v>
      </c>
      <c r="D487" s="73" t="s">
        <v>69</v>
      </c>
    </row>
    <row r="488" customFormat="false" ht="15.75" hidden="false" customHeight="false" outlineLevel="0" collapsed="false">
      <c r="A488" s="73" t="s">
        <v>70</v>
      </c>
      <c r="B488" s="73" t="n">
        <v>71085624</v>
      </c>
      <c r="C488" s="73" t="n">
        <v>14210.1536</v>
      </c>
      <c r="D488" s="73" t="n">
        <v>41.5358</v>
      </c>
      <c r="E488" s="73" t="n">
        <v>41.4998</v>
      </c>
      <c r="F488" s="73" t="n">
        <v>43.9624</v>
      </c>
      <c r="G488" s="73" t="n">
        <v>31039.32</v>
      </c>
      <c r="H488" s="73" t="n">
        <v>56.63</v>
      </c>
      <c r="I488" s="73" t="n">
        <v>3000.112</v>
      </c>
      <c r="J488" s="73" t="s">
        <v>137</v>
      </c>
    </row>
    <row r="489" customFormat="false" ht="15.75" hidden="false" customHeight="false" outlineLevel="0" collapsed="false">
      <c r="A489" s="73" t="s">
        <v>72</v>
      </c>
      <c r="B489" s="73" t="n">
        <v>25406800</v>
      </c>
      <c r="C489" s="73" t="n">
        <v>5074.3888</v>
      </c>
      <c r="D489" s="73" t="n">
        <v>38.7056</v>
      </c>
      <c r="E489" s="73" t="n">
        <v>39.6289</v>
      </c>
      <c r="F489" s="73" t="n">
        <v>42.0155</v>
      </c>
      <c r="G489" s="73" t="n">
        <v>27252.44</v>
      </c>
      <c r="H489" s="73" t="n">
        <v>45.78</v>
      </c>
      <c r="I489" s="73" t="n">
        <v>3000.204</v>
      </c>
      <c r="J489" s="73" t="s">
        <v>469</v>
      </c>
    </row>
    <row r="490" customFormat="false" ht="15.75" hidden="false" customHeight="false" outlineLevel="0" collapsed="false">
      <c r="A490" s="73" t="s">
        <v>74</v>
      </c>
      <c r="B490" s="73" t="n">
        <v>11002392</v>
      </c>
      <c r="C490" s="73" t="n">
        <v>2193.5072</v>
      </c>
      <c r="D490" s="73" t="n">
        <v>35.9748</v>
      </c>
      <c r="E490" s="73" t="n">
        <v>38.2855</v>
      </c>
      <c r="F490" s="73" t="n">
        <v>40.5409</v>
      </c>
      <c r="G490" s="73" t="n">
        <v>25383.69</v>
      </c>
      <c r="H490" s="73" t="n">
        <v>39.77</v>
      </c>
      <c r="I490" s="73" t="n">
        <v>3000.116</v>
      </c>
      <c r="J490" s="73" t="s">
        <v>246</v>
      </c>
    </row>
    <row r="491" customFormat="false" ht="15.75" hidden="false" customHeight="false" outlineLevel="0" collapsed="false">
      <c r="A491" s="73" t="s">
        <v>76</v>
      </c>
      <c r="B491" s="73" t="n">
        <v>5277136</v>
      </c>
      <c r="C491" s="73" t="n">
        <v>1048.456</v>
      </c>
      <c r="D491" s="73" t="n">
        <v>33.2141</v>
      </c>
      <c r="E491" s="73" t="n">
        <v>37.3541</v>
      </c>
      <c r="F491" s="73" t="n">
        <v>39.5322</v>
      </c>
      <c r="G491" s="73" t="n">
        <v>41464.23</v>
      </c>
      <c r="H491" s="73" t="n">
        <v>54.89</v>
      </c>
      <c r="I491" s="73" t="n">
        <v>1596</v>
      </c>
      <c r="J491" s="73" t="s">
        <v>502</v>
      </c>
    </row>
    <row r="492" customFormat="false" ht="15.75" hidden="false" customHeight="false" outlineLevel="0" collapsed="false">
      <c r="A492" s="73" t="s">
        <v>78</v>
      </c>
      <c r="B492" s="73" t="n">
        <v>197738496</v>
      </c>
      <c r="C492" s="73" t="n">
        <v>39540.728</v>
      </c>
      <c r="D492" s="73" t="n">
        <v>40.7456</v>
      </c>
      <c r="E492" s="73" t="n">
        <v>44.8273</v>
      </c>
      <c r="F492" s="73" t="n">
        <v>44.6106</v>
      </c>
      <c r="G492" s="73" t="n">
        <v>41438.32</v>
      </c>
      <c r="H492" s="73" t="n">
        <v>74.8</v>
      </c>
      <c r="I492" s="73" t="n">
        <v>3000.115</v>
      </c>
      <c r="J492" s="73" t="s">
        <v>503</v>
      </c>
    </row>
    <row r="493" customFormat="false" ht="15.75" hidden="false" customHeight="false" outlineLevel="0" collapsed="false">
      <c r="A493" s="73" t="s">
        <v>80</v>
      </c>
      <c r="B493" s="73" t="n">
        <v>91616816</v>
      </c>
      <c r="C493" s="73" t="n">
        <v>18316.392</v>
      </c>
      <c r="D493" s="73" t="n">
        <v>37.435</v>
      </c>
      <c r="E493" s="73" t="n">
        <v>42.8968</v>
      </c>
      <c r="F493" s="73" t="n">
        <v>43.194</v>
      </c>
      <c r="G493" s="73" t="n">
        <v>37007.94</v>
      </c>
      <c r="H493" s="73" t="n">
        <v>65.11</v>
      </c>
      <c r="I493" s="73" t="n">
        <v>3000.112</v>
      </c>
      <c r="J493" s="73" t="s">
        <v>504</v>
      </c>
    </row>
    <row r="494" customFormat="false" ht="15.75" hidden="false" customHeight="false" outlineLevel="0" collapsed="false">
      <c r="A494" s="73" t="s">
        <v>82</v>
      </c>
      <c r="B494" s="73" t="n">
        <v>47876080</v>
      </c>
      <c r="C494" s="73" t="n">
        <v>9568.2448</v>
      </c>
      <c r="D494" s="73" t="n">
        <v>34.3659</v>
      </c>
      <c r="E494" s="73" t="n">
        <v>41.3857</v>
      </c>
      <c r="F494" s="73" t="n">
        <v>41.9822</v>
      </c>
      <c r="G494" s="73" t="n">
        <v>34523.68</v>
      </c>
      <c r="H494" s="73" t="n">
        <v>57.74</v>
      </c>
      <c r="I494" s="73" t="n">
        <v>3000.186</v>
      </c>
      <c r="J494" s="73" t="s">
        <v>486</v>
      </c>
    </row>
    <row r="495" customFormat="false" ht="15.75" hidden="false" customHeight="false" outlineLevel="0" collapsed="false">
      <c r="A495" s="73" t="s">
        <v>84</v>
      </c>
      <c r="B495" s="73" t="n">
        <v>26922152</v>
      </c>
      <c r="C495" s="73" t="n">
        <v>5377.4592</v>
      </c>
      <c r="D495" s="73" t="n">
        <v>31.5371</v>
      </c>
      <c r="E495" s="73" t="n">
        <v>40.2837</v>
      </c>
      <c r="F495" s="73" t="n">
        <v>41.0737</v>
      </c>
      <c r="G495" s="73" t="n">
        <v>31960.29</v>
      </c>
      <c r="H495" s="73" t="n">
        <v>52.77</v>
      </c>
      <c r="I495" s="73" t="n">
        <v>3000.113</v>
      </c>
      <c r="J495" s="73" t="s">
        <v>505</v>
      </c>
    </row>
    <row r="496" customFormat="false" ht="15.75" hidden="false" customHeight="false" outlineLevel="0" collapsed="false">
      <c r="A496" s="73" t="s">
        <v>86</v>
      </c>
      <c r="B496" s="73" t="n">
        <v>1313733344</v>
      </c>
      <c r="C496" s="73" t="n">
        <v>262732.7376</v>
      </c>
      <c r="D496" s="73" t="n">
        <v>40.0187</v>
      </c>
      <c r="E496" s="73" t="n">
        <v>39.8901</v>
      </c>
      <c r="F496" s="73" t="n">
        <v>38.3302</v>
      </c>
      <c r="G496" s="73" t="n">
        <v>101785.22</v>
      </c>
      <c r="H496" s="73" t="n">
        <v>148.74</v>
      </c>
      <c r="I496" s="73" t="n">
        <v>3000.113</v>
      </c>
      <c r="J496" s="73" t="s">
        <v>441</v>
      </c>
    </row>
    <row r="497" customFormat="false" ht="15.75" hidden="false" customHeight="false" outlineLevel="0" collapsed="false">
      <c r="A497" s="73" t="s">
        <v>88</v>
      </c>
      <c r="B497" s="73" t="n">
        <v>732073504</v>
      </c>
      <c r="C497" s="73" t="n">
        <v>146400.7696</v>
      </c>
      <c r="D497" s="73" t="n">
        <v>35.2549</v>
      </c>
      <c r="E497" s="73" t="n">
        <v>37.9503</v>
      </c>
      <c r="F497" s="73" t="n">
        <v>36.5201</v>
      </c>
      <c r="G497" s="73" t="n">
        <v>91584.47</v>
      </c>
      <c r="H497" s="73" t="n">
        <v>148.18</v>
      </c>
      <c r="I497" s="73" t="n">
        <v>3000.114</v>
      </c>
      <c r="J497" s="73" t="s">
        <v>97</v>
      </c>
    </row>
    <row r="498" customFormat="false" ht="15.75" hidden="false" customHeight="false" outlineLevel="0" collapsed="false">
      <c r="A498" s="73" t="s">
        <v>90</v>
      </c>
      <c r="B498" s="73" t="n">
        <v>191241792</v>
      </c>
      <c r="C498" s="73" t="n">
        <v>38234.4272</v>
      </c>
      <c r="D498" s="73" t="n">
        <v>29.8901</v>
      </c>
      <c r="E498" s="73" t="n">
        <v>36.5643</v>
      </c>
      <c r="F498" s="73" t="n">
        <v>35.2365</v>
      </c>
      <c r="G498" s="73" t="n">
        <v>73618.53</v>
      </c>
      <c r="H498" s="73" t="n">
        <v>132.28</v>
      </c>
      <c r="I498" s="73" t="n">
        <v>3000.2</v>
      </c>
      <c r="J498" s="73" t="s">
        <v>95</v>
      </c>
    </row>
    <row r="499" customFormat="false" ht="15.75" hidden="false" customHeight="false" outlineLevel="0" collapsed="false">
      <c r="A499" s="73" t="s">
        <v>92</v>
      </c>
      <c r="B499" s="73" t="n">
        <v>44784720</v>
      </c>
      <c r="C499" s="73" t="n">
        <v>8943.0128</v>
      </c>
      <c r="D499" s="73" t="n">
        <v>28.0345</v>
      </c>
      <c r="E499" s="73" t="n">
        <v>35.5993</v>
      </c>
      <c r="F499" s="73" t="n">
        <v>34.2987</v>
      </c>
      <c r="G499" s="73" t="n">
        <v>59927.66</v>
      </c>
      <c r="H499" s="73" t="n">
        <v>97.83</v>
      </c>
      <c r="I499" s="73" t="n">
        <v>3000.118</v>
      </c>
      <c r="J499" s="73" t="s">
        <v>506</v>
      </c>
    </row>
    <row r="500" customFormat="false" ht="15.75" hidden="false" customHeight="false" outlineLevel="0" collapsed="false">
      <c r="A500" s="73" t="s">
        <v>94</v>
      </c>
      <c r="B500" s="73" t="n">
        <v>154638096</v>
      </c>
      <c r="C500" s="73" t="n">
        <v>30913.688</v>
      </c>
      <c r="D500" s="73" t="n">
        <v>41.7244</v>
      </c>
      <c r="E500" s="73" t="n">
        <v>46.3218</v>
      </c>
      <c r="F500" s="73" t="n">
        <v>45.9454</v>
      </c>
      <c r="G500" s="73" t="n">
        <v>71232.91</v>
      </c>
      <c r="H500" s="73" t="n">
        <v>118.55</v>
      </c>
      <c r="I500" s="73" t="n">
        <v>3000.188</v>
      </c>
      <c r="J500" s="73" t="s">
        <v>482</v>
      </c>
    </row>
    <row r="501" customFormat="false" ht="15.75" hidden="false" customHeight="false" outlineLevel="0" collapsed="false">
      <c r="A501" s="73" t="s">
        <v>96</v>
      </c>
      <c r="B501" s="73" t="n">
        <v>36119984</v>
      </c>
      <c r="C501" s="73" t="n">
        <v>7210.0656</v>
      </c>
      <c r="D501" s="73" t="n">
        <v>40.08</v>
      </c>
      <c r="E501" s="73" t="n">
        <v>45.6536</v>
      </c>
      <c r="F501" s="73" t="n">
        <v>45.41</v>
      </c>
      <c r="G501" s="73" t="n">
        <v>59334.22</v>
      </c>
      <c r="H501" s="73" t="n">
        <v>98.73</v>
      </c>
      <c r="I501" s="73" t="n">
        <v>3000.194</v>
      </c>
      <c r="J501" s="73" t="s">
        <v>443</v>
      </c>
    </row>
    <row r="502" customFormat="false" ht="15.75" hidden="false" customHeight="false" outlineLevel="0" collapsed="false">
      <c r="A502" s="73" t="s">
        <v>98</v>
      </c>
      <c r="B502" s="73" t="n">
        <v>13831192</v>
      </c>
      <c r="C502" s="73" t="n">
        <v>2752.3072</v>
      </c>
      <c r="D502" s="73" t="n">
        <v>38.7065</v>
      </c>
      <c r="E502" s="73" t="n">
        <v>45.0847</v>
      </c>
      <c r="F502" s="73" t="n">
        <v>44.9725</v>
      </c>
      <c r="G502" s="73" t="n">
        <v>54052.26</v>
      </c>
      <c r="H502" s="73" t="n">
        <v>88.96</v>
      </c>
      <c r="I502" s="73" t="n">
        <v>3000.112</v>
      </c>
      <c r="J502" s="73" t="s">
        <v>507</v>
      </c>
    </row>
    <row r="503" customFormat="false" ht="15.75" hidden="false" customHeight="false" outlineLevel="0" collapsed="false">
      <c r="A503" s="73" t="s">
        <v>100</v>
      </c>
      <c r="B503" s="73" t="n">
        <v>6540776</v>
      </c>
      <c r="C503" s="73" t="n">
        <v>1294.224</v>
      </c>
      <c r="D503" s="73" t="n">
        <v>36.9723</v>
      </c>
      <c r="E503" s="73" t="n">
        <v>44.6998</v>
      </c>
      <c r="F503" s="73" t="n">
        <v>44.7173</v>
      </c>
      <c r="G503" s="73" t="n">
        <v>49969.97</v>
      </c>
      <c r="H503" s="73" t="n">
        <v>88.14</v>
      </c>
      <c r="I503" s="73" t="n">
        <v>3000.189</v>
      </c>
      <c r="J503" s="73" t="s">
        <v>440</v>
      </c>
    </row>
    <row r="504" customFormat="false" ht="15.75" hidden="false" customHeight="false" outlineLevel="0" collapsed="false">
      <c r="A504" s="73" t="s">
        <v>102</v>
      </c>
      <c r="B504" s="73" t="n">
        <v>56008056</v>
      </c>
      <c r="C504" s="73" t="n">
        <v>5595.232</v>
      </c>
      <c r="D504" s="73" t="n">
        <v>41.6323</v>
      </c>
      <c r="E504" s="73" t="n">
        <v>43.3508</v>
      </c>
      <c r="F504" s="73" t="n">
        <v>44.8375</v>
      </c>
      <c r="G504" s="73" t="n">
        <v>28878.26</v>
      </c>
      <c r="H504" s="73" t="n">
        <v>49.47</v>
      </c>
      <c r="I504" s="73" t="n">
        <v>3000.114</v>
      </c>
      <c r="J504" s="73" t="s">
        <v>163</v>
      </c>
    </row>
    <row r="505" customFormat="false" ht="15.75" hidden="false" customHeight="false" outlineLevel="0" collapsed="false">
      <c r="A505" s="73" t="s">
        <v>104</v>
      </c>
      <c r="B505" s="73" t="n">
        <v>25925640</v>
      </c>
      <c r="C505" s="73" t="n">
        <v>2586.9904</v>
      </c>
      <c r="D505" s="73" t="n">
        <v>39.6012</v>
      </c>
      <c r="E505" s="73" t="n">
        <v>41.8468</v>
      </c>
      <c r="F505" s="73" t="n">
        <v>43.0018</v>
      </c>
      <c r="G505" s="73" t="n">
        <v>25571.51</v>
      </c>
      <c r="H505" s="73" t="n">
        <v>42.67</v>
      </c>
      <c r="I505" s="73" t="n">
        <v>3000.171</v>
      </c>
      <c r="J505" s="73" t="s">
        <v>228</v>
      </c>
    </row>
    <row r="506" customFormat="false" ht="15.75" hidden="false" customHeight="false" outlineLevel="0" collapsed="false">
      <c r="A506" s="73" t="s">
        <v>106</v>
      </c>
      <c r="B506" s="73" t="n">
        <v>12574024</v>
      </c>
      <c r="C506" s="73" t="n">
        <v>1251.8288</v>
      </c>
      <c r="D506" s="73" t="n">
        <v>37.1047</v>
      </c>
      <c r="E506" s="73" t="n">
        <v>40.6783</v>
      </c>
      <c r="F506" s="73" t="n">
        <v>41.7645</v>
      </c>
      <c r="G506" s="73" t="n">
        <v>23333.46</v>
      </c>
      <c r="H506" s="73" t="n">
        <v>39.08</v>
      </c>
      <c r="I506" s="73" t="n">
        <v>3000.11</v>
      </c>
      <c r="J506" s="73" t="s">
        <v>508</v>
      </c>
    </row>
    <row r="507" customFormat="false" ht="15.75" hidden="false" customHeight="false" outlineLevel="0" collapsed="false">
      <c r="A507" s="73" t="s">
        <v>108</v>
      </c>
      <c r="B507" s="73" t="n">
        <v>6228040</v>
      </c>
      <c r="C507" s="73" t="n">
        <v>617.2304</v>
      </c>
      <c r="D507" s="73" t="n">
        <v>34.5518</v>
      </c>
      <c r="E507" s="73" t="n">
        <v>39.8437</v>
      </c>
      <c r="F507" s="73" t="n">
        <v>41.0227</v>
      </c>
      <c r="G507" s="73" t="n">
        <v>21495.76</v>
      </c>
      <c r="H507" s="73" t="n">
        <v>36</v>
      </c>
      <c r="I507" s="73" t="n">
        <v>3000.11</v>
      </c>
      <c r="J507" s="73" t="s">
        <v>509</v>
      </c>
    </row>
    <row r="508" customFormat="false" ht="15.75" hidden="false" customHeight="false" outlineLevel="0" collapsed="false">
      <c r="A508" s="73" t="s">
        <v>110</v>
      </c>
      <c r="B508" s="73" t="n">
        <v>83279944</v>
      </c>
      <c r="C508" s="73" t="n">
        <v>8322.4208</v>
      </c>
      <c r="D508" s="73" t="n">
        <v>39.8624</v>
      </c>
      <c r="E508" s="73" t="n">
        <v>42.033</v>
      </c>
      <c r="F508" s="73" t="n">
        <v>43.1591</v>
      </c>
      <c r="G508" s="73" t="n">
        <v>50096.1</v>
      </c>
      <c r="H508" s="73" t="n">
        <v>79.79</v>
      </c>
      <c r="I508" s="73" t="n">
        <v>1596</v>
      </c>
      <c r="J508" s="73" t="s">
        <v>340</v>
      </c>
    </row>
    <row r="509" customFormat="false" ht="15.75" hidden="false" customHeight="false" outlineLevel="0" collapsed="false">
      <c r="A509" s="73" t="s">
        <v>112</v>
      </c>
      <c r="B509" s="73" t="n">
        <v>33532648</v>
      </c>
      <c r="C509" s="73" t="n">
        <v>3347.6912</v>
      </c>
      <c r="D509" s="73" t="n">
        <v>36.9928</v>
      </c>
      <c r="E509" s="73" t="n">
        <v>39.9874</v>
      </c>
      <c r="F509" s="73" t="n">
        <v>40.9839</v>
      </c>
      <c r="G509" s="73" t="n">
        <v>24631.99</v>
      </c>
      <c r="H509" s="73" t="n">
        <v>41.8</v>
      </c>
      <c r="I509" s="73" t="n">
        <v>3000.112</v>
      </c>
      <c r="J509" s="73" t="s">
        <v>452</v>
      </c>
    </row>
    <row r="510" customFormat="false" ht="15.75" hidden="false" customHeight="false" outlineLevel="0" collapsed="false">
      <c r="A510" s="73" t="s">
        <v>114</v>
      </c>
      <c r="B510" s="73" t="n">
        <v>14388720</v>
      </c>
      <c r="C510" s="73" t="n">
        <v>1433.2984</v>
      </c>
      <c r="D510" s="73" t="n">
        <v>34.2199</v>
      </c>
      <c r="E510" s="73" t="n">
        <v>38.3942</v>
      </c>
      <c r="F510" s="73" t="n">
        <v>39.6179</v>
      </c>
      <c r="G510" s="73" t="n">
        <v>22320.03</v>
      </c>
      <c r="H510" s="73" t="n">
        <v>38.13</v>
      </c>
      <c r="I510" s="73" t="n">
        <v>3000.111</v>
      </c>
      <c r="J510" s="73" t="s">
        <v>439</v>
      </c>
    </row>
    <row r="511" customFormat="false" ht="15.75" hidden="false" customHeight="false" outlineLevel="0" collapsed="false">
      <c r="A511" s="73" t="s">
        <v>116</v>
      </c>
      <c r="B511" s="73" t="n">
        <v>6316752</v>
      </c>
      <c r="C511" s="73" t="n">
        <v>626.1016</v>
      </c>
      <c r="D511" s="73" t="n">
        <v>31.6271</v>
      </c>
      <c r="E511" s="73" t="n">
        <v>37.2892</v>
      </c>
      <c r="F511" s="73" t="n">
        <v>38.8379</v>
      </c>
      <c r="G511" s="73" t="n">
        <v>20465.52</v>
      </c>
      <c r="H511" s="73" t="n">
        <v>35.43</v>
      </c>
      <c r="I511" s="73" t="n">
        <v>3000.191</v>
      </c>
      <c r="J511" s="73" t="s">
        <v>388</v>
      </c>
    </row>
    <row r="512" customFormat="false" ht="15.75" hidden="false" customHeight="false" outlineLevel="0" collapsed="false">
      <c r="A512" s="73" t="s">
        <v>118</v>
      </c>
      <c r="B512" s="73" t="n">
        <v>201393936</v>
      </c>
      <c r="C512" s="73" t="n">
        <v>20127.788</v>
      </c>
      <c r="D512" s="73" t="n">
        <v>38.6236</v>
      </c>
      <c r="E512" s="73" t="n">
        <v>40.1815</v>
      </c>
      <c r="F512" s="73" t="n">
        <v>43.4223</v>
      </c>
      <c r="G512" s="73" t="n">
        <v>98000.48</v>
      </c>
      <c r="H512" s="73" t="n">
        <v>150.84</v>
      </c>
      <c r="I512" s="73" t="n">
        <v>1596</v>
      </c>
      <c r="J512" s="73" t="s">
        <v>502</v>
      </c>
    </row>
    <row r="513" customFormat="false" ht="15.75" hidden="false" customHeight="false" outlineLevel="0" collapsed="false">
      <c r="A513" s="73" t="s">
        <v>120</v>
      </c>
      <c r="B513" s="73" t="n">
        <v>61891040</v>
      </c>
      <c r="C513" s="73" t="n">
        <v>6177.4984</v>
      </c>
      <c r="D513" s="73" t="n">
        <v>36.7163</v>
      </c>
      <c r="E513" s="73" t="n">
        <v>39.0278</v>
      </c>
      <c r="F513" s="73" t="n">
        <v>41.5968</v>
      </c>
      <c r="G513" s="73" t="n">
        <v>46591.9</v>
      </c>
      <c r="H513" s="73" t="n">
        <v>85.77</v>
      </c>
      <c r="I513" s="73" t="n">
        <v>3000.159</v>
      </c>
      <c r="J513" s="73" t="s">
        <v>510</v>
      </c>
    </row>
    <row r="514" customFormat="false" ht="15.75" hidden="false" customHeight="false" outlineLevel="0" collapsed="false">
      <c r="A514" s="73" t="s">
        <v>122</v>
      </c>
      <c r="B514" s="73" t="n">
        <v>28529712</v>
      </c>
      <c r="C514" s="73" t="n">
        <v>2841.3656</v>
      </c>
      <c r="D514" s="73" t="n">
        <v>34.5952</v>
      </c>
      <c r="E514" s="73" t="n">
        <v>38.1525</v>
      </c>
      <c r="F514" s="73" t="n">
        <v>40.0924</v>
      </c>
      <c r="G514" s="73" t="n">
        <v>42995.09</v>
      </c>
      <c r="H514" s="73" t="n">
        <v>71.98</v>
      </c>
      <c r="I514" s="73" t="n">
        <v>3000.116</v>
      </c>
      <c r="J514" s="73" t="s">
        <v>454</v>
      </c>
    </row>
    <row r="515" customFormat="false" ht="15.75" hidden="false" customHeight="false" outlineLevel="0" collapsed="false">
      <c r="A515" s="73" t="s">
        <v>124</v>
      </c>
      <c r="B515" s="73" t="n">
        <v>14321472</v>
      </c>
      <c r="C515" s="73" t="n">
        <v>1420.5416</v>
      </c>
      <c r="D515" s="73" t="n">
        <v>32.3049</v>
      </c>
      <c r="E515" s="73" t="n">
        <v>37.4563</v>
      </c>
      <c r="F515" s="73" t="n">
        <v>38.9458</v>
      </c>
      <c r="G515" s="73" t="n">
        <v>39821.24</v>
      </c>
      <c r="H515" s="73" t="n">
        <v>66.12</v>
      </c>
      <c r="I515" s="73" t="n">
        <v>3000.176</v>
      </c>
      <c r="J515" s="73" t="s">
        <v>395</v>
      </c>
    </row>
    <row r="516" customFormat="false" ht="15.75" hidden="false" customHeight="false" outlineLevel="0" collapsed="false">
      <c r="A516" s="73" t="s">
        <v>126</v>
      </c>
      <c r="B516" s="73" t="n">
        <v>204704744</v>
      </c>
      <c r="C516" s="73" t="n">
        <v>20458.8688</v>
      </c>
      <c r="D516" s="73" t="n">
        <v>39.3469</v>
      </c>
      <c r="E516" s="73" t="n">
        <v>43.7958</v>
      </c>
      <c r="F516" s="73" t="n">
        <v>45.0989</v>
      </c>
      <c r="G516" s="73" t="n">
        <v>64942.87</v>
      </c>
      <c r="H516" s="73" t="n">
        <v>108.62</v>
      </c>
      <c r="I516" s="73" t="n">
        <v>3000.113</v>
      </c>
      <c r="J516" s="73" t="s">
        <v>511</v>
      </c>
    </row>
    <row r="517" customFormat="false" ht="15.75" hidden="false" customHeight="false" outlineLevel="0" collapsed="false">
      <c r="A517" s="73" t="s">
        <v>128</v>
      </c>
      <c r="B517" s="73" t="n">
        <v>73481672</v>
      </c>
      <c r="C517" s="73" t="n">
        <v>7336.5616</v>
      </c>
      <c r="D517" s="73" t="n">
        <v>37.4918</v>
      </c>
      <c r="E517" s="73" t="n">
        <v>42.5006</v>
      </c>
      <c r="F517" s="73" t="n">
        <v>43.1214</v>
      </c>
      <c r="G517" s="73" t="n">
        <v>56061.74</v>
      </c>
      <c r="H517" s="73" t="n">
        <v>93.11</v>
      </c>
      <c r="I517" s="73" t="n">
        <v>3000.115</v>
      </c>
      <c r="J517" s="73" t="s">
        <v>512</v>
      </c>
    </row>
    <row r="518" customFormat="false" ht="15.75" hidden="false" customHeight="false" outlineLevel="0" collapsed="false">
      <c r="A518" s="73" t="s">
        <v>130</v>
      </c>
      <c r="B518" s="73" t="n">
        <v>34465960</v>
      </c>
      <c r="C518" s="73" t="n">
        <v>3434.9904</v>
      </c>
      <c r="D518" s="73" t="n">
        <v>35.536</v>
      </c>
      <c r="E518" s="73" t="n">
        <v>41.2655</v>
      </c>
      <c r="F518" s="73" t="n">
        <v>41.326</v>
      </c>
      <c r="G518" s="73" t="n">
        <v>50886.84</v>
      </c>
      <c r="H518" s="73" t="n">
        <v>87.02</v>
      </c>
      <c r="I518" s="73" t="n">
        <v>3000.112</v>
      </c>
      <c r="J518" s="73" t="s">
        <v>513</v>
      </c>
    </row>
    <row r="519" customFormat="false" ht="15.75" hidden="false" customHeight="false" outlineLevel="0" collapsed="false">
      <c r="A519" s="73" t="s">
        <v>132</v>
      </c>
      <c r="B519" s="73" t="n">
        <v>17643616</v>
      </c>
      <c r="C519" s="73" t="n">
        <v>1752.756</v>
      </c>
      <c r="D519" s="73" t="n">
        <v>33.4386</v>
      </c>
      <c r="E519" s="73" t="n">
        <v>40.3167</v>
      </c>
      <c r="F519" s="73" t="n">
        <v>39.9621</v>
      </c>
      <c r="G519" s="73" t="n">
        <v>46269.59</v>
      </c>
      <c r="H519" s="73" t="n">
        <v>81.75</v>
      </c>
      <c r="I519" s="73" t="n">
        <v>3000.176</v>
      </c>
      <c r="J519" s="73" t="s">
        <v>262</v>
      </c>
    </row>
    <row r="520" customFormat="false" ht="15.75" hidden="false" customHeight="false" outlineLevel="0" collapsed="false">
      <c r="A520" s="73" t="s">
        <v>134</v>
      </c>
      <c r="B520" s="73" t="n">
        <v>494482728</v>
      </c>
      <c r="C520" s="73" t="n">
        <v>49434.3472</v>
      </c>
      <c r="D520" s="73" t="n">
        <v>37.8533</v>
      </c>
      <c r="E520" s="73" t="n">
        <v>42.1197</v>
      </c>
      <c r="F520" s="73" t="n">
        <v>44.2371</v>
      </c>
      <c r="G520" s="73" t="n">
        <v>77778.91</v>
      </c>
      <c r="H520" s="73" t="n">
        <v>173.78</v>
      </c>
      <c r="I520" s="73" t="n">
        <v>3000.187</v>
      </c>
      <c r="J520" s="73" t="s">
        <v>514</v>
      </c>
    </row>
    <row r="521" customFormat="false" ht="15.75" hidden="false" customHeight="false" outlineLevel="0" collapsed="false">
      <c r="A521" s="73" t="s">
        <v>136</v>
      </c>
      <c r="B521" s="73" t="n">
        <v>76708224</v>
      </c>
      <c r="C521" s="73" t="n">
        <v>7656.8968</v>
      </c>
      <c r="D521" s="73" t="n">
        <v>35.3478</v>
      </c>
      <c r="E521" s="73" t="n">
        <v>40.6662</v>
      </c>
      <c r="F521" s="73" t="n">
        <v>43.0169</v>
      </c>
      <c r="G521" s="73" t="n">
        <v>57872.44</v>
      </c>
      <c r="H521" s="73" t="n">
        <v>106.46</v>
      </c>
      <c r="I521" s="73" t="n">
        <v>3000.188</v>
      </c>
      <c r="J521" s="73" t="s">
        <v>473</v>
      </c>
    </row>
    <row r="522" customFormat="false" ht="15.75" hidden="false" customHeight="false" outlineLevel="0" collapsed="false">
      <c r="A522" s="73" t="s">
        <v>138</v>
      </c>
      <c r="B522" s="73" t="n">
        <v>21226256</v>
      </c>
      <c r="C522" s="73" t="n">
        <v>2108.7</v>
      </c>
      <c r="D522" s="73" t="n">
        <v>33.5738</v>
      </c>
      <c r="E522" s="73" t="n">
        <v>39.4448</v>
      </c>
      <c r="F522" s="73" t="n">
        <v>42.0462</v>
      </c>
      <c r="G522" s="73" t="n">
        <v>50887.69</v>
      </c>
      <c r="H522" s="73" t="n">
        <v>85.28</v>
      </c>
      <c r="I522" s="73" t="n">
        <v>3000.18</v>
      </c>
      <c r="J522" s="73" t="s">
        <v>436</v>
      </c>
    </row>
    <row r="523" customFormat="false" ht="15.75" hidden="false" customHeight="false" outlineLevel="0" collapsed="false">
      <c r="A523" s="73" t="s">
        <v>140</v>
      </c>
      <c r="B523" s="73" t="n">
        <v>8817872</v>
      </c>
      <c r="C523" s="73" t="n">
        <v>867.8616</v>
      </c>
      <c r="D523" s="73" t="n">
        <v>31.4356</v>
      </c>
      <c r="E523" s="73" t="n">
        <v>38.5755</v>
      </c>
      <c r="F523" s="73" t="n">
        <v>41.2991</v>
      </c>
      <c r="G523" s="73" t="n">
        <v>48567.93</v>
      </c>
      <c r="H523" s="73" t="n">
        <v>80.51</v>
      </c>
      <c r="I523" s="73" t="n">
        <v>3000.115</v>
      </c>
      <c r="J523" s="73" t="s">
        <v>210</v>
      </c>
    </row>
    <row r="524" customFormat="false" ht="15.75" hidden="false" customHeight="false" outlineLevel="0" collapsed="false">
      <c r="A524" s="73" t="s">
        <v>142</v>
      </c>
      <c r="B524" s="73" t="n">
        <v>39010200</v>
      </c>
      <c r="C524" s="73" t="n">
        <v>3889.4144</v>
      </c>
      <c r="D524" s="73" t="n">
        <v>40.1238</v>
      </c>
      <c r="E524" s="73" t="n">
        <v>42.9002</v>
      </c>
      <c r="F524" s="73" t="n">
        <v>43.5228</v>
      </c>
      <c r="G524" s="73" t="n">
        <v>11376.41</v>
      </c>
      <c r="H524" s="73" t="n">
        <v>20.05</v>
      </c>
      <c r="I524" s="73" t="n">
        <v>3000.169</v>
      </c>
      <c r="J524" s="73" t="s">
        <v>263</v>
      </c>
    </row>
    <row r="525" customFormat="false" ht="15.75" hidden="false" customHeight="false" outlineLevel="0" collapsed="false">
      <c r="A525" s="73" t="s">
        <v>144</v>
      </c>
      <c r="B525" s="73" t="n">
        <v>18497080</v>
      </c>
      <c r="C525" s="73" t="n">
        <v>1838.1024</v>
      </c>
      <c r="D525" s="73" t="n">
        <v>36.8733</v>
      </c>
      <c r="E525" s="73" t="n">
        <v>40.5618</v>
      </c>
      <c r="F525" s="73" t="n">
        <v>40.9156</v>
      </c>
      <c r="G525" s="73" t="n">
        <v>10100.83</v>
      </c>
      <c r="H525" s="73" t="n">
        <v>18.23</v>
      </c>
      <c r="I525" s="73" t="n">
        <v>3000.11</v>
      </c>
      <c r="J525" s="73" t="s">
        <v>515</v>
      </c>
    </row>
    <row r="526" customFormat="false" ht="15.75" hidden="false" customHeight="false" outlineLevel="0" collapsed="false">
      <c r="A526" s="73" t="s">
        <v>146</v>
      </c>
      <c r="B526" s="73" t="n">
        <v>8945696</v>
      </c>
      <c r="C526" s="73" t="n">
        <v>882.964</v>
      </c>
      <c r="D526" s="73" t="n">
        <v>34.0526</v>
      </c>
      <c r="E526" s="73" t="n">
        <v>38.6327</v>
      </c>
      <c r="F526" s="73" t="n">
        <v>38.8105</v>
      </c>
      <c r="G526" s="73" t="n">
        <v>9160.48</v>
      </c>
      <c r="H526" s="73" t="n">
        <v>15.97</v>
      </c>
      <c r="I526" s="73" t="n">
        <v>3000.225</v>
      </c>
      <c r="J526" s="73" t="s">
        <v>302</v>
      </c>
    </row>
    <row r="527" customFormat="false" ht="15.75" hidden="false" customHeight="false" outlineLevel="0" collapsed="false">
      <c r="A527" s="73" t="s">
        <v>148</v>
      </c>
      <c r="B527" s="73" t="n">
        <v>4617976</v>
      </c>
      <c r="C527" s="73" t="n">
        <v>450.192</v>
      </c>
      <c r="D527" s="73" t="n">
        <v>31.6476</v>
      </c>
      <c r="E527" s="73" t="n">
        <v>37.1619</v>
      </c>
      <c r="F527" s="73" t="n">
        <v>37.1964</v>
      </c>
      <c r="G527" s="73" t="n">
        <v>8412.05</v>
      </c>
      <c r="H527" s="73" t="n">
        <v>14.02</v>
      </c>
      <c r="I527" s="73" t="n">
        <v>3000.117</v>
      </c>
      <c r="J527" s="73" t="s">
        <v>444</v>
      </c>
    </row>
    <row r="528" customFormat="false" ht="15.75" hidden="false" customHeight="false" outlineLevel="0" collapsed="false">
      <c r="A528" s="73" t="s">
        <v>150</v>
      </c>
      <c r="B528" s="73" t="n">
        <v>43929880</v>
      </c>
      <c r="C528" s="73" t="n">
        <v>4379.0624</v>
      </c>
      <c r="D528" s="73" t="n">
        <v>40.0767</v>
      </c>
      <c r="E528" s="73" t="n">
        <v>43.219</v>
      </c>
      <c r="F528" s="73" t="n">
        <v>44.6127</v>
      </c>
      <c r="G528" s="73" t="n">
        <v>13994.16</v>
      </c>
      <c r="H528" s="73" t="n">
        <v>22.68</v>
      </c>
      <c r="I528" s="73" t="n">
        <v>3000.208</v>
      </c>
      <c r="J528" s="73" t="s">
        <v>280</v>
      </c>
    </row>
    <row r="529" customFormat="false" ht="15.75" hidden="false" customHeight="false" outlineLevel="0" collapsed="false">
      <c r="A529" s="73" t="s">
        <v>152</v>
      </c>
      <c r="B529" s="73" t="n">
        <v>19806128</v>
      </c>
      <c r="C529" s="73" t="n">
        <v>1966.6872</v>
      </c>
      <c r="D529" s="73" t="n">
        <v>37.2514</v>
      </c>
      <c r="E529" s="73" t="n">
        <v>41.2164</v>
      </c>
      <c r="F529" s="73" t="n">
        <v>42.3364</v>
      </c>
      <c r="G529" s="73" t="n">
        <v>12630.67</v>
      </c>
      <c r="H529" s="73" t="n">
        <v>21.41</v>
      </c>
      <c r="I529" s="73" t="n">
        <v>3000.112</v>
      </c>
      <c r="J529" s="73" t="s">
        <v>430</v>
      </c>
    </row>
    <row r="530" customFormat="false" ht="15.75" hidden="false" customHeight="false" outlineLevel="0" collapsed="false">
      <c r="A530" s="73" t="s">
        <v>154</v>
      </c>
      <c r="B530" s="73" t="n">
        <v>9703792</v>
      </c>
      <c r="C530" s="73" t="n">
        <v>956.4536</v>
      </c>
      <c r="D530" s="73" t="n">
        <v>34.3389</v>
      </c>
      <c r="E530" s="73" t="n">
        <v>39.5443</v>
      </c>
      <c r="F530" s="73" t="n">
        <v>40.4809</v>
      </c>
      <c r="G530" s="73" t="n">
        <v>11261.34</v>
      </c>
      <c r="H530" s="73" t="n">
        <v>18.7</v>
      </c>
      <c r="I530" s="73" t="n">
        <v>3000.196</v>
      </c>
      <c r="J530" s="73" t="s">
        <v>227</v>
      </c>
    </row>
    <row r="531" customFormat="false" ht="15.75" hidden="false" customHeight="false" outlineLevel="0" collapsed="false">
      <c r="A531" s="73" t="s">
        <v>156</v>
      </c>
      <c r="B531" s="73" t="n">
        <v>5025280</v>
      </c>
      <c r="C531" s="73" t="n">
        <v>488.6024</v>
      </c>
      <c r="D531" s="73" t="n">
        <v>31.484</v>
      </c>
      <c r="E531" s="73" t="n">
        <v>38.2607</v>
      </c>
      <c r="F531" s="73" t="n">
        <v>39.0989</v>
      </c>
      <c r="G531" s="73" t="n">
        <v>10427.28</v>
      </c>
      <c r="H531" s="73" t="n">
        <v>16.16</v>
      </c>
      <c r="I531" s="73" t="n">
        <v>3000.158</v>
      </c>
      <c r="J531" s="73" t="s">
        <v>442</v>
      </c>
    </row>
    <row r="532" customFormat="false" ht="15.75" hidden="false" customHeight="false" outlineLevel="0" collapsed="false">
      <c r="A532" s="73" t="s">
        <v>158</v>
      </c>
      <c r="B532" s="73" t="n">
        <v>84116776</v>
      </c>
      <c r="C532" s="73" t="n">
        <v>8400.072</v>
      </c>
      <c r="D532" s="73" t="n">
        <v>38.275</v>
      </c>
      <c r="E532" s="73" t="n">
        <v>41.1181</v>
      </c>
      <c r="F532" s="73" t="n">
        <v>42.0356</v>
      </c>
      <c r="G532" s="73" t="n">
        <v>13187.66</v>
      </c>
      <c r="H532" s="73" t="n">
        <v>24.51</v>
      </c>
      <c r="I532" s="73" t="n">
        <v>3000.115</v>
      </c>
      <c r="J532" s="73" t="s">
        <v>383</v>
      </c>
    </row>
    <row r="533" customFormat="false" ht="15.75" hidden="false" customHeight="false" outlineLevel="0" collapsed="false">
      <c r="A533" s="73" t="s">
        <v>160</v>
      </c>
      <c r="B533" s="73" t="n">
        <v>36013304</v>
      </c>
      <c r="C533" s="73" t="n">
        <v>3589.7248</v>
      </c>
      <c r="D533" s="73" t="n">
        <v>34.4622</v>
      </c>
      <c r="E533" s="73" t="n">
        <v>38.5288</v>
      </c>
      <c r="F533" s="73" t="n">
        <v>39.3699</v>
      </c>
      <c r="G533" s="73" t="n">
        <v>11430.79</v>
      </c>
      <c r="H533" s="73" t="n">
        <v>20.38</v>
      </c>
      <c r="I533" s="73" t="n">
        <v>3000.114</v>
      </c>
      <c r="J533" s="73" t="s">
        <v>516</v>
      </c>
    </row>
    <row r="534" customFormat="false" ht="15.75" hidden="false" customHeight="false" outlineLevel="0" collapsed="false">
      <c r="A534" s="73" t="s">
        <v>162</v>
      </c>
      <c r="B534" s="73" t="n">
        <v>15843992</v>
      </c>
      <c r="C534" s="73" t="n">
        <v>1572.7936</v>
      </c>
      <c r="D534" s="73" t="n">
        <v>31.0459</v>
      </c>
      <c r="E534" s="73" t="n">
        <v>36.6067</v>
      </c>
      <c r="F534" s="73" t="n">
        <v>37.4125</v>
      </c>
      <c r="G534" s="73" t="n">
        <v>9972.64</v>
      </c>
      <c r="H534" s="73" t="n">
        <v>17.88</v>
      </c>
      <c r="I534" s="73" t="n">
        <v>3000.189</v>
      </c>
      <c r="J534" s="73" t="s">
        <v>85</v>
      </c>
    </row>
    <row r="535" customFormat="false" ht="15.75" hidden="false" customHeight="false" outlineLevel="0" collapsed="false">
      <c r="A535" s="73" t="s">
        <v>164</v>
      </c>
      <c r="B535" s="73" t="n">
        <v>6906400</v>
      </c>
      <c r="C535" s="73" t="n">
        <v>679.0344</v>
      </c>
      <c r="D535" s="73" t="n">
        <v>27.8711</v>
      </c>
      <c r="E535" s="73" t="n">
        <v>35.2209</v>
      </c>
      <c r="F535" s="73" t="n">
        <v>35.9884</v>
      </c>
      <c r="G535" s="73" t="n">
        <v>8933.17</v>
      </c>
      <c r="H535" s="73" t="n">
        <v>14.97</v>
      </c>
      <c r="I535" s="73" t="n">
        <v>3000.177</v>
      </c>
      <c r="J535" s="73" t="s">
        <v>381</v>
      </c>
    </row>
    <row r="536" customFormat="false" ht="15.75" hidden="false" customHeight="false" outlineLevel="0" collapsed="false">
      <c r="A536" s="73" t="s">
        <v>166</v>
      </c>
      <c r="B536" s="73" t="n">
        <v>59086632</v>
      </c>
      <c r="C536" s="73" t="n">
        <v>5901.6976</v>
      </c>
      <c r="D536" s="73" t="n">
        <v>39.6748</v>
      </c>
      <c r="E536" s="73" t="n">
        <v>41.5354</v>
      </c>
      <c r="F536" s="73" t="n">
        <v>42.8579</v>
      </c>
      <c r="G536" s="73" t="n">
        <v>9265.23</v>
      </c>
      <c r="H536" s="73" t="n">
        <v>16.13</v>
      </c>
      <c r="I536" s="73" t="n">
        <v>3000.113</v>
      </c>
      <c r="J536" s="73" t="s">
        <v>490</v>
      </c>
    </row>
    <row r="537" customFormat="false" ht="15.75" hidden="false" customHeight="false" outlineLevel="0" collapsed="false">
      <c r="A537" s="73" t="s">
        <v>168</v>
      </c>
      <c r="B537" s="73" t="n">
        <v>23734872</v>
      </c>
      <c r="C537" s="73" t="n">
        <v>2366.5216</v>
      </c>
      <c r="D537" s="73" t="n">
        <v>36.1181</v>
      </c>
      <c r="E537" s="73" t="n">
        <v>38.9734</v>
      </c>
      <c r="F537" s="73" t="n">
        <v>40.5737</v>
      </c>
      <c r="G537" s="73" t="n">
        <v>7960.8</v>
      </c>
      <c r="H537" s="73" t="n">
        <v>12.82</v>
      </c>
      <c r="I537" s="73" t="n">
        <v>3000.165</v>
      </c>
      <c r="J537" s="73" t="s">
        <v>141</v>
      </c>
    </row>
    <row r="538" customFormat="false" ht="15.75" hidden="false" customHeight="false" outlineLevel="0" collapsed="false">
      <c r="A538" s="73" t="s">
        <v>170</v>
      </c>
      <c r="B538" s="73" t="n">
        <v>10640464</v>
      </c>
      <c r="C538" s="73" t="n">
        <v>1057.0808</v>
      </c>
      <c r="D538" s="73" t="n">
        <v>33.0153</v>
      </c>
      <c r="E538" s="73" t="n">
        <v>37.105</v>
      </c>
      <c r="F538" s="73" t="n">
        <v>38.8659</v>
      </c>
      <c r="G538" s="73" t="n">
        <v>7040.19</v>
      </c>
      <c r="H538" s="73" t="n">
        <v>11.37</v>
      </c>
      <c r="I538" s="73" t="n">
        <v>3000.116</v>
      </c>
      <c r="J538" s="73" t="s">
        <v>517</v>
      </c>
    </row>
    <row r="539" customFormat="false" ht="15.75" hidden="false" customHeight="false" outlineLevel="0" collapsed="false">
      <c r="A539" s="73" t="s">
        <v>172</v>
      </c>
      <c r="B539" s="73" t="n">
        <v>4915432</v>
      </c>
      <c r="C539" s="73" t="n">
        <v>484.5776</v>
      </c>
      <c r="D539" s="73" t="n">
        <v>30.1747</v>
      </c>
      <c r="E539" s="73" t="n">
        <v>35.8035</v>
      </c>
      <c r="F539" s="73" t="n">
        <v>37.5917</v>
      </c>
      <c r="G539" s="73" t="n">
        <v>6254.53</v>
      </c>
      <c r="H539" s="73" t="n">
        <v>9.78</v>
      </c>
      <c r="I539" s="73" t="n">
        <v>3000.166</v>
      </c>
      <c r="J539" s="73" t="s">
        <v>518</v>
      </c>
    </row>
    <row r="540" customFormat="false" ht="15.75" hidden="false" customHeight="false" outlineLevel="0" collapsed="false">
      <c r="A540" s="73" t="s">
        <v>174</v>
      </c>
      <c r="B540" s="73" t="n">
        <v>18310736</v>
      </c>
      <c r="C540" s="73" t="n">
        <v>1819.468</v>
      </c>
      <c r="D540" s="73" t="n">
        <v>40.7969</v>
      </c>
      <c r="E540" s="73" t="n">
        <v>43.7354</v>
      </c>
      <c r="F540" s="73" t="n">
        <v>43.1402</v>
      </c>
      <c r="G540" s="73" t="n">
        <v>3053.99</v>
      </c>
      <c r="H540" s="73" t="n">
        <v>5.58</v>
      </c>
      <c r="I540" s="73" t="n">
        <v>3000.169</v>
      </c>
      <c r="J540" s="73" t="s">
        <v>519</v>
      </c>
    </row>
    <row r="541" customFormat="false" ht="15.75" hidden="false" customHeight="false" outlineLevel="0" collapsed="false">
      <c r="A541" s="73" t="s">
        <v>176</v>
      </c>
      <c r="B541" s="73" t="n">
        <v>9172672</v>
      </c>
      <c r="C541" s="73" t="n">
        <v>905.6616</v>
      </c>
      <c r="D541" s="73" t="n">
        <v>36.9464</v>
      </c>
      <c r="E541" s="73" t="n">
        <v>41.1232</v>
      </c>
      <c r="F541" s="73" t="n">
        <v>40.0843</v>
      </c>
      <c r="G541" s="73" t="n">
        <v>2756.77</v>
      </c>
      <c r="H541" s="73" t="n">
        <v>5.1</v>
      </c>
      <c r="I541" s="73" t="n">
        <v>3000.11</v>
      </c>
      <c r="J541" s="73" t="s">
        <v>258</v>
      </c>
    </row>
    <row r="542" customFormat="false" ht="15.75" hidden="false" customHeight="false" outlineLevel="0" collapsed="false">
      <c r="A542" s="73" t="s">
        <v>178</v>
      </c>
      <c r="B542" s="73" t="n">
        <v>4552960</v>
      </c>
      <c r="C542" s="73" t="n">
        <v>443.6904</v>
      </c>
      <c r="D542" s="73" t="n">
        <v>33.5087</v>
      </c>
      <c r="E542" s="73" t="n">
        <v>39.1322</v>
      </c>
      <c r="F542" s="73" t="n">
        <v>37.7711</v>
      </c>
      <c r="G542" s="73" t="n">
        <v>2483.36</v>
      </c>
      <c r="H542" s="73" t="n">
        <v>4.33</v>
      </c>
      <c r="I542" s="73" t="n">
        <v>3000.175</v>
      </c>
      <c r="J542" s="73" t="s">
        <v>235</v>
      </c>
    </row>
    <row r="543" customFormat="false" ht="15.75" hidden="false" customHeight="false" outlineLevel="0" collapsed="false">
      <c r="A543" s="73" t="s">
        <v>179</v>
      </c>
      <c r="B543" s="73" t="n">
        <v>2375152</v>
      </c>
      <c r="C543" s="73" t="n">
        <v>225.9096</v>
      </c>
      <c r="D543" s="73" t="n">
        <v>30.6132</v>
      </c>
      <c r="E543" s="73" t="n">
        <v>37.6734</v>
      </c>
      <c r="F543" s="73" t="n">
        <v>36.1086</v>
      </c>
      <c r="G543" s="73" t="n">
        <v>2276.43</v>
      </c>
      <c r="H543" s="73" t="n">
        <v>4.04</v>
      </c>
      <c r="I543" s="73" t="n">
        <v>3000.115</v>
      </c>
      <c r="J543" s="73" t="s">
        <v>520</v>
      </c>
    </row>
    <row r="544" customFormat="false" ht="15.75" hidden="false" customHeight="false" outlineLevel="0" collapsed="false">
      <c r="A544" s="73" t="s">
        <v>181</v>
      </c>
      <c r="B544" s="73" t="n">
        <v>22814384</v>
      </c>
      <c r="C544" s="73" t="n">
        <v>2267.5128</v>
      </c>
      <c r="D544" s="73" t="n">
        <v>38.1684</v>
      </c>
      <c r="E544" s="73" t="n">
        <v>42.8302</v>
      </c>
      <c r="F544" s="73" t="n">
        <v>43.8086</v>
      </c>
      <c r="G544" s="73" t="n">
        <v>3585.07</v>
      </c>
      <c r="H544" s="73" t="n">
        <v>7.09</v>
      </c>
      <c r="I544" s="73" t="n">
        <v>3000.164</v>
      </c>
      <c r="J544" s="73" t="s">
        <v>521</v>
      </c>
    </row>
    <row r="545" customFormat="false" ht="15.75" hidden="false" customHeight="false" outlineLevel="0" collapsed="false">
      <c r="A545" s="73" t="s">
        <v>183</v>
      </c>
      <c r="B545" s="73" t="n">
        <v>8014224</v>
      </c>
      <c r="C545" s="73" t="n">
        <v>787.4968</v>
      </c>
      <c r="D545" s="73" t="n">
        <v>34.404</v>
      </c>
      <c r="E545" s="73" t="n">
        <v>40.8919</v>
      </c>
      <c r="F545" s="73" t="n">
        <v>41.7835</v>
      </c>
      <c r="G545" s="73" t="n">
        <v>3062.51</v>
      </c>
      <c r="H545" s="73" t="n">
        <v>5.82</v>
      </c>
      <c r="I545" s="73" t="n">
        <v>3000.205</v>
      </c>
      <c r="J545" s="73" t="s">
        <v>522</v>
      </c>
    </row>
    <row r="546" customFormat="false" ht="15.75" hidden="false" customHeight="false" outlineLevel="0" collapsed="false">
      <c r="A546" s="73" t="s">
        <v>185</v>
      </c>
      <c r="B546" s="73" t="n">
        <v>3281664</v>
      </c>
      <c r="C546" s="73" t="n">
        <v>314.2408</v>
      </c>
      <c r="D546" s="73" t="n">
        <v>31.2662</v>
      </c>
      <c r="E546" s="73" t="n">
        <v>39.4724</v>
      </c>
      <c r="F546" s="73" t="n">
        <v>40.2931</v>
      </c>
      <c r="G546" s="73" t="n">
        <v>2644.36</v>
      </c>
      <c r="H546" s="73" t="n">
        <v>5.02</v>
      </c>
      <c r="I546" s="73" t="n">
        <v>3000.185</v>
      </c>
      <c r="J546" s="73" t="s">
        <v>523</v>
      </c>
    </row>
    <row r="547" customFormat="false" ht="15.75" hidden="false" customHeight="false" outlineLevel="0" collapsed="false">
      <c r="A547" s="73" t="s">
        <v>187</v>
      </c>
      <c r="B547" s="73" t="n">
        <v>1474736</v>
      </c>
      <c r="C547" s="73" t="n">
        <v>133.548</v>
      </c>
      <c r="D547" s="73" t="n">
        <v>28.3112</v>
      </c>
      <c r="E547" s="73" t="n">
        <v>38.4995</v>
      </c>
      <c r="F547" s="73" t="n">
        <v>39.386</v>
      </c>
      <c r="G547" s="73" t="n">
        <v>2372.68</v>
      </c>
      <c r="H547" s="73" t="n">
        <v>4.27</v>
      </c>
      <c r="I547" s="73" t="n">
        <v>3000.184</v>
      </c>
      <c r="J547" s="73" t="s">
        <v>524</v>
      </c>
    </row>
    <row r="548" customFormat="false" ht="15.75" hidden="false" customHeight="false" outlineLevel="0" collapsed="false">
      <c r="A548" s="73" t="s">
        <v>189</v>
      </c>
      <c r="B548" s="73" t="n">
        <v>19945200</v>
      </c>
      <c r="C548" s="73" t="n">
        <v>1982.9144</v>
      </c>
      <c r="D548" s="73" t="n">
        <v>37.9649</v>
      </c>
      <c r="E548" s="73" t="n">
        <v>40.7812</v>
      </c>
      <c r="F548" s="73" t="n">
        <v>41.4888</v>
      </c>
      <c r="G548" s="73" t="n">
        <v>2957.72</v>
      </c>
      <c r="H548" s="73" t="n">
        <v>6.11</v>
      </c>
      <c r="I548" s="73" t="n">
        <v>3000.113</v>
      </c>
      <c r="J548" s="73" t="s">
        <v>332</v>
      </c>
    </row>
    <row r="549" customFormat="false" ht="15.75" hidden="false" customHeight="false" outlineLevel="0" collapsed="false">
      <c r="A549" s="73" t="s">
        <v>191</v>
      </c>
      <c r="B549" s="73" t="n">
        <v>8599408</v>
      </c>
      <c r="C549" s="73" t="n">
        <v>848.3352</v>
      </c>
      <c r="D549" s="73" t="n">
        <v>34.2591</v>
      </c>
      <c r="E549" s="73" t="n">
        <v>38.1835</v>
      </c>
      <c r="F549" s="73" t="n">
        <v>38.7905</v>
      </c>
      <c r="G549" s="73" t="n">
        <v>2521.32</v>
      </c>
      <c r="H549" s="73" t="n">
        <v>4.91</v>
      </c>
      <c r="I549" s="73" t="n">
        <v>3000.106</v>
      </c>
      <c r="J549" s="73" t="s">
        <v>525</v>
      </c>
    </row>
    <row r="550" customFormat="false" ht="15.75" hidden="false" customHeight="false" outlineLevel="0" collapsed="false">
      <c r="A550" s="73" t="s">
        <v>193</v>
      </c>
      <c r="B550" s="73" t="n">
        <v>3771312</v>
      </c>
      <c r="C550" s="73" t="n">
        <v>365.5256</v>
      </c>
      <c r="D550" s="73" t="n">
        <v>30.871</v>
      </c>
      <c r="E550" s="73" t="n">
        <v>36.2112</v>
      </c>
      <c r="F550" s="73" t="n">
        <v>36.765</v>
      </c>
      <c r="G550" s="73" t="n">
        <v>2222.69</v>
      </c>
      <c r="H550" s="73" t="n">
        <v>4.24</v>
      </c>
      <c r="I550" s="73" t="n">
        <v>3000.111</v>
      </c>
      <c r="J550" s="73" t="s">
        <v>526</v>
      </c>
    </row>
    <row r="551" customFormat="false" ht="15.75" hidden="false" customHeight="false" outlineLevel="0" collapsed="false">
      <c r="A551" s="73" t="s">
        <v>195</v>
      </c>
      <c r="B551" s="73" t="n">
        <v>1691488</v>
      </c>
      <c r="C551" s="73" t="n">
        <v>157.5432</v>
      </c>
      <c r="D551" s="73" t="n">
        <v>27.8571</v>
      </c>
      <c r="E551" s="73" t="n">
        <v>34.7965</v>
      </c>
      <c r="F551" s="73" t="n">
        <v>35.2696</v>
      </c>
      <c r="G551" s="73" t="n">
        <v>1977.82</v>
      </c>
      <c r="H551" s="73" t="n">
        <v>3.59</v>
      </c>
      <c r="I551" s="73" t="n">
        <v>3000.108</v>
      </c>
      <c r="J551" s="73" t="s">
        <v>527</v>
      </c>
    </row>
    <row r="552" customFormat="false" ht="15.75" hidden="false" customHeight="false" outlineLevel="0" collapsed="false">
      <c r="A552" s="73" t="s">
        <v>196</v>
      </c>
      <c r="B552" s="73" t="n">
        <v>14070152</v>
      </c>
      <c r="C552" s="73" t="n">
        <v>1400.0496</v>
      </c>
      <c r="D552" s="73" t="n">
        <v>39.7709</v>
      </c>
      <c r="E552" s="73" t="n">
        <v>41.3595</v>
      </c>
      <c r="F552" s="73" t="n">
        <v>42.399</v>
      </c>
      <c r="G552" s="73" t="n">
        <v>2170.94</v>
      </c>
      <c r="H552" s="73" t="n">
        <v>3.97</v>
      </c>
      <c r="I552" s="73" t="n">
        <v>3000.168</v>
      </c>
      <c r="J552" s="73" t="s">
        <v>143</v>
      </c>
    </row>
    <row r="553" customFormat="false" ht="15.75" hidden="false" customHeight="false" outlineLevel="0" collapsed="false">
      <c r="A553" s="73" t="s">
        <v>198</v>
      </c>
      <c r="B553" s="73" t="n">
        <v>6748360</v>
      </c>
      <c r="C553" s="73" t="n">
        <v>667.8704</v>
      </c>
      <c r="D553" s="73" t="n">
        <v>35.7633</v>
      </c>
      <c r="E553" s="73" t="n">
        <v>38.5555</v>
      </c>
      <c r="F553" s="73" t="n">
        <v>39.7711</v>
      </c>
      <c r="G553" s="73" t="n">
        <v>1949.95</v>
      </c>
      <c r="H553" s="73" t="n">
        <v>3.58</v>
      </c>
      <c r="I553" s="73" t="n">
        <v>3000.159</v>
      </c>
      <c r="J553" s="73" t="s">
        <v>528</v>
      </c>
    </row>
    <row r="554" customFormat="false" ht="15.75" hidden="false" customHeight="false" outlineLevel="0" collapsed="false">
      <c r="A554" s="73" t="s">
        <v>200</v>
      </c>
      <c r="B554" s="73" t="n">
        <v>3231096</v>
      </c>
      <c r="C554" s="73" t="n">
        <v>316.144</v>
      </c>
      <c r="D554" s="73" t="n">
        <v>32.2163</v>
      </c>
      <c r="E554" s="73" t="n">
        <v>36.6034</v>
      </c>
      <c r="F554" s="73" t="n">
        <v>37.7891</v>
      </c>
      <c r="G554" s="73" t="n">
        <v>1727.33</v>
      </c>
      <c r="H554" s="73" t="n">
        <v>3.35</v>
      </c>
      <c r="I554" s="73" t="n">
        <v>3000.114</v>
      </c>
      <c r="J554" s="73" t="s">
        <v>529</v>
      </c>
    </row>
    <row r="555" customFormat="false" ht="15.75" hidden="false" customHeight="false" outlineLevel="0" collapsed="false">
      <c r="A555" s="73" t="s">
        <v>201</v>
      </c>
      <c r="B555" s="73" t="n">
        <v>1590296</v>
      </c>
      <c r="C555" s="73" t="n">
        <v>152.064</v>
      </c>
      <c r="D555" s="73" t="n">
        <v>29.3657</v>
      </c>
      <c r="E555" s="73" t="n">
        <v>35.1438</v>
      </c>
      <c r="F555" s="73" t="n">
        <v>36.2592</v>
      </c>
      <c r="G555" s="73" t="n">
        <v>1508.22</v>
      </c>
      <c r="H555" s="73" t="n">
        <v>2.6</v>
      </c>
      <c r="I555" s="73" t="n">
        <v>3000.109</v>
      </c>
      <c r="J555" s="73" t="s">
        <v>279</v>
      </c>
    </row>
    <row r="556" customFormat="false" ht="15.75" hidden="false" customHeight="false" outlineLevel="0" collapsed="false">
      <c r="A556" s="73" t="s">
        <v>203</v>
      </c>
      <c r="B556" s="73" t="n">
        <v>21564504</v>
      </c>
      <c r="C556" s="73" t="n">
        <v>2142.524</v>
      </c>
      <c r="D556" s="73" t="n">
        <v>43.3523</v>
      </c>
      <c r="E556" s="73" t="n">
        <v>46.7874</v>
      </c>
      <c r="F556" s="73" t="n">
        <v>47.7782</v>
      </c>
      <c r="G556" s="73" t="n">
        <v>21817.6</v>
      </c>
      <c r="H556" s="73" t="n">
        <v>39.43</v>
      </c>
      <c r="I556" s="73" t="n">
        <v>3000.196</v>
      </c>
      <c r="J556" s="73" t="s">
        <v>325</v>
      </c>
    </row>
    <row r="557" customFormat="false" ht="15.75" hidden="false" customHeight="false" outlineLevel="0" collapsed="false">
      <c r="A557" s="73" t="s">
        <v>205</v>
      </c>
      <c r="B557" s="73" t="n">
        <v>8020880</v>
      </c>
      <c r="C557" s="73" t="n">
        <v>788.1624</v>
      </c>
      <c r="D557" s="73" t="n">
        <v>41.1127</v>
      </c>
      <c r="E557" s="73" t="n">
        <v>45.5335</v>
      </c>
      <c r="F557" s="73" t="n">
        <v>46.2547</v>
      </c>
      <c r="G557" s="73" t="n">
        <v>20169.54</v>
      </c>
      <c r="H557" s="73" t="n">
        <v>33.24</v>
      </c>
      <c r="I557" s="73" t="n">
        <v>3000.166</v>
      </c>
      <c r="J557" s="73" t="s">
        <v>438</v>
      </c>
    </row>
    <row r="558" customFormat="false" ht="15.75" hidden="false" customHeight="false" outlineLevel="0" collapsed="false">
      <c r="A558" s="73" t="s">
        <v>207</v>
      </c>
      <c r="B558" s="73" t="n">
        <v>3973456</v>
      </c>
      <c r="C558" s="73" t="n">
        <v>383.42</v>
      </c>
      <c r="D558" s="73" t="n">
        <v>38.6205</v>
      </c>
      <c r="E558" s="73" t="n">
        <v>44.3288</v>
      </c>
      <c r="F558" s="73" t="n">
        <v>44.8147</v>
      </c>
      <c r="G558" s="73" t="n">
        <v>19139.18</v>
      </c>
      <c r="H558" s="73" t="n">
        <v>30.21</v>
      </c>
      <c r="I558" s="73" t="n">
        <v>3000.111</v>
      </c>
      <c r="J558" s="73" t="s">
        <v>370</v>
      </c>
    </row>
    <row r="559" customFormat="false" ht="15.75" hidden="false" customHeight="false" outlineLevel="0" collapsed="false">
      <c r="A559" s="73" t="s">
        <v>209</v>
      </c>
      <c r="B559" s="73" t="n">
        <v>2256648</v>
      </c>
      <c r="C559" s="73" t="n">
        <v>211.7392</v>
      </c>
      <c r="D559" s="73" t="n">
        <v>35.9095</v>
      </c>
      <c r="E559" s="73" t="n">
        <v>43.3253</v>
      </c>
      <c r="F559" s="73" t="n">
        <v>43.6075</v>
      </c>
      <c r="G559" s="73" t="n">
        <v>18521.69</v>
      </c>
      <c r="H559" s="73" t="n">
        <v>28.64</v>
      </c>
      <c r="I559" s="73" t="n">
        <v>3000.216</v>
      </c>
      <c r="J559" s="73" t="s">
        <v>530</v>
      </c>
    </row>
    <row r="560" customFormat="false" ht="15.75" hidden="false" customHeight="false" outlineLevel="0" collapsed="false">
      <c r="A560" s="73" t="s">
        <v>211</v>
      </c>
      <c r="B560" s="73" t="n">
        <v>28616592</v>
      </c>
      <c r="C560" s="73" t="n">
        <v>2847.7336</v>
      </c>
      <c r="D560" s="73" t="n">
        <v>43.1231</v>
      </c>
      <c r="E560" s="73" t="n">
        <v>48.3355</v>
      </c>
      <c r="F560" s="73" t="n">
        <v>47.9751</v>
      </c>
      <c r="G560" s="73" t="n">
        <v>22265.32</v>
      </c>
      <c r="H560" s="73" t="n">
        <v>38.6</v>
      </c>
      <c r="I560" s="73" t="n">
        <v>3000.191</v>
      </c>
      <c r="J560" s="73" t="s">
        <v>531</v>
      </c>
    </row>
    <row r="561" customFormat="false" ht="15.75" hidden="false" customHeight="false" outlineLevel="0" collapsed="false">
      <c r="A561" s="73" t="s">
        <v>212</v>
      </c>
      <c r="B561" s="73" t="n">
        <v>9667992</v>
      </c>
      <c r="C561" s="73" t="n">
        <v>952.8736</v>
      </c>
      <c r="D561" s="73" t="n">
        <v>40.8234</v>
      </c>
      <c r="E561" s="73" t="n">
        <v>47.0549</v>
      </c>
      <c r="F561" s="73" t="n">
        <v>46.2769</v>
      </c>
      <c r="G561" s="73" t="n">
        <v>20250.55</v>
      </c>
      <c r="H561" s="73" t="n">
        <v>32.07</v>
      </c>
      <c r="I561" s="73" t="n">
        <v>3000.113</v>
      </c>
      <c r="J561" s="73" t="s">
        <v>532</v>
      </c>
    </row>
    <row r="562" customFormat="false" ht="15.75" hidden="false" customHeight="false" outlineLevel="0" collapsed="false">
      <c r="A562" s="73" t="s">
        <v>214</v>
      </c>
      <c r="B562" s="73" t="n">
        <v>4671040</v>
      </c>
      <c r="C562" s="73" t="n">
        <v>453.1784</v>
      </c>
      <c r="D562" s="73" t="n">
        <v>38.3076</v>
      </c>
      <c r="E562" s="73" t="n">
        <v>45.9184</v>
      </c>
      <c r="F562" s="73" t="n">
        <v>44.6744</v>
      </c>
      <c r="G562" s="73" t="n">
        <v>19186.92</v>
      </c>
      <c r="H562" s="73" t="n">
        <v>29.05</v>
      </c>
      <c r="I562" s="73" t="n">
        <v>3000.189</v>
      </c>
      <c r="J562" s="73" t="s">
        <v>389</v>
      </c>
    </row>
    <row r="563" customFormat="false" ht="15.75" hidden="false" customHeight="false" outlineLevel="0" collapsed="false">
      <c r="A563" s="73" t="s">
        <v>216</v>
      </c>
      <c r="B563" s="73" t="n">
        <v>2616872</v>
      </c>
      <c r="C563" s="73" t="n">
        <v>247.7608</v>
      </c>
      <c r="D563" s="73" t="n">
        <v>35.4631</v>
      </c>
      <c r="E563" s="73" t="n">
        <v>45.0212</v>
      </c>
      <c r="F563" s="73" t="n">
        <v>43.5544</v>
      </c>
      <c r="G563" s="73" t="n">
        <v>18569.83</v>
      </c>
      <c r="H563" s="73" t="n">
        <v>27.48</v>
      </c>
      <c r="I563" s="73" t="n">
        <v>3000.112</v>
      </c>
      <c r="J563" s="73" t="s">
        <v>215</v>
      </c>
    </row>
    <row r="564" customFormat="false" ht="15.75" hidden="false" customHeight="false" outlineLevel="0" collapsed="false">
      <c r="A564" s="73" t="s">
        <v>218</v>
      </c>
      <c r="B564" s="73" t="n">
        <v>24334776</v>
      </c>
      <c r="C564" s="73" t="n">
        <v>2419.552</v>
      </c>
      <c r="D564" s="73" t="n">
        <v>43.1149</v>
      </c>
      <c r="E564" s="73" t="n">
        <v>48.1623</v>
      </c>
      <c r="F564" s="73" t="n">
        <v>48.4158</v>
      </c>
      <c r="G564" s="73" t="n">
        <v>22139.26</v>
      </c>
      <c r="H564" s="73" t="n">
        <v>37.77</v>
      </c>
      <c r="I564" s="73" t="n">
        <v>3000.112</v>
      </c>
      <c r="J564" s="73" t="s">
        <v>533</v>
      </c>
    </row>
    <row r="565" customFormat="false" ht="15.75" hidden="false" customHeight="false" outlineLevel="0" collapsed="false">
      <c r="A565" s="73" t="s">
        <v>220</v>
      </c>
      <c r="B565" s="73" t="n">
        <v>7994504</v>
      </c>
      <c r="C565" s="73" t="n">
        <v>785.5248</v>
      </c>
      <c r="D565" s="73" t="n">
        <v>40.7693</v>
      </c>
      <c r="E565" s="73" t="n">
        <v>46.5244</v>
      </c>
      <c r="F565" s="73" t="n">
        <v>46.7901</v>
      </c>
      <c r="G565" s="73" t="n">
        <v>20349.62</v>
      </c>
      <c r="H565" s="73" t="n">
        <v>32.61</v>
      </c>
      <c r="I565" s="73" t="n">
        <v>3000.116</v>
      </c>
      <c r="J565" s="73" t="s">
        <v>422</v>
      </c>
    </row>
    <row r="566" customFormat="false" ht="15.75" hidden="false" customHeight="false" outlineLevel="0" collapsed="false">
      <c r="A566" s="73" t="s">
        <v>222</v>
      </c>
      <c r="B566" s="73" t="n">
        <v>3661168</v>
      </c>
      <c r="C566" s="73" t="n">
        <v>352.1912</v>
      </c>
      <c r="D566" s="73" t="n">
        <v>38.2683</v>
      </c>
      <c r="E566" s="73" t="n">
        <v>45.0611</v>
      </c>
      <c r="F566" s="73" t="n">
        <v>45.1372</v>
      </c>
      <c r="G566" s="73" t="n">
        <v>18978.7</v>
      </c>
      <c r="H566" s="73" t="n">
        <v>31.7</v>
      </c>
      <c r="I566" s="73" t="n">
        <v>3000.182</v>
      </c>
      <c r="J566" s="73" t="s">
        <v>534</v>
      </c>
    </row>
    <row r="567" customFormat="false" ht="15.75" hidden="false" customHeight="false" outlineLevel="0" collapsed="false">
      <c r="A567" s="73" t="s">
        <v>224</v>
      </c>
      <c r="B567" s="73" t="n">
        <v>2043480</v>
      </c>
      <c r="C567" s="73" t="n">
        <v>190.4224</v>
      </c>
      <c r="D567" s="73" t="n">
        <v>35.6582</v>
      </c>
      <c r="E567" s="73" t="n">
        <v>43.8651</v>
      </c>
      <c r="F567" s="73" t="n">
        <v>43.8374</v>
      </c>
      <c r="G567" s="73" t="n">
        <v>18456.48</v>
      </c>
      <c r="H567" s="73" t="n">
        <v>29.45</v>
      </c>
      <c r="I567" s="73" t="n">
        <v>3000.111</v>
      </c>
      <c r="J567" s="73" t="s">
        <v>535</v>
      </c>
    </row>
    <row r="568" customFormat="false" ht="15.75" hidden="false" customHeight="false" outlineLevel="0" collapsed="false">
      <c r="A568" s="73" t="s">
        <v>290</v>
      </c>
      <c r="B568" s="73" t="s">
        <v>536</v>
      </c>
      <c r="C568" s="73" t="s">
        <v>68</v>
      </c>
      <c r="D568" s="73" t="s">
        <v>69</v>
      </c>
    </row>
    <row r="569" customFormat="false" ht="15.75" hidden="false" customHeight="false" outlineLevel="0" collapsed="false">
      <c r="A569" s="73" t="s">
        <v>70</v>
      </c>
      <c r="B569" s="73" t="n">
        <v>78947216</v>
      </c>
      <c r="C569" s="73" t="n">
        <v>15782.472</v>
      </c>
      <c r="D569" s="73" t="n">
        <v>41.382</v>
      </c>
      <c r="E569" s="73" t="n">
        <v>41.4407</v>
      </c>
      <c r="F569" s="73" t="n">
        <v>43.905</v>
      </c>
      <c r="G569" s="73" t="n">
        <v>19509.04</v>
      </c>
      <c r="H569" s="73" t="n">
        <v>49.91</v>
      </c>
      <c r="I569" s="73" t="n">
        <v>3000.208</v>
      </c>
      <c r="J569" s="73" t="s">
        <v>280</v>
      </c>
    </row>
    <row r="570" customFormat="false" ht="15.75" hidden="false" customHeight="false" outlineLevel="0" collapsed="false">
      <c r="A570" s="73" t="s">
        <v>72</v>
      </c>
      <c r="B570" s="73" t="n">
        <v>26828152</v>
      </c>
      <c r="C570" s="73" t="n">
        <v>5358.6592</v>
      </c>
      <c r="D570" s="73" t="n">
        <v>38.5802</v>
      </c>
      <c r="E570" s="73" t="n">
        <v>39.5951</v>
      </c>
      <c r="F570" s="73" t="n">
        <v>41.9929</v>
      </c>
      <c r="G570" s="73" t="n">
        <v>16625.01</v>
      </c>
      <c r="H570" s="73" t="n">
        <v>43.15</v>
      </c>
      <c r="I570" s="73" t="n">
        <v>3000.187</v>
      </c>
      <c r="J570" s="73" t="s">
        <v>514</v>
      </c>
    </row>
    <row r="571" customFormat="false" ht="15.75" hidden="false" customHeight="false" outlineLevel="0" collapsed="false">
      <c r="A571" s="73" t="s">
        <v>74</v>
      </c>
      <c r="B571" s="73" t="n">
        <v>11224224</v>
      </c>
      <c r="C571" s="73" t="n">
        <v>2237.8736</v>
      </c>
      <c r="D571" s="73" t="n">
        <v>35.9013</v>
      </c>
      <c r="E571" s="73" t="n">
        <v>38.2822</v>
      </c>
      <c r="F571" s="73" t="n">
        <v>40.5397</v>
      </c>
      <c r="G571" s="73" t="n">
        <v>14607.07</v>
      </c>
      <c r="H571" s="73" t="n">
        <v>35.71</v>
      </c>
      <c r="I571" s="73" t="n">
        <v>3000.178</v>
      </c>
      <c r="J571" s="73" t="s">
        <v>103</v>
      </c>
    </row>
    <row r="572" customFormat="false" ht="15.75" hidden="false" customHeight="false" outlineLevel="0" collapsed="false">
      <c r="A572" s="73" t="s">
        <v>76</v>
      </c>
      <c r="B572" s="73" t="n">
        <v>5319792</v>
      </c>
      <c r="C572" s="73" t="n">
        <v>1056.9872</v>
      </c>
      <c r="D572" s="73" t="n">
        <v>33.1828</v>
      </c>
      <c r="E572" s="73" t="n">
        <v>37.3403</v>
      </c>
      <c r="F572" s="73" t="n">
        <v>39.5311</v>
      </c>
      <c r="G572" s="73" t="n">
        <v>13520.5</v>
      </c>
      <c r="H572" s="73" t="n">
        <v>33.06</v>
      </c>
      <c r="I572" s="73" t="n">
        <v>3000.11</v>
      </c>
      <c r="J572" s="73" t="s">
        <v>265</v>
      </c>
    </row>
    <row r="573" customFormat="false" ht="15.75" hidden="false" customHeight="false" outlineLevel="0" collapsed="false">
      <c r="A573" s="73" t="s">
        <v>78</v>
      </c>
      <c r="B573" s="73" t="n">
        <v>204462664</v>
      </c>
      <c r="C573" s="73" t="n">
        <v>40885.5616</v>
      </c>
      <c r="D573" s="73" t="n">
        <v>40.6255</v>
      </c>
      <c r="E573" s="73" t="n">
        <v>44.8163</v>
      </c>
      <c r="F573" s="73" t="n">
        <v>44.5955</v>
      </c>
      <c r="G573" s="73" t="n">
        <v>28965.3</v>
      </c>
      <c r="H573" s="73" t="n">
        <v>69.32</v>
      </c>
      <c r="I573" s="73" t="n">
        <v>3000.18</v>
      </c>
      <c r="J573" s="73" t="s">
        <v>537</v>
      </c>
    </row>
    <row r="574" customFormat="false" ht="15.75" hidden="false" customHeight="false" outlineLevel="0" collapsed="false">
      <c r="A574" s="73" t="s">
        <v>80</v>
      </c>
      <c r="B574" s="73" t="n">
        <v>92803496</v>
      </c>
      <c r="C574" s="73" t="n">
        <v>18553.728</v>
      </c>
      <c r="D574" s="73" t="n">
        <v>37.3325</v>
      </c>
      <c r="E574" s="73" t="n">
        <v>42.8899</v>
      </c>
      <c r="F574" s="73" t="n">
        <v>43.1824</v>
      </c>
      <c r="G574" s="73" t="n">
        <v>25227.99</v>
      </c>
      <c r="H574" s="73" t="n">
        <v>62.88</v>
      </c>
      <c r="I574" s="73" t="n">
        <v>3000.188</v>
      </c>
      <c r="J574" s="73" t="s">
        <v>538</v>
      </c>
    </row>
    <row r="575" customFormat="false" ht="15.75" hidden="false" customHeight="false" outlineLevel="0" collapsed="false">
      <c r="A575" s="73" t="s">
        <v>82</v>
      </c>
      <c r="B575" s="73" t="n">
        <v>48117688</v>
      </c>
      <c r="C575" s="73" t="n">
        <v>9616.5664</v>
      </c>
      <c r="D575" s="73" t="n">
        <v>34.2901</v>
      </c>
      <c r="E575" s="73" t="n">
        <v>41.3734</v>
      </c>
      <c r="F575" s="73" t="n">
        <v>41.9736</v>
      </c>
      <c r="G575" s="73" t="n">
        <v>22486.84</v>
      </c>
      <c r="H575" s="73" t="n">
        <v>52.31</v>
      </c>
      <c r="I575" s="73" t="n">
        <v>3000.111</v>
      </c>
      <c r="J575" s="73" t="s">
        <v>386</v>
      </c>
    </row>
    <row r="576" customFormat="false" ht="15.75" hidden="false" customHeight="false" outlineLevel="0" collapsed="false">
      <c r="A576" s="73" t="s">
        <v>84</v>
      </c>
      <c r="B576" s="73" t="n">
        <v>26986832</v>
      </c>
      <c r="C576" s="73" t="n">
        <v>5390.3952</v>
      </c>
      <c r="D576" s="73" t="n">
        <v>31.4875</v>
      </c>
      <c r="E576" s="73" t="n">
        <v>40.293</v>
      </c>
      <c r="F576" s="73" t="n">
        <v>41.0732</v>
      </c>
      <c r="G576" s="73" t="n">
        <v>20556.16</v>
      </c>
      <c r="H576" s="73" t="n">
        <v>50.79</v>
      </c>
      <c r="I576" s="73" t="n">
        <v>3000.175</v>
      </c>
      <c r="J576" s="73" t="s">
        <v>235</v>
      </c>
    </row>
    <row r="577" customFormat="false" ht="15.75" hidden="false" customHeight="false" outlineLevel="0" collapsed="false">
      <c r="A577" s="73" t="s">
        <v>86</v>
      </c>
      <c r="B577" s="73" t="n">
        <v>1412768000</v>
      </c>
      <c r="C577" s="73" t="n">
        <v>282539.6688</v>
      </c>
      <c r="D577" s="73" t="n">
        <v>40.0459</v>
      </c>
      <c r="E577" s="73" t="n">
        <v>40.1665</v>
      </c>
      <c r="F577" s="73" t="n">
        <v>38.4248</v>
      </c>
      <c r="G577" s="73" t="n">
        <v>75853.96</v>
      </c>
      <c r="H577" s="73" t="n">
        <v>148.98</v>
      </c>
      <c r="I577" s="73" t="n">
        <v>3000.112</v>
      </c>
      <c r="J577" s="73" t="s">
        <v>539</v>
      </c>
    </row>
    <row r="578" customFormat="false" ht="15.75" hidden="false" customHeight="false" outlineLevel="0" collapsed="false">
      <c r="A578" s="73" t="s">
        <v>88</v>
      </c>
      <c r="B578" s="73" t="n">
        <v>801342024</v>
      </c>
      <c r="C578" s="73" t="n">
        <v>160254.4736</v>
      </c>
      <c r="D578" s="73" t="n">
        <v>35.2834</v>
      </c>
      <c r="E578" s="73" t="n">
        <v>38.1617</v>
      </c>
      <c r="F578" s="73" t="n">
        <v>36.4529</v>
      </c>
      <c r="G578" s="73" t="n">
        <v>65917.74</v>
      </c>
      <c r="H578" s="73" t="n">
        <v>134.81</v>
      </c>
      <c r="I578" s="73" t="n">
        <v>3000.159</v>
      </c>
      <c r="J578" s="73" t="s">
        <v>540</v>
      </c>
    </row>
    <row r="579" customFormat="false" ht="15.75" hidden="false" customHeight="false" outlineLevel="0" collapsed="false">
      <c r="A579" s="73" t="s">
        <v>90</v>
      </c>
      <c r="B579" s="73" t="n">
        <v>227067448</v>
      </c>
      <c r="C579" s="73" t="n">
        <v>45399.5584</v>
      </c>
      <c r="D579" s="73" t="n">
        <v>29.6863</v>
      </c>
      <c r="E579" s="73" t="n">
        <v>36.705</v>
      </c>
      <c r="F579" s="73" t="n">
        <v>35.1824</v>
      </c>
      <c r="G579" s="73" t="n">
        <v>51785.23</v>
      </c>
      <c r="H579" s="73" t="n">
        <v>120.1</v>
      </c>
      <c r="I579" s="73" t="n">
        <v>3000.167</v>
      </c>
      <c r="J579" s="73" t="s">
        <v>286</v>
      </c>
    </row>
    <row r="580" customFormat="false" ht="15.75" hidden="false" customHeight="false" outlineLevel="0" collapsed="false">
      <c r="A580" s="73" t="s">
        <v>92</v>
      </c>
      <c r="B580" s="73" t="n">
        <v>49460144</v>
      </c>
      <c r="C580" s="73" t="n">
        <v>9878.0976</v>
      </c>
      <c r="D580" s="73" t="n">
        <v>27.6628</v>
      </c>
      <c r="E580" s="73" t="n">
        <v>35.5839</v>
      </c>
      <c r="F580" s="73" t="n">
        <v>34.2674</v>
      </c>
      <c r="G580" s="73" t="n">
        <v>38719.98</v>
      </c>
      <c r="H580" s="73" t="n">
        <v>81.48</v>
      </c>
      <c r="I580" s="73" t="n">
        <v>3000.16</v>
      </c>
      <c r="J580" s="73" t="s">
        <v>288</v>
      </c>
    </row>
    <row r="581" customFormat="false" ht="15.75" hidden="false" customHeight="false" outlineLevel="0" collapsed="false">
      <c r="A581" s="73" t="s">
        <v>94</v>
      </c>
      <c r="B581" s="73" t="n">
        <v>178041840</v>
      </c>
      <c r="C581" s="73" t="n">
        <v>35594.4368</v>
      </c>
      <c r="D581" s="73" t="n">
        <v>41.6609</v>
      </c>
      <c r="E581" s="73" t="n">
        <v>46.317</v>
      </c>
      <c r="F581" s="73" t="n">
        <v>45.9357</v>
      </c>
      <c r="G581" s="73" t="n">
        <v>50087.58</v>
      </c>
      <c r="H581" s="73" t="n">
        <v>108.35</v>
      </c>
      <c r="I581" s="73" t="n">
        <v>3000.113</v>
      </c>
      <c r="J581" s="73" t="s">
        <v>87</v>
      </c>
    </row>
    <row r="582" customFormat="false" ht="15.75" hidden="false" customHeight="false" outlineLevel="0" collapsed="false">
      <c r="A582" s="73" t="s">
        <v>96</v>
      </c>
      <c r="B582" s="73" t="n">
        <v>40781048</v>
      </c>
      <c r="C582" s="73" t="n">
        <v>8142.2784</v>
      </c>
      <c r="D582" s="73" t="n">
        <v>39.9178</v>
      </c>
      <c r="E582" s="73" t="n">
        <v>45.6529</v>
      </c>
      <c r="F582" s="73" t="n">
        <v>45.4123</v>
      </c>
      <c r="G582" s="73" t="n">
        <v>38638.82</v>
      </c>
      <c r="H582" s="73" t="n">
        <v>83.91</v>
      </c>
      <c r="I582" s="73" t="n">
        <v>3000.109</v>
      </c>
      <c r="J582" s="73" t="s">
        <v>344</v>
      </c>
    </row>
    <row r="583" customFormat="false" ht="15.75" hidden="false" customHeight="false" outlineLevel="0" collapsed="false">
      <c r="A583" s="73" t="s">
        <v>98</v>
      </c>
      <c r="B583" s="73" t="n">
        <v>15204448</v>
      </c>
      <c r="C583" s="73" t="n">
        <v>3026.9584</v>
      </c>
      <c r="D583" s="73" t="n">
        <v>38.5365</v>
      </c>
      <c r="E583" s="73" t="n">
        <v>45.0779</v>
      </c>
      <c r="F583" s="73" t="n">
        <v>44.9741</v>
      </c>
      <c r="G583" s="73" t="n">
        <v>33214.97</v>
      </c>
      <c r="H583" s="73" t="n">
        <v>74.93</v>
      </c>
      <c r="I583" s="73" t="n">
        <v>3000.211</v>
      </c>
      <c r="J583" s="73" t="s">
        <v>541</v>
      </c>
    </row>
    <row r="584" customFormat="false" ht="15.75" hidden="false" customHeight="false" outlineLevel="0" collapsed="false">
      <c r="A584" s="73" t="s">
        <v>100</v>
      </c>
      <c r="B584" s="73" t="n">
        <v>6938392</v>
      </c>
      <c r="C584" s="73" t="n">
        <v>1373.7472</v>
      </c>
      <c r="D584" s="73" t="n">
        <v>36.774</v>
      </c>
      <c r="E584" s="73" t="n">
        <v>44.6914</v>
      </c>
      <c r="F584" s="73" t="n">
        <v>44.7065</v>
      </c>
      <c r="G584" s="73" t="n">
        <v>30281.82</v>
      </c>
      <c r="H584" s="73" t="n">
        <v>73.8</v>
      </c>
      <c r="I584" s="73" t="n">
        <v>3000.173</v>
      </c>
      <c r="J584" s="73" t="s">
        <v>314</v>
      </c>
    </row>
    <row r="585" customFormat="false" ht="15.75" hidden="false" customHeight="false" outlineLevel="0" collapsed="false">
      <c r="A585" s="73" t="s">
        <v>102</v>
      </c>
      <c r="B585" s="73" t="n">
        <v>58390040</v>
      </c>
      <c r="C585" s="73" t="n">
        <v>5833.4304</v>
      </c>
      <c r="D585" s="73" t="n">
        <v>41.5196</v>
      </c>
      <c r="E585" s="73" t="n">
        <v>43.3525</v>
      </c>
      <c r="F585" s="73" t="n">
        <v>44.8479</v>
      </c>
      <c r="G585" s="73" t="n">
        <v>20007.02</v>
      </c>
      <c r="H585" s="73" t="n">
        <v>43.15</v>
      </c>
      <c r="I585" s="73" t="n">
        <v>3000.162</v>
      </c>
      <c r="J585" s="73" t="s">
        <v>300</v>
      </c>
    </row>
    <row r="586" customFormat="false" ht="15.75" hidden="false" customHeight="false" outlineLevel="0" collapsed="false">
      <c r="A586" s="73" t="s">
        <v>104</v>
      </c>
      <c r="B586" s="73" t="n">
        <v>26604848</v>
      </c>
      <c r="C586" s="73" t="n">
        <v>2654.9112</v>
      </c>
      <c r="D586" s="73" t="n">
        <v>39.5013</v>
      </c>
      <c r="E586" s="73" t="n">
        <v>41.8688</v>
      </c>
      <c r="F586" s="73" t="n">
        <v>43.0153</v>
      </c>
      <c r="G586" s="73" t="n">
        <v>17403.6</v>
      </c>
      <c r="H586" s="73" t="n">
        <v>39.73</v>
      </c>
      <c r="I586" s="73" t="n">
        <v>3000.116</v>
      </c>
      <c r="J586" s="73" t="s">
        <v>542</v>
      </c>
    </row>
    <row r="587" customFormat="false" ht="15.75" hidden="false" customHeight="false" outlineLevel="0" collapsed="false">
      <c r="A587" s="73" t="s">
        <v>106</v>
      </c>
      <c r="B587" s="73" t="n">
        <v>12847312</v>
      </c>
      <c r="C587" s="73" t="n">
        <v>1279.1576</v>
      </c>
      <c r="D587" s="73" t="n">
        <v>37.0304</v>
      </c>
      <c r="E587" s="73" t="n">
        <v>40.6972</v>
      </c>
      <c r="F587" s="73" t="n">
        <v>41.7652</v>
      </c>
      <c r="G587" s="73" t="n">
        <v>14817.41</v>
      </c>
      <c r="H587" s="73" t="n">
        <v>34.66</v>
      </c>
      <c r="I587" s="73" t="n">
        <v>3000.178</v>
      </c>
      <c r="J587" s="73" t="s">
        <v>543</v>
      </c>
    </row>
    <row r="588" customFormat="false" ht="15.75" hidden="false" customHeight="false" outlineLevel="0" collapsed="false">
      <c r="A588" s="73" t="s">
        <v>108</v>
      </c>
      <c r="B588" s="73" t="n">
        <v>6348808</v>
      </c>
      <c r="C588" s="73" t="n">
        <v>629.3072</v>
      </c>
      <c r="D588" s="73" t="n">
        <v>34.4956</v>
      </c>
      <c r="E588" s="73" t="n">
        <v>39.8565</v>
      </c>
      <c r="F588" s="73" t="n">
        <v>41.0028</v>
      </c>
      <c r="G588" s="73" t="n">
        <v>13209.16</v>
      </c>
      <c r="H588" s="73" t="n">
        <v>31.51</v>
      </c>
      <c r="I588" s="73" t="n">
        <v>3000.184</v>
      </c>
      <c r="J588" s="73" t="s">
        <v>489</v>
      </c>
    </row>
    <row r="589" customFormat="false" ht="15.75" hidden="false" customHeight="false" outlineLevel="0" collapsed="false">
      <c r="A589" s="73" t="s">
        <v>110</v>
      </c>
      <c r="B589" s="73" t="n">
        <v>87960240</v>
      </c>
      <c r="C589" s="73" t="n">
        <v>8790.4504</v>
      </c>
      <c r="D589" s="73" t="n">
        <v>39.7695</v>
      </c>
      <c r="E589" s="73" t="n">
        <v>42.0061</v>
      </c>
      <c r="F589" s="73" t="n">
        <v>43.1421</v>
      </c>
      <c r="G589" s="73" t="n">
        <v>18851.82</v>
      </c>
      <c r="H589" s="73" t="n">
        <v>44.01</v>
      </c>
      <c r="I589" s="73" t="n">
        <v>3000.148</v>
      </c>
      <c r="J589" s="73" t="s">
        <v>544</v>
      </c>
    </row>
    <row r="590" customFormat="false" ht="15.75" hidden="false" customHeight="false" outlineLevel="0" collapsed="false">
      <c r="A590" s="73" t="s">
        <v>112</v>
      </c>
      <c r="B590" s="73" t="n">
        <v>34420712</v>
      </c>
      <c r="C590" s="73" t="n">
        <v>3436.4976</v>
      </c>
      <c r="D590" s="73" t="n">
        <v>36.9383</v>
      </c>
      <c r="E590" s="73" t="n">
        <v>39.9902</v>
      </c>
      <c r="F590" s="73" t="n">
        <v>40.9786</v>
      </c>
      <c r="G590" s="73" t="n">
        <v>15623.24</v>
      </c>
      <c r="H590" s="73" t="n">
        <v>38.22</v>
      </c>
      <c r="I590" s="73" t="n">
        <v>3000.115</v>
      </c>
      <c r="J590" s="73" t="s">
        <v>396</v>
      </c>
    </row>
    <row r="591" customFormat="false" ht="15.75" hidden="false" customHeight="false" outlineLevel="0" collapsed="false">
      <c r="A591" s="73" t="s">
        <v>114</v>
      </c>
      <c r="B591" s="73" t="n">
        <v>14604936</v>
      </c>
      <c r="C591" s="73" t="n">
        <v>1454.92</v>
      </c>
      <c r="D591" s="73" t="n">
        <v>34.1934</v>
      </c>
      <c r="E591" s="73" t="n">
        <v>38.3975</v>
      </c>
      <c r="F591" s="73" t="n">
        <v>39.6135</v>
      </c>
      <c r="G591" s="73" t="n">
        <v>13531.01</v>
      </c>
      <c r="H591" s="73" t="n">
        <v>33.52</v>
      </c>
      <c r="I591" s="73" t="n">
        <v>3000.184</v>
      </c>
      <c r="J591" s="73" t="s">
        <v>249</v>
      </c>
    </row>
    <row r="592" customFormat="false" ht="15.75" hidden="false" customHeight="false" outlineLevel="0" collapsed="false">
      <c r="A592" s="73" t="s">
        <v>116</v>
      </c>
      <c r="B592" s="73" t="n">
        <v>6386152</v>
      </c>
      <c r="C592" s="73" t="n">
        <v>633.0416</v>
      </c>
      <c r="D592" s="73" t="n">
        <v>31.6154</v>
      </c>
      <c r="E592" s="73" t="n">
        <v>37.3095</v>
      </c>
      <c r="F592" s="73" t="n">
        <v>38.8455</v>
      </c>
      <c r="G592" s="73" t="n">
        <v>12197.48</v>
      </c>
      <c r="H592" s="73" t="n">
        <v>30.4</v>
      </c>
      <c r="I592" s="73" t="n">
        <v>3000.111</v>
      </c>
      <c r="J592" s="73" t="s">
        <v>545</v>
      </c>
    </row>
    <row r="593" customFormat="false" ht="15.75" hidden="false" customHeight="false" outlineLevel="0" collapsed="false">
      <c r="A593" s="73" t="s">
        <v>118</v>
      </c>
      <c r="B593" s="73" t="n">
        <v>228029728</v>
      </c>
      <c r="C593" s="73" t="n">
        <v>22791.3664</v>
      </c>
      <c r="D593" s="73" t="n">
        <v>38.5063</v>
      </c>
      <c r="E593" s="73" t="n">
        <v>40.1486</v>
      </c>
      <c r="F593" s="73" t="n">
        <v>43.3915</v>
      </c>
      <c r="G593" s="73" t="n">
        <v>37187.88</v>
      </c>
      <c r="H593" s="73" t="n">
        <v>90.61</v>
      </c>
      <c r="I593" s="73" t="n">
        <v>3000.2</v>
      </c>
      <c r="J593" s="73" t="s">
        <v>242</v>
      </c>
    </row>
    <row r="594" customFormat="false" ht="15.75" hidden="false" customHeight="false" outlineLevel="0" collapsed="false">
      <c r="A594" s="73" t="s">
        <v>120</v>
      </c>
      <c r="B594" s="73" t="n">
        <v>64902488</v>
      </c>
      <c r="C594" s="73" t="n">
        <v>6478.6432</v>
      </c>
      <c r="D594" s="73" t="n">
        <v>36.6275</v>
      </c>
      <c r="E594" s="73" t="n">
        <v>39.026</v>
      </c>
      <c r="F594" s="73" t="n">
        <v>41.6179</v>
      </c>
      <c r="G594" s="73" t="n">
        <v>29839.88</v>
      </c>
      <c r="H594" s="73" t="n">
        <v>69.57</v>
      </c>
      <c r="I594" s="73" t="n">
        <v>3000.169</v>
      </c>
      <c r="J594" s="73" t="s">
        <v>263</v>
      </c>
    </row>
    <row r="595" customFormat="false" ht="15.75" hidden="false" customHeight="false" outlineLevel="0" collapsed="false">
      <c r="A595" s="73" t="s">
        <v>122</v>
      </c>
      <c r="B595" s="73" t="n">
        <v>29253480</v>
      </c>
      <c r="C595" s="73" t="n">
        <v>2913.7424</v>
      </c>
      <c r="D595" s="73" t="n">
        <v>34.5318</v>
      </c>
      <c r="E595" s="73" t="n">
        <v>38.1515</v>
      </c>
      <c r="F595" s="73" t="n">
        <v>40.0876</v>
      </c>
      <c r="G595" s="73" t="n">
        <v>26510.1</v>
      </c>
      <c r="H595" s="73" t="n">
        <v>64.97</v>
      </c>
      <c r="I595" s="73" t="n">
        <v>3000.115</v>
      </c>
      <c r="J595" s="73" t="s">
        <v>487</v>
      </c>
    </row>
    <row r="596" customFormat="false" ht="15.75" hidden="false" customHeight="false" outlineLevel="0" collapsed="false">
      <c r="A596" s="73" t="s">
        <v>124</v>
      </c>
      <c r="B596" s="73" t="n">
        <v>14555912</v>
      </c>
      <c r="C596" s="73" t="n">
        <v>1443.9856</v>
      </c>
      <c r="D596" s="73" t="n">
        <v>32.2594</v>
      </c>
      <c r="E596" s="73" t="n">
        <v>37.4392</v>
      </c>
      <c r="F596" s="73" t="n">
        <v>38.9289</v>
      </c>
      <c r="G596" s="73" t="n">
        <v>23817.41</v>
      </c>
      <c r="H596" s="73" t="n">
        <v>57.21</v>
      </c>
      <c r="I596" s="73" t="n">
        <v>3000.176</v>
      </c>
      <c r="J596" s="73" t="s">
        <v>262</v>
      </c>
    </row>
    <row r="597" customFormat="false" ht="15.75" hidden="false" customHeight="false" outlineLevel="0" collapsed="false">
      <c r="A597" s="73" t="s">
        <v>126</v>
      </c>
      <c r="B597" s="73" t="n">
        <v>220153880</v>
      </c>
      <c r="C597" s="73" t="n">
        <v>22003.7824</v>
      </c>
      <c r="D597" s="73" t="n">
        <v>39.2776</v>
      </c>
      <c r="E597" s="73" t="n">
        <v>43.7606</v>
      </c>
      <c r="F597" s="73" t="n">
        <v>45.049</v>
      </c>
      <c r="G597" s="73" t="n">
        <v>45849.42</v>
      </c>
      <c r="H597" s="73" t="n">
        <v>100.17</v>
      </c>
      <c r="I597" s="73" t="n">
        <v>3000.108</v>
      </c>
      <c r="J597" s="73" t="s">
        <v>546</v>
      </c>
    </row>
    <row r="598" customFormat="false" ht="15.75" hidden="false" customHeight="false" outlineLevel="0" collapsed="false">
      <c r="A598" s="73" t="s">
        <v>128</v>
      </c>
      <c r="B598" s="73" t="n">
        <v>77044904</v>
      </c>
      <c r="C598" s="73" t="n">
        <v>7692.8848</v>
      </c>
      <c r="D598" s="73" t="n">
        <v>37.4025</v>
      </c>
      <c r="E598" s="73" t="n">
        <v>42.4732</v>
      </c>
      <c r="F598" s="73" t="n">
        <v>43.0819</v>
      </c>
      <c r="G598" s="73" t="n">
        <v>37619.31</v>
      </c>
      <c r="H598" s="73" t="n">
        <v>82.97</v>
      </c>
      <c r="I598" s="73" t="n">
        <v>3000.115</v>
      </c>
      <c r="J598" s="73" t="s">
        <v>453</v>
      </c>
    </row>
    <row r="599" customFormat="false" ht="15.75" hidden="false" customHeight="false" outlineLevel="0" collapsed="false">
      <c r="A599" s="73" t="s">
        <v>130</v>
      </c>
      <c r="B599" s="73" t="n">
        <v>35638896</v>
      </c>
      <c r="C599" s="73" t="n">
        <v>3552.284</v>
      </c>
      <c r="D599" s="73" t="n">
        <v>35.4378</v>
      </c>
      <c r="E599" s="73" t="n">
        <v>41.2375</v>
      </c>
      <c r="F599" s="73" t="n">
        <v>41.2981</v>
      </c>
      <c r="G599" s="73" t="n">
        <v>32457.19</v>
      </c>
      <c r="H599" s="73" t="n">
        <v>73.89</v>
      </c>
      <c r="I599" s="73" t="n">
        <v>3000.11</v>
      </c>
      <c r="J599" s="73" t="s">
        <v>547</v>
      </c>
    </row>
    <row r="600" customFormat="false" ht="15.75" hidden="false" customHeight="false" outlineLevel="0" collapsed="false">
      <c r="A600" s="73" t="s">
        <v>132</v>
      </c>
      <c r="B600" s="73" t="n">
        <v>18135184</v>
      </c>
      <c r="C600" s="73" t="n">
        <v>1801.9128</v>
      </c>
      <c r="D600" s="73" t="n">
        <v>33.3393</v>
      </c>
      <c r="E600" s="73" t="n">
        <v>40.2875</v>
      </c>
      <c r="F600" s="73" t="n">
        <v>39.9299</v>
      </c>
      <c r="G600" s="73" t="n">
        <v>28708.96</v>
      </c>
      <c r="H600" s="73" t="n">
        <v>66.8</v>
      </c>
      <c r="I600" s="73" t="n">
        <v>3000.114</v>
      </c>
      <c r="J600" s="73" t="s">
        <v>456</v>
      </c>
    </row>
    <row r="601" customFormat="false" ht="15.75" hidden="false" customHeight="false" outlineLevel="0" collapsed="false">
      <c r="A601" s="73" t="s">
        <v>134</v>
      </c>
      <c r="B601" s="73" t="n">
        <v>609869456</v>
      </c>
      <c r="C601" s="73" t="n">
        <v>60973.0192</v>
      </c>
      <c r="D601" s="73" t="n">
        <v>37.8568</v>
      </c>
      <c r="E601" s="73" t="n">
        <v>41.9962</v>
      </c>
      <c r="F601" s="73" t="n">
        <v>44.1232</v>
      </c>
      <c r="G601" s="73" t="n">
        <v>54820.47</v>
      </c>
      <c r="H601" s="73" t="n">
        <v>149.33</v>
      </c>
      <c r="I601" s="73" t="n">
        <v>3000.107</v>
      </c>
      <c r="J601" s="73" t="s">
        <v>548</v>
      </c>
    </row>
    <row r="602" customFormat="false" ht="15.75" hidden="false" customHeight="false" outlineLevel="0" collapsed="false">
      <c r="A602" s="73" t="s">
        <v>136</v>
      </c>
      <c r="B602" s="73" t="n">
        <v>96571024</v>
      </c>
      <c r="C602" s="73" t="n">
        <v>9643.1768</v>
      </c>
      <c r="D602" s="73" t="n">
        <v>35.087</v>
      </c>
      <c r="E602" s="73" t="n">
        <v>40.6278</v>
      </c>
      <c r="F602" s="73" t="n">
        <v>42.9706</v>
      </c>
      <c r="G602" s="73" t="n">
        <v>36625.07</v>
      </c>
      <c r="H602" s="73" t="n">
        <v>89.32</v>
      </c>
      <c r="I602" s="73" t="n">
        <v>3000.2</v>
      </c>
      <c r="J602" s="73" t="s">
        <v>242</v>
      </c>
    </row>
    <row r="603" customFormat="false" ht="15.75" hidden="false" customHeight="false" outlineLevel="0" collapsed="false">
      <c r="A603" s="73" t="s">
        <v>138</v>
      </c>
      <c r="B603" s="73" t="n">
        <v>24753512</v>
      </c>
      <c r="C603" s="73" t="n">
        <v>2461.4256</v>
      </c>
      <c r="D603" s="73" t="n">
        <v>33.4016</v>
      </c>
      <c r="E603" s="73" t="n">
        <v>39.4654</v>
      </c>
      <c r="F603" s="73" t="n">
        <v>42.051</v>
      </c>
      <c r="G603" s="73" t="n">
        <v>30637.96</v>
      </c>
      <c r="H603" s="73" t="n">
        <v>72.29</v>
      </c>
      <c r="I603" s="73" t="n">
        <v>3000.162</v>
      </c>
      <c r="J603" s="73" t="s">
        <v>171</v>
      </c>
    </row>
    <row r="604" customFormat="false" ht="15.75" hidden="false" customHeight="false" outlineLevel="0" collapsed="false">
      <c r="A604" s="73" t="s">
        <v>140</v>
      </c>
      <c r="B604" s="73" t="n">
        <v>9538528</v>
      </c>
      <c r="C604" s="73" t="n">
        <v>939.9272</v>
      </c>
      <c r="D604" s="73" t="n">
        <v>31.3189</v>
      </c>
      <c r="E604" s="73" t="n">
        <v>38.5998</v>
      </c>
      <c r="F604" s="73" t="n">
        <v>41.3106</v>
      </c>
      <c r="G604" s="73" t="n">
        <v>28320.41</v>
      </c>
      <c r="H604" s="73" t="n">
        <v>65.76</v>
      </c>
      <c r="I604" s="73" t="n">
        <v>3000.111</v>
      </c>
      <c r="J604" s="73" t="s">
        <v>545</v>
      </c>
    </row>
    <row r="605" customFormat="false" ht="15.75" hidden="false" customHeight="false" outlineLevel="0" collapsed="false">
      <c r="A605" s="73" t="s">
        <v>142</v>
      </c>
      <c r="B605" s="73" t="n">
        <v>41385192</v>
      </c>
      <c r="C605" s="73" t="n">
        <v>4126.9136</v>
      </c>
      <c r="D605" s="73" t="n">
        <v>40.0302</v>
      </c>
      <c r="E605" s="73" t="n">
        <v>42.9331</v>
      </c>
      <c r="F605" s="73" t="n">
        <v>43.528</v>
      </c>
      <c r="G605" s="73" t="n">
        <v>7806.76</v>
      </c>
      <c r="H605" s="73" t="n">
        <v>19.44</v>
      </c>
      <c r="I605" s="73" t="n">
        <v>3000.116</v>
      </c>
      <c r="J605" s="73" t="s">
        <v>549</v>
      </c>
    </row>
    <row r="606" customFormat="false" ht="15.75" hidden="false" customHeight="false" outlineLevel="0" collapsed="false">
      <c r="A606" s="73" t="s">
        <v>144</v>
      </c>
      <c r="B606" s="73" t="n">
        <v>19243432</v>
      </c>
      <c r="C606" s="73" t="n">
        <v>1912.7376</v>
      </c>
      <c r="D606" s="73" t="n">
        <v>36.8139</v>
      </c>
      <c r="E606" s="73" t="n">
        <v>40.5829</v>
      </c>
      <c r="F606" s="73" t="n">
        <v>40.8871</v>
      </c>
      <c r="G606" s="73" t="n">
        <v>6501.69</v>
      </c>
      <c r="H606" s="73" t="n">
        <v>16.39</v>
      </c>
      <c r="I606" s="73" t="n">
        <v>3000.109</v>
      </c>
      <c r="J606" s="73" t="s">
        <v>252</v>
      </c>
    </row>
    <row r="607" customFormat="false" ht="15.75" hidden="false" customHeight="false" outlineLevel="0" collapsed="false">
      <c r="A607" s="73" t="s">
        <v>146</v>
      </c>
      <c r="B607" s="73" t="n">
        <v>9248952</v>
      </c>
      <c r="C607" s="73" t="n">
        <v>913.2896</v>
      </c>
      <c r="D607" s="73" t="n">
        <v>34.0167</v>
      </c>
      <c r="E607" s="73" t="n">
        <v>38.6249</v>
      </c>
      <c r="F607" s="73" t="n">
        <v>38.726</v>
      </c>
      <c r="G607" s="73" t="n">
        <v>5768.95</v>
      </c>
      <c r="H607" s="73" t="n">
        <v>14.47</v>
      </c>
      <c r="I607" s="73" t="n">
        <v>3000.113</v>
      </c>
      <c r="J607" s="73" t="s">
        <v>414</v>
      </c>
    </row>
    <row r="608" customFormat="false" ht="15.75" hidden="false" customHeight="false" outlineLevel="0" collapsed="false">
      <c r="A608" s="73" t="s">
        <v>148</v>
      </c>
      <c r="B608" s="73" t="n">
        <v>4755800</v>
      </c>
      <c r="C608" s="73" t="n">
        <v>463.9744</v>
      </c>
      <c r="D608" s="73" t="n">
        <v>31.6024</v>
      </c>
      <c r="E608" s="73" t="n">
        <v>37.1556</v>
      </c>
      <c r="F608" s="73" t="n">
        <v>37.1438</v>
      </c>
      <c r="G608" s="73" t="n">
        <v>5084.01</v>
      </c>
      <c r="H608" s="73" t="n">
        <v>12.83</v>
      </c>
      <c r="I608" s="73" t="n">
        <v>3000.115</v>
      </c>
      <c r="J608" s="73" t="s">
        <v>550</v>
      </c>
    </row>
    <row r="609" customFormat="false" ht="15.75" hidden="false" customHeight="false" outlineLevel="0" collapsed="false">
      <c r="A609" s="73" t="s">
        <v>150</v>
      </c>
      <c r="B609" s="73" t="n">
        <v>48070576</v>
      </c>
      <c r="C609" s="73" t="n">
        <v>4793.132</v>
      </c>
      <c r="D609" s="73" t="n">
        <v>39.9604</v>
      </c>
      <c r="E609" s="73" t="n">
        <v>43.2072</v>
      </c>
      <c r="F609" s="73" t="n">
        <v>44.6007</v>
      </c>
      <c r="G609" s="73" t="n">
        <v>9996.51</v>
      </c>
      <c r="H609" s="73" t="n">
        <v>22.32</v>
      </c>
      <c r="I609" s="73" t="n">
        <v>3000.116</v>
      </c>
      <c r="J609" s="73" t="s">
        <v>551</v>
      </c>
    </row>
    <row r="610" customFormat="false" ht="15.75" hidden="false" customHeight="false" outlineLevel="0" collapsed="false">
      <c r="A610" s="73" t="s">
        <v>152</v>
      </c>
      <c r="B610" s="73" t="n">
        <v>20874496</v>
      </c>
      <c r="C610" s="73" t="n">
        <v>2073.524</v>
      </c>
      <c r="D610" s="73" t="n">
        <v>37.1283</v>
      </c>
      <c r="E610" s="73" t="n">
        <v>41.2217</v>
      </c>
      <c r="F610" s="73" t="n">
        <v>42.3398</v>
      </c>
      <c r="G610" s="73" t="n">
        <v>14567.92</v>
      </c>
      <c r="H610" s="73" t="n">
        <v>26.77</v>
      </c>
      <c r="I610" s="73" t="n">
        <v>1596</v>
      </c>
      <c r="J610" s="73" t="s">
        <v>159</v>
      </c>
    </row>
    <row r="611" customFormat="false" ht="15.75" hidden="false" customHeight="false" outlineLevel="0" collapsed="false">
      <c r="A611" s="73" t="s">
        <v>154</v>
      </c>
      <c r="B611" s="73" t="n">
        <v>9998208</v>
      </c>
      <c r="C611" s="73" t="n">
        <v>985.8952</v>
      </c>
      <c r="D611" s="73" t="n">
        <v>34.2468</v>
      </c>
      <c r="E611" s="73" t="n">
        <v>39.5532</v>
      </c>
      <c r="F611" s="73" t="n">
        <v>40.4984</v>
      </c>
      <c r="G611" s="73" t="n">
        <v>7432.47</v>
      </c>
      <c r="H611" s="73" t="n">
        <v>16.46</v>
      </c>
      <c r="I611" s="73" t="n">
        <v>3000.111</v>
      </c>
      <c r="J611" s="73" t="s">
        <v>394</v>
      </c>
    </row>
    <row r="612" customFormat="false" ht="15.75" hidden="false" customHeight="false" outlineLevel="0" collapsed="false">
      <c r="A612" s="73" t="s">
        <v>156</v>
      </c>
      <c r="B612" s="73" t="n">
        <v>5099688</v>
      </c>
      <c r="C612" s="73" t="n">
        <v>496.0432</v>
      </c>
      <c r="D612" s="73" t="n">
        <v>31.4247</v>
      </c>
      <c r="E612" s="73" t="n">
        <v>38.3131</v>
      </c>
      <c r="F612" s="73" t="n">
        <v>39.1203</v>
      </c>
      <c r="G612" s="73" t="n">
        <v>6500.36</v>
      </c>
      <c r="H612" s="73" t="n">
        <v>14.94</v>
      </c>
      <c r="I612" s="73" t="n">
        <v>3000.211</v>
      </c>
      <c r="J612" s="73" t="s">
        <v>552</v>
      </c>
    </row>
    <row r="613" customFormat="false" ht="15.75" hidden="false" customHeight="false" outlineLevel="0" collapsed="false">
      <c r="A613" s="73" t="s">
        <v>158</v>
      </c>
      <c r="B613" s="73" t="n">
        <v>96482040</v>
      </c>
      <c r="C613" s="73" t="n">
        <v>9636.5984</v>
      </c>
      <c r="D613" s="73" t="n">
        <v>38.107</v>
      </c>
      <c r="E613" s="73" t="n">
        <v>41.0801</v>
      </c>
      <c r="F613" s="73" t="n">
        <v>42.0059</v>
      </c>
      <c r="G613" s="73" t="n">
        <v>9133.88</v>
      </c>
      <c r="H613" s="73" t="n">
        <v>23.81</v>
      </c>
      <c r="I613" s="73" t="n">
        <v>3000.159</v>
      </c>
      <c r="J613" s="73" t="s">
        <v>510</v>
      </c>
    </row>
    <row r="614" customFormat="false" ht="15.75" hidden="false" customHeight="false" outlineLevel="0" collapsed="false">
      <c r="A614" s="73" t="s">
        <v>160</v>
      </c>
      <c r="B614" s="73" t="n">
        <v>38426944</v>
      </c>
      <c r="C614" s="73" t="n">
        <v>3831.0888</v>
      </c>
      <c r="D614" s="73" t="n">
        <v>34.3037</v>
      </c>
      <c r="E614" s="73" t="n">
        <v>38.5273</v>
      </c>
      <c r="F614" s="73" t="n">
        <v>39.3911</v>
      </c>
      <c r="G614" s="73" t="n">
        <v>7294.54</v>
      </c>
      <c r="H614" s="73" t="n">
        <v>19.45</v>
      </c>
      <c r="I614" s="73" t="n">
        <v>3000.109</v>
      </c>
      <c r="J614" s="73" t="s">
        <v>553</v>
      </c>
    </row>
    <row r="615" customFormat="false" ht="15.75" hidden="false" customHeight="false" outlineLevel="0" collapsed="false">
      <c r="A615" s="73" t="s">
        <v>162</v>
      </c>
      <c r="B615" s="73" t="n">
        <v>16336248</v>
      </c>
      <c r="C615" s="73" t="n">
        <v>1622.0192</v>
      </c>
      <c r="D615" s="73" t="n">
        <v>30.9966</v>
      </c>
      <c r="E615" s="73" t="n">
        <v>36.6094</v>
      </c>
      <c r="F615" s="73" t="n">
        <v>37.4255</v>
      </c>
      <c r="G615" s="73" t="n">
        <v>6103.31</v>
      </c>
      <c r="H615" s="73" t="n">
        <v>15.74</v>
      </c>
      <c r="I615" s="73" t="n">
        <v>3000.184</v>
      </c>
      <c r="J615" s="73" t="s">
        <v>249</v>
      </c>
    </row>
    <row r="616" customFormat="false" ht="15.75" hidden="false" customHeight="false" outlineLevel="0" collapsed="false">
      <c r="A616" s="73" t="s">
        <v>164</v>
      </c>
      <c r="B616" s="73" t="n">
        <v>6979440</v>
      </c>
      <c r="C616" s="73" t="n">
        <v>686.3384</v>
      </c>
      <c r="D616" s="73" t="n">
        <v>27.8748</v>
      </c>
      <c r="E616" s="73" t="n">
        <v>35.2348</v>
      </c>
      <c r="F616" s="73" t="n">
        <v>35.9814</v>
      </c>
      <c r="G616" s="73" t="n">
        <v>5260.73</v>
      </c>
      <c r="H616" s="73" t="n">
        <v>13.81</v>
      </c>
      <c r="I616" s="73" t="n">
        <v>3000.111</v>
      </c>
      <c r="J616" s="73" t="s">
        <v>554</v>
      </c>
    </row>
    <row r="617" customFormat="false" ht="15.75" hidden="false" customHeight="false" outlineLevel="0" collapsed="false">
      <c r="A617" s="73" t="s">
        <v>166</v>
      </c>
      <c r="B617" s="73" t="n">
        <v>62611312</v>
      </c>
      <c r="C617" s="73" t="n">
        <v>6254.1656</v>
      </c>
      <c r="D617" s="73" t="n">
        <v>39.6168</v>
      </c>
      <c r="E617" s="73" t="n">
        <v>41.4529</v>
      </c>
      <c r="F617" s="73" t="n">
        <v>42.7967</v>
      </c>
      <c r="G617" s="73" t="n">
        <v>6762.4</v>
      </c>
      <c r="H617" s="73" t="n">
        <v>15.14</v>
      </c>
      <c r="I617" s="73" t="n">
        <v>3000.18</v>
      </c>
      <c r="J617" s="73" t="s">
        <v>313</v>
      </c>
    </row>
    <row r="618" customFormat="false" ht="15.75" hidden="false" customHeight="false" outlineLevel="0" collapsed="false">
      <c r="A618" s="73" t="s">
        <v>168</v>
      </c>
      <c r="B618" s="73" t="n">
        <v>24623064</v>
      </c>
      <c r="C618" s="73" t="n">
        <v>2455.3408</v>
      </c>
      <c r="D618" s="73" t="n">
        <v>35.9937</v>
      </c>
      <c r="E618" s="73" t="n">
        <v>38.9101</v>
      </c>
      <c r="F618" s="73" t="n">
        <v>40.5461</v>
      </c>
      <c r="G618" s="73" t="n">
        <v>5723.17</v>
      </c>
      <c r="H618" s="73" t="n">
        <v>12.52</v>
      </c>
      <c r="I618" s="73" t="n">
        <v>3000.115</v>
      </c>
      <c r="J618" s="73" t="s">
        <v>555</v>
      </c>
    </row>
    <row r="619" customFormat="false" ht="15.75" hidden="false" customHeight="false" outlineLevel="0" collapsed="false">
      <c r="A619" s="73" t="s">
        <v>170</v>
      </c>
      <c r="B619" s="73" t="n">
        <v>10812704</v>
      </c>
      <c r="C619" s="73" t="n">
        <v>1074.3048</v>
      </c>
      <c r="D619" s="73" t="n">
        <v>32.9159</v>
      </c>
      <c r="E619" s="73" t="n">
        <v>37.0783</v>
      </c>
      <c r="F619" s="73" t="n">
        <v>38.8376</v>
      </c>
      <c r="G619" s="73" t="n">
        <v>4846.67</v>
      </c>
      <c r="H619" s="73" t="n">
        <v>10.72</v>
      </c>
      <c r="I619" s="73" t="n">
        <v>3000.118</v>
      </c>
      <c r="J619" s="73" t="s">
        <v>556</v>
      </c>
    </row>
    <row r="620" customFormat="false" ht="15.75" hidden="false" customHeight="false" outlineLevel="0" collapsed="false">
      <c r="A620" s="73" t="s">
        <v>172</v>
      </c>
      <c r="B620" s="73" t="n">
        <v>4930560</v>
      </c>
      <c r="C620" s="73" t="n">
        <v>486.0904</v>
      </c>
      <c r="D620" s="73" t="n">
        <v>30.1257</v>
      </c>
      <c r="E620" s="73" t="n">
        <v>35.7955</v>
      </c>
      <c r="F620" s="73" t="n">
        <v>37.5749</v>
      </c>
      <c r="G620" s="73" t="n">
        <v>4144.11</v>
      </c>
      <c r="H620" s="73" t="n">
        <v>10.03</v>
      </c>
      <c r="I620" s="73" t="n">
        <v>3000.117</v>
      </c>
      <c r="J620" s="73" t="s">
        <v>557</v>
      </c>
    </row>
    <row r="621" customFormat="false" ht="15.75" hidden="false" customHeight="false" outlineLevel="0" collapsed="false">
      <c r="A621" s="73" t="s">
        <v>174</v>
      </c>
      <c r="B621" s="73" t="n">
        <v>18703376</v>
      </c>
      <c r="C621" s="73" t="n">
        <v>1858.732</v>
      </c>
      <c r="D621" s="73" t="n">
        <v>40.7155</v>
      </c>
      <c r="E621" s="73" t="n">
        <v>43.7271</v>
      </c>
      <c r="F621" s="73" t="n">
        <v>43.1287</v>
      </c>
      <c r="G621" s="73" t="n">
        <v>2146.14</v>
      </c>
      <c r="H621" s="73" t="n">
        <v>5.4</v>
      </c>
      <c r="I621" s="73" t="n">
        <v>3000.113</v>
      </c>
      <c r="J621" s="73" t="s">
        <v>558</v>
      </c>
    </row>
    <row r="622" customFormat="false" ht="15.75" hidden="false" customHeight="false" outlineLevel="0" collapsed="false">
      <c r="A622" s="73" t="s">
        <v>176</v>
      </c>
      <c r="B622" s="73" t="n">
        <v>9325136</v>
      </c>
      <c r="C622" s="73" t="n">
        <v>920.908</v>
      </c>
      <c r="D622" s="73" t="n">
        <v>36.8803</v>
      </c>
      <c r="E622" s="73" t="n">
        <v>41.1183</v>
      </c>
      <c r="F622" s="73" t="n">
        <v>40.057</v>
      </c>
      <c r="G622" s="73" t="n">
        <v>1857.5</v>
      </c>
      <c r="H622" s="73" t="n">
        <v>4.66</v>
      </c>
      <c r="I622" s="73" t="n">
        <v>3000.109</v>
      </c>
      <c r="J622" s="73" t="s">
        <v>225</v>
      </c>
    </row>
    <row r="623" customFormat="false" ht="15.75" hidden="false" customHeight="false" outlineLevel="0" collapsed="false">
      <c r="A623" s="73" t="s">
        <v>178</v>
      </c>
      <c r="B623" s="73" t="n">
        <v>4623552</v>
      </c>
      <c r="C623" s="73" t="n">
        <v>450.7496</v>
      </c>
      <c r="D623" s="73" t="n">
        <v>33.4694</v>
      </c>
      <c r="E623" s="73" t="n">
        <v>39.1248</v>
      </c>
      <c r="F623" s="73" t="n">
        <v>37.784</v>
      </c>
      <c r="G623" s="73" t="n">
        <v>1613.3</v>
      </c>
      <c r="H623" s="73" t="n">
        <v>4.01</v>
      </c>
      <c r="I623" s="73" t="n">
        <v>3000.178</v>
      </c>
      <c r="J623" s="73" t="s">
        <v>169</v>
      </c>
    </row>
    <row r="624" customFormat="false" ht="15.75" hidden="false" customHeight="false" outlineLevel="0" collapsed="false">
      <c r="A624" s="73" t="s">
        <v>179</v>
      </c>
      <c r="B624" s="73" t="n">
        <v>2401672</v>
      </c>
      <c r="C624" s="73" t="n">
        <v>228.5616</v>
      </c>
      <c r="D624" s="73" t="n">
        <v>30.5711</v>
      </c>
      <c r="E624" s="73" t="n">
        <v>37.6694</v>
      </c>
      <c r="F624" s="73" t="n">
        <v>36.0769</v>
      </c>
      <c r="G624" s="73" t="n">
        <v>1422.87</v>
      </c>
      <c r="H624" s="73" t="n">
        <v>3.59</v>
      </c>
      <c r="I624" s="73" t="n">
        <v>3000.112</v>
      </c>
      <c r="J624" s="73" t="s">
        <v>559</v>
      </c>
    </row>
    <row r="625" customFormat="false" ht="15.75" hidden="false" customHeight="false" outlineLevel="0" collapsed="false">
      <c r="A625" s="73" t="s">
        <v>181</v>
      </c>
      <c r="B625" s="73" t="n">
        <v>28090264</v>
      </c>
      <c r="C625" s="73" t="n">
        <v>2795.1008</v>
      </c>
      <c r="D625" s="73" t="n">
        <v>38.054</v>
      </c>
      <c r="E625" s="73" t="n">
        <v>42.7736</v>
      </c>
      <c r="F625" s="73" t="n">
        <v>43.7694</v>
      </c>
      <c r="G625" s="73" t="n">
        <v>2504.68</v>
      </c>
      <c r="H625" s="73" t="n">
        <v>7.26</v>
      </c>
      <c r="I625" s="73" t="n">
        <v>3000.112</v>
      </c>
      <c r="J625" s="73" t="s">
        <v>101</v>
      </c>
    </row>
    <row r="626" customFormat="false" ht="15.75" hidden="false" customHeight="false" outlineLevel="0" collapsed="false">
      <c r="A626" s="73" t="s">
        <v>183</v>
      </c>
      <c r="B626" s="73" t="n">
        <v>9336128</v>
      </c>
      <c r="C626" s="73" t="n">
        <v>919.6872</v>
      </c>
      <c r="D626" s="73" t="n">
        <v>34.161</v>
      </c>
      <c r="E626" s="73" t="n">
        <v>40.8856</v>
      </c>
      <c r="F626" s="73" t="n">
        <v>41.7489</v>
      </c>
      <c r="G626" s="73" t="n">
        <v>1914.91</v>
      </c>
      <c r="H626" s="73" t="n">
        <v>5.38</v>
      </c>
      <c r="I626" s="73" t="n">
        <v>3000.115</v>
      </c>
      <c r="J626" s="73" t="s">
        <v>560</v>
      </c>
    </row>
    <row r="627" customFormat="false" ht="15.75" hidden="false" customHeight="false" outlineLevel="0" collapsed="false">
      <c r="A627" s="73" t="s">
        <v>185</v>
      </c>
      <c r="B627" s="73" t="n">
        <v>3494640</v>
      </c>
      <c r="C627" s="73" t="n">
        <v>335.5384</v>
      </c>
      <c r="D627" s="73" t="n">
        <v>31.1373</v>
      </c>
      <c r="E627" s="73" t="n">
        <v>39.4429</v>
      </c>
      <c r="F627" s="73" t="n">
        <v>40.3081</v>
      </c>
      <c r="G627" s="73" t="n">
        <v>1567.41</v>
      </c>
      <c r="H627" s="73" t="n">
        <v>4.24</v>
      </c>
      <c r="I627" s="73" t="n">
        <v>3000.193</v>
      </c>
      <c r="J627" s="73" t="s">
        <v>391</v>
      </c>
    </row>
    <row r="628" customFormat="false" ht="15.75" hidden="false" customHeight="false" outlineLevel="0" collapsed="false">
      <c r="A628" s="73" t="s">
        <v>187</v>
      </c>
      <c r="B628" s="73" t="n">
        <v>1480888</v>
      </c>
      <c r="C628" s="73" t="n">
        <v>134.1632</v>
      </c>
      <c r="D628" s="73" t="n">
        <v>28.321</v>
      </c>
      <c r="E628" s="73" t="n">
        <v>38.4914</v>
      </c>
      <c r="F628" s="73" t="n">
        <v>39.3699</v>
      </c>
      <c r="G628" s="73" t="n">
        <v>1376.06</v>
      </c>
      <c r="H628" s="73" t="n">
        <v>3.85</v>
      </c>
      <c r="I628" s="73" t="n">
        <v>3000.191</v>
      </c>
      <c r="J628" s="73" t="s">
        <v>531</v>
      </c>
    </row>
    <row r="629" customFormat="false" ht="15.75" hidden="false" customHeight="false" outlineLevel="0" collapsed="false">
      <c r="A629" s="73" t="s">
        <v>189</v>
      </c>
      <c r="B629" s="73" t="n">
        <v>22027968</v>
      </c>
      <c r="C629" s="73" t="n">
        <v>2191.1912</v>
      </c>
      <c r="D629" s="73" t="n">
        <v>37.8308</v>
      </c>
      <c r="E629" s="73" t="n">
        <v>40.7724</v>
      </c>
      <c r="F629" s="73" t="n">
        <v>41.4902</v>
      </c>
      <c r="G629" s="73" t="n">
        <v>1990.41</v>
      </c>
      <c r="H629" s="73" t="n">
        <v>5.72</v>
      </c>
      <c r="I629" s="73" t="n">
        <v>3000.109</v>
      </c>
      <c r="J629" s="73" t="s">
        <v>133</v>
      </c>
    </row>
    <row r="630" customFormat="false" ht="15.75" hidden="false" customHeight="false" outlineLevel="0" collapsed="false">
      <c r="A630" s="73" t="s">
        <v>191</v>
      </c>
      <c r="B630" s="73" t="n">
        <v>8965816</v>
      </c>
      <c r="C630" s="73" t="n">
        <v>884.976</v>
      </c>
      <c r="D630" s="73" t="n">
        <v>34.1688</v>
      </c>
      <c r="E630" s="73" t="n">
        <v>38.192</v>
      </c>
      <c r="F630" s="73" t="n">
        <v>38.812</v>
      </c>
      <c r="G630" s="73" t="n">
        <v>1627.06</v>
      </c>
      <c r="H630" s="73" t="n">
        <v>4.81</v>
      </c>
      <c r="I630" s="73" t="n">
        <v>3000.11</v>
      </c>
      <c r="J630" s="73" t="s">
        <v>561</v>
      </c>
    </row>
    <row r="631" customFormat="false" ht="15.75" hidden="false" customHeight="false" outlineLevel="0" collapsed="false">
      <c r="A631" s="73" t="s">
        <v>193</v>
      </c>
      <c r="B631" s="73" t="n">
        <v>3837200</v>
      </c>
      <c r="C631" s="73" t="n">
        <v>372.1144</v>
      </c>
      <c r="D631" s="73" t="n">
        <v>30.8495</v>
      </c>
      <c r="E631" s="73" t="n">
        <v>36.2068</v>
      </c>
      <c r="F631" s="73" t="n">
        <v>36.7477</v>
      </c>
      <c r="G631" s="73" t="n">
        <v>1313.68</v>
      </c>
      <c r="H631" s="73" t="n">
        <v>3.62</v>
      </c>
      <c r="I631" s="73" t="n">
        <v>3000.214</v>
      </c>
      <c r="J631" s="73" t="s">
        <v>562</v>
      </c>
    </row>
    <row r="632" customFormat="false" ht="15.75" hidden="false" customHeight="false" outlineLevel="0" collapsed="false">
      <c r="A632" s="73" t="s">
        <v>195</v>
      </c>
      <c r="B632" s="73" t="n">
        <v>1695984</v>
      </c>
      <c r="C632" s="73" t="n">
        <v>157.9928</v>
      </c>
      <c r="D632" s="73" t="n">
        <v>27.8753</v>
      </c>
      <c r="E632" s="73" t="n">
        <v>34.7591</v>
      </c>
      <c r="F632" s="73" t="n">
        <v>35.2739</v>
      </c>
      <c r="G632" s="73" t="n">
        <v>1139.35</v>
      </c>
      <c r="H632" s="73" t="n">
        <v>3.01</v>
      </c>
      <c r="I632" s="73" t="n">
        <v>3000.198</v>
      </c>
      <c r="J632" s="73" t="s">
        <v>269</v>
      </c>
    </row>
    <row r="633" customFormat="false" ht="15.75" hidden="false" customHeight="false" outlineLevel="0" collapsed="false">
      <c r="A633" s="73" t="s">
        <v>196</v>
      </c>
      <c r="B633" s="73" t="n">
        <v>14426640</v>
      </c>
      <c r="C633" s="73" t="n">
        <v>1435.6984</v>
      </c>
      <c r="D633" s="73" t="n">
        <v>39.64</v>
      </c>
      <c r="E633" s="73" t="n">
        <v>41.3109</v>
      </c>
      <c r="F633" s="73" t="n">
        <v>42.3591</v>
      </c>
      <c r="G633" s="73" t="n">
        <v>1583.77</v>
      </c>
      <c r="H633" s="73" t="n">
        <v>3.87</v>
      </c>
      <c r="I633" s="73" t="n">
        <v>3000.189</v>
      </c>
      <c r="J633" s="73" t="s">
        <v>563</v>
      </c>
    </row>
    <row r="634" customFormat="false" ht="15.75" hidden="false" customHeight="false" outlineLevel="0" collapsed="false">
      <c r="A634" s="73" t="s">
        <v>198</v>
      </c>
      <c r="B634" s="73" t="n">
        <v>6821584</v>
      </c>
      <c r="C634" s="73" t="n">
        <v>675.1928</v>
      </c>
      <c r="D634" s="73" t="n">
        <v>35.6905</v>
      </c>
      <c r="E634" s="73" t="n">
        <v>38.543</v>
      </c>
      <c r="F634" s="73" t="n">
        <v>39.7458</v>
      </c>
      <c r="G634" s="73" t="n">
        <v>1351.73</v>
      </c>
      <c r="H634" s="73" t="n">
        <v>3.26</v>
      </c>
      <c r="I634" s="73" t="n">
        <v>3000.178</v>
      </c>
      <c r="J634" s="73" t="s">
        <v>564</v>
      </c>
    </row>
    <row r="635" customFormat="false" ht="15.75" hidden="false" customHeight="false" outlineLevel="0" collapsed="false">
      <c r="A635" s="73" t="s">
        <v>200</v>
      </c>
      <c r="B635" s="73" t="n">
        <v>3245056</v>
      </c>
      <c r="C635" s="73" t="n">
        <v>317.54</v>
      </c>
      <c r="D635" s="73" t="n">
        <v>32.1846</v>
      </c>
      <c r="E635" s="73" t="n">
        <v>36.5839</v>
      </c>
      <c r="F635" s="73" t="n">
        <v>37.7911</v>
      </c>
      <c r="G635" s="73" t="n">
        <v>1146.13</v>
      </c>
      <c r="H635" s="73" t="n">
        <v>2.82</v>
      </c>
      <c r="I635" s="73" t="n">
        <v>3000.111</v>
      </c>
      <c r="J635" s="73" t="s">
        <v>386</v>
      </c>
    </row>
    <row r="636" customFormat="false" ht="15.75" hidden="false" customHeight="false" outlineLevel="0" collapsed="false">
      <c r="A636" s="73" t="s">
        <v>201</v>
      </c>
      <c r="B636" s="73" t="n">
        <v>1592512</v>
      </c>
      <c r="C636" s="73" t="n">
        <v>152.2856</v>
      </c>
      <c r="D636" s="73" t="n">
        <v>29.3586</v>
      </c>
      <c r="E636" s="73" t="n">
        <v>35.1325</v>
      </c>
      <c r="F636" s="73" t="n">
        <v>36.2674</v>
      </c>
      <c r="G636" s="73" t="n">
        <v>976.01</v>
      </c>
      <c r="H636" s="73" t="n">
        <v>2.31</v>
      </c>
      <c r="I636" s="73" t="n">
        <v>3000.175</v>
      </c>
      <c r="J636" s="73" t="s">
        <v>235</v>
      </c>
    </row>
    <row r="637" customFormat="false" ht="15.75" hidden="false" customHeight="false" outlineLevel="0" collapsed="false">
      <c r="A637" s="73" t="s">
        <v>203</v>
      </c>
      <c r="B637" s="73" t="n">
        <v>23987640</v>
      </c>
      <c r="C637" s="73" t="n">
        <v>2384.8384</v>
      </c>
      <c r="D637" s="73" t="n">
        <v>43.1973</v>
      </c>
      <c r="E637" s="73" t="n">
        <v>46.7699</v>
      </c>
      <c r="F637" s="73" t="n">
        <v>47.7605</v>
      </c>
      <c r="G637" s="73" t="n">
        <v>12843.36</v>
      </c>
      <c r="H637" s="73" t="n">
        <v>32.49</v>
      </c>
      <c r="I637" s="73" t="n">
        <v>3000.117</v>
      </c>
      <c r="J637" s="73" t="s">
        <v>557</v>
      </c>
    </row>
    <row r="638" customFormat="false" ht="15.75" hidden="false" customHeight="false" outlineLevel="0" collapsed="false">
      <c r="A638" s="73" t="s">
        <v>205</v>
      </c>
      <c r="B638" s="73" t="n">
        <v>8442856</v>
      </c>
      <c r="C638" s="73" t="n">
        <v>830.36</v>
      </c>
      <c r="D638" s="73" t="n">
        <v>40.9966</v>
      </c>
      <c r="E638" s="73" t="n">
        <v>45.5593</v>
      </c>
      <c r="F638" s="73" t="n">
        <v>46.2787</v>
      </c>
      <c r="G638" s="73" t="n">
        <v>11369.67</v>
      </c>
      <c r="H638" s="73" t="n">
        <v>28.49</v>
      </c>
      <c r="I638" s="73" t="n">
        <v>3000.156</v>
      </c>
      <c r="J638" s="73" t="s">
        <v>427</v>
      </c>
    </row>
    <row r="639" customFormat="false" ht="15.75" hidden="false" customHeight="false" outlineLevel="0" collapsed="false">
      <c r="A639" s="73" t="s">
        <v>207</v>
      </c>
      <c r="B639" s="73" t="n">
        <v>4041672</v>
      </c>
      <c r="C639" s="73" t="n">
        <v>390.2416</v>
      </c>
      <c r="D639" s="73" t="n">
        <v>38.555</v>
      </c>
      <c r="E639" s="73" t="n">
        <v>44.3114</v>
      </c>
      <c r="F639" s="73" t="n">
        <v>44.7973</v>
      </c>
      <c r="G639" s="73" t="n">
        <v>10710.81</v>
      </c>
      <c r="H639" s="73" t="n">
        <v>25.31</v>
      </c>
      <c r="I639" s="73" t="n">
        <v>3000.11</v>
      </c>
      <c r="J639" s="73" t="s">
        <v>565</v>
      </c>
    </row>
    <row r="640" customFormat="false" ht="15.75" hidden="false" customHeight="false" outlineLevel="0" collapsed="false">
      <c r="A640" s="73" t="s">
        <v>209</v>
      </c>
      <c r="B640" s="73" t="n">
        <v>2263968</v>
      </c>
      <c r="C640" s="73" t="n">
        <v>212.4712</v>
      </c>
      <c r="D640" s="73" t="n">
        <v>35.9033</v>
      </c>
      <c r="E640" s="73" t="n">
        <v>43.3319</v>
      </c>
      <c r="F640" s="73" t="n">
        <v>43.5511</v>
      </c>
      <c r="G640" s="73" t="n">
        <v>10157.55</v>
      </c>
      <c r="H640" s="73" t="n">
        <v>24.57</v>
      </c>
      <c r="I640" s="73" t="n">
        <v>3000.193</v>
      </c>
      <c r="J640" s="73" t="s">
        <v>230</v>
      </c>
    </row>
    <row r="641" customFormat="false" ht="15.75" hidden="false" customHeight="false" outlineLevel="0" collapsed="false">
      <c r="A641" s="73" t="s">
        <v>211</v>
      </c>
      <c r="B641" s="73" t="n">
        <v>34008880</v>
      </c>
      <c r="C641" s="73" t="n">
        <v>3386.9624</v>
      </c>
      <c r="D641" s="73" t="n">
        <v>42.9315</v>
      </c>
      <c r="E641" s="73" t="n">
        <v>48.3413</v>
      </c>
      <c r="F641" s="73" t="n">
        <v>48.0193</v>
      </c>
      <c r="G641" s="73" t="n">
        <v>13043.41</v>
      </c>
      <c r="H641" s="73" t="n">
        <v>31.32</v>
      </c>
      <c r="I641" s="73" t="n">
        <v>3000.162</v>
      </c>
      <c r="J641" s="73" t="s">
        <v>566</v>
      </c>
    </row>
    <row r="642" customFormat="false" ht="15.75" hidden="false" customHeight="false" outlineLevel="0" collapsed="false">
      <c r="A642" s="73" t="s">
        <v>212</v>
      </c>
      <c r="B642" s="73" t="n">
        <v>10752856</v>
      </c>
      <c r="C642" s="73" t="n">
        <v>1061.3592</v>
      </c>
      <c r="D642" s="73" t="n">
        <v>40.5871</v>
      </c>
      <c r="E642" s="73" t="n">
        <v>47.0398</v>
      </c>
      <c r="F642" s="73" t="n">
        <v>46.3025</v>
      </c>
      <c r="G642" s="73" t="n">
        <v>11454.25</v>
      </c>
      <c r="H642" s="73" t="n">
        <v>27.01</v>
      </c>
      <c r="I642" s="73" t="n">
        <v>3000.108</v>
      </c>
      <c r="J642" s="73" t="s">
        <v>567</v>
      </c>
    </row>
    <row r="643" customFormat="false" ht="15.75" hidden="false" customHeight="false" outlineLevel="0" collapsed="false">
      <c r="A643" s="73" t="s">
        <v>214</v>
      </c>
      <c r="B643" s="73" t="n">
        <v>4867528</v>
      </c>
      <c r="C643" s="73" t="n">
        <v>472.8272</v>
      </c>
      <c r="D643" s="73" t="n">
        <v>38.1163</v>
      </c>
      <c r="E643" s="73" t="n">
        <v>45.8892</v>
      </c>
      <c r="F643" s="73" t="n">
        <v>44.723</v>
      </c>
      <c r="G643" s="73" t="n">
        <v>10852.66</v>
      </c>
      <c r="H643" s="73" t="n">
        <v>27.44</v>
      </c>
      <c r="I643" s="73" t="n">
        <v>3000.114</v>
      </c>
      <c r="J643" s="73" t="s">
        <v>568</v>
      </c>
    </row>
    <row r="644" customFormat="false" ht="15.75" hidden="false" customHeight="false" outlineLevel="0" collapsed="false">
      <c r="A644" s="73" t="s">
        <v>216</v>
      </c>
      <c r="B644" s="73" t="n">
        <v>2650872</v>
      </c>
      <c r="C644" s="73" t="n">
        <v>251.1616</v>
      </c>
      <c r="D644" s="73" t="n">
        <v>35.3208</v>
      </c>
      <c r="E644" s="73" t="n">
        <v>45.0429</v>
      </c>
      <c r="F644" s="73" t="n">
        <v>43.5654</v>
      </c>
      <c r="G644" s="73" t="n">
        <v>10159.26</v>
      </c>
      <c r="H644" s="73" t="n">
        <v>23.62</v>
      </c>
      <c r="I644" s="73" t="n">
        <v>3000.115</v>
      </c>
      <c r="J644" s="73" t="s">
        <v>231</v>
      </c>
    </row>
    <row r="645" customFormat="false" ht="15.75" hidden="false" customHeight="false" outlineLevel="0" collapsed="false">
      <c r="A645" s="73" t="s">
        <v>218</v>
      </c>
      <c r="B645" s="73" t="n">
        <v>27494560</v>
      </c>
      <c r="C645" s="73" t="n">
        <v>2735.5304</v>
      </c>
      <c r="D645" s="73" t="n">
        <v>42.9722</v>
      </c>
      <c r="E645" s="73" t="n">
        <v>48.146</v>
      </c>
      <c r="F645" s="73" t="n">
        <v>48.3965</v>
      </c>
      <c r="G645" s="73" t="n">
        <v>13088.84</v>
      </c>
      <c r="H645" s="73" t="n">
        <v>32.1</v>
      </c>
      <c r="I645" s="73" t="n">
        <v>3000.111</v>
      </c>
      <c r="J645" s="73" t="s">
        <v>399</v>
      </c>
    </row>
    <row r="646" customFormat="false" ht="15.75" hidden="false" customHeight="false" outlineLevel="0" collapsed="false">
      <c r="A646" s="73" t="s">
        <v>220</v>
      </c>
      <c r="B646" s="73" t="n">
        <v>8456704</v>
      </c>
      <c r="C646" s="73" t="n">
        <v>831.7448</v>
      </c>
      <c r="D646" s="73" t="n">
        <v>40.6341</v>
      </c>
      <c r="E646" s="73" t="n">
        <v>46.5204</v>
      </c>
      <c r="F646" s="73" t="n">
        <v>46.7715</v>
      </c>
      <c r="G646" s="73" t="n">
        <v>11510.94</v>
      </c>
      <c r="H646" s="73" t="n">
        <v>26.63</v>
      </c>
      <c r="I646" s="73" t="n">
        <v>3000.192</v>
      </c>
      <c r="J646" s="73" t="s">
        <v>569</v>
      </c>
    </row>
    <row r="647" customFormat="false" ht="15.75" hidden="false" customHeight="false" outlineLevel="0" collapsed="false">
      <c r="A647" s="73" t="s">
        <v>222</v>
      </c>
      <c r="B647" s="73" t="n">
        <v>3731688</v>
      </c>
      <c r="C647" s="73" t="n">
        <v>359.2432</v>
      </c>
      <c r="D647" s="73" t="n">
        <v>38.1788</v>
      </c>
      <c r="E647" s="73" t="n">
        <v>45.0573</v>
      </c>
      <c r="F647" s="73" t="n">
        <v>45.0782</v>
      </c>
      <c r="G647" s="73" t="n">
        <v>10734.34</v>
      </c>
      <c r="H647" s="73" t="n">
        <v>26.76</v>
      </c>
      <c r="I647" s="73" t="n">
        <v>3000.151</v>
      </c>
      <c r="J647" s="73" t="s">
        <v>570</v>
      </c>
    </row>
    <row r="648" customFormat="false" ht="15.75" hidden="false" customHeight="false" outlineLevel="0" collapsed="false">
      <c r="A648" s="73" t="s">
        <v>224</v>
      </c>
      <c r="B648" s="73" t="n">
        <v>2063832</v>
      </c>
      <c r="C648" s="73" t="n">
        <v>192.4576</v>
      </c>
      <c r="D648" s="73" t="n">
        <v>35.6103</v>
      </c>
      <c r="E648" s="73" t="n">
        <v>43.8562</v>
      </c>
      <c r="F648" s="73" t="n">
        <v>43.8262</v>
      </c>
      <c r="G648" s="73" t="n">
        <v>10362.36</v>
      </c>
      <c r="H648" s="73" t="n">
        <v>24.7</v>
      </c>
      <c r="I648" s="73" t="n">
        <v>3000.111</v>
      </c>
      <c r="J648" s="73" t="s">
        <v>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27T09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548239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G955 cross-checked</vt:lpwstr>
  </property>
  <property fmtid="{D5CDD505-2E9C-101B-9397-08002B2CF9AE}" pid="6" name="_NewReviewCycle">
    <vt:lpwstr/>
  </property>
  <property fmtid="{D5CDD505-2E9C-101B-9397-08002B2CF9AE}" pid="7" name="_PreviousAdHocReviewCycleID">
    <vt:r8>2112107426</vt:r8>
  </property>
  <property fmtid="{D5CDD505-2E9C-101B-9397-08002B2CF9AE}" pid="8" name="_ReviewingToolsShownOnce">
    <vt:lpwstr/>
  </property>
</Properties>
</file>