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85">
  <si>
    <t xml:space="preserve">All Intra HE</t>
  </si>
  <si>
    <t xml:space="preserve">All Intra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B-HE</t>
  </si>
  <si>
    <t xml:space="preserve">Park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19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127169"/>
        <c:axId val="35060145"/>
      </c:scatterChart>
      <c:valAx>
        <c:axId val="82127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145"/>
        <c:crossesAt val="0"/>
        <c:crossBetween val="midCat"/>
      </c:valAx>
      <c:valAx>
        <c:axId val="35060145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71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819726329323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672273"/>
        <c:axId val="1702500"/>
      </c:scatterChart>
      <c:valAx>
        <c:axId val="43672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00"/>
        <c:crossesAt val="0"/>
        <c:crossBetween val="midCat"/>
      </c:valAx>
      <c:valAx>
        <c:axId val="1702500"/>
        <c:scaling>
          <c:orientation val="minMax"/>
          <c:max val="42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2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43806"/>
        <c:axId val="25179522"/>
      </c:scatterChart>
      <c:valAx>
        <c:axId val="5643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522"/>
        <c:crossesAt val="0"/>
        <c:crossBetween val="midCat"/>
      </c:valAx>
      <c:valAx>
        <c:axId val="25179522"/>
        <c:scaling>
          <c:orientation val="minMax"/>
          <c:max val="43.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004274"/>
        <c:axId val="43469865"/>
      </c:scatterChart>
      <c:valAx>
        <c:axId val="5700427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6094294625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865"/>
        <c:crossesAt val="0"/>
        <c:crossBetween val="midCat"/>
      </c:valAx>
      <c:valAx>
        <c:axId val="43469865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2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5032104201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24731380292</cdr:x>
      <cdr:y>0.0750211924272393</cdr:y>
    </cdr:from>
    <cdr:to>
      <cdr:x>0.774772706400955</cdr:x>
      <cdr:y>0.120019779598757</cdr:y>
    </cdr:to>
    <cdr:sp>
      <cdr:nvSpPr>
        <cdr:cNvPr id="1" name="Text Box 4"/>
        <cdr:cNvSpPr/>
      </cdr:nvSpPr>
      <cdr:spPr>
        <a:xfrm>
          <a:off x="2063880" y="382320"/>
          <a:ext cx="40104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47373616301206</cdr:y>
    </cdr:from>
    <cdr:to>
      <cdr:x>0.767519721152082</cdr:x>
      <cdr:y>0.119509271663259</cdr:y>
    </cdr:to>
    <cdr:sp>
      <cdr:nvSpPr>
        <cdr:cNvPr id="7" name="Text Box 1"/>
        <cdr:cNvSpPr/>
      </cdr:nvSpPr>
      <cdr:spPr>
        <a:xfrm>
          <a:off x="2070360" y="381600"/>
          <a:ext cx="3954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AI-HE'!T99</f>
        <v>#VALUE!</v>
      </c>
      <c r="D4" s="9" t="e">
        <f aca="false">'AI-HE'!U99</f>
        <v>#VALUE!</v>
      </c>
      <c r="E4" s="9" t="e">
        <f aca="false">'AI-HE'!V99</f>
        <v>#VALUE!</v>
      </c>
      <c r="F4" s="9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AI-HE'!T100</f>
        <v>#VALUE!</v>
      </c>
      <c r="D5" s="9" t="e">
        <f aca="false">'AI-HE'!U100</f>
        <v>#VALUE!</v>
      </c>
      <c r="E5" s="9" t="e">
        <f aca="false">'AI-HE'!V100</f>
        <v>#VALUE!</v>
      </c>
      <c r="F5" s="9" t="e">
        <f aca="false">'AI-LC'!T100</f>
        <v>#VALUE!</v>
      </c>
      <c r="G5" s="9" t="e">
        <f aca="false">'AI-LC'!U100</f>
        <v>#VALUE!</v>
      </c>
      <c r="H5" s="10" t="e">
        <f aca="false">'AI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AI-HE'!T101</f>
        <v>#VALUE!</v>
      </c>
      <c r="D6" s="9" t="e">
        <f aca="false">'AI-HE'!U101</f>
        <v>#VALUE!</v>
      </c>
      <c r="E6" s="9" t="e">
        <f aca="false">'AI-HE'!V101</f>
        <v>#VALUE!</v>
      </c>
      <c r="F6" s="9" t="e">
        <f aca="false">'AI-LC'!T101</f>
        <v>#VALUE!</v>
      </c>
      <c r="G6" s="9" t="e">
        <f aca="false">'AI-LC'!U101</f>
        <v>#VALUE!</v>
      </c>
      <c r="H6" s="10" t="e">
        <f aca="false">'AI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AI-HE'!T102</f>
        <v>#VALUE!</v>
      </c>
      <c r="D7" s="9" t="e">
        <f aca="false">'AI-HE'!U102</f>
        <v>#VALUE!</v>
      </c>
      <c r="E7" s="9" t="e">
        <f aca="false">'AI-HE'!V102</f>
        <v>#VALUE!</v>
      </c>
      <c r="F7" s="9" t="e">
        <f aca="false">'AI-LC'!T102</f>
        <v>#VALUE!</v>
      </c>
      <c r="G7" s="9" t="e">
        <f aca="false">'AI-LC'!U102</f>
        <v>#VALUE!</v>
      </c>
      <c r="H7" s="10" t="e">
        <f aca="false">'AI-LC'!V102</f>
        <v>#VALUE!</v>
      </c>
    </row>
    <row r="8" customFormat="false" ht="12" hidden="false" customHeight="false" outlineLevel="0" collapsed="false">
      <c r="B8" s="6" t="s">
        <v>12</v>
      </c>
      <c r="C8" s="9" t="e">
        <f aca="false">'AI-HE'!T103</f>
        <v>#VALUE!</v>
      </c>
      <c r="D8" s="9" t="e">
        <f aca="false">'AI-HE'!U103</f>
        <v>#VALUE!</v>
      </c>
      <c r="E8" s="9" t="e">
        <f aca="false">'AI-HE'!V103</f>
        <v>#VALUE!</v>
      </c>
      <c r="F8" s="9" t="e">
        <f aca="false">'AI-LC'!T103</f>
        <v>#VALUE!</v>
      </c>
      <c r="G8" s="9" t="e">
        <f aca="false">'AI-LC'!U103</f>
        <v>#VALUE!</v>
      </c>
      <c r="H8" s="10" t="e">
        <f aca="false">'AI-LC'!V103</f>
        <v>#VALUE!</v>
      </c>
    </row>
    <row r="9" customFormat="false" ht="15.75" hidden="false" customHeight="false" outlineLevel="0" collapsed="false">
      <c r="B9" s="6" t="s">
        <v>13</v>
      </c>
      <c r="C9" s="9"/>
      <c r="D9" s="9"/>
      <c r="E9" s="9"/>
      <c r="F9" s="10"/>
      <c r="G9" s="10"/>
      <c r="H9" s="10"/>
    </row>
    <row r="10" customFormat="false" ht="12" hidden="false" customHeight="false" outlineLevel="0" collapsed="false">
      <c r="B10" s="11" t="s">
        <v>14</v>
      </c>
      <c r="C10" s="9" t="e">
        <f aca="false">'AI-HE'!T105</f>
        <v>#VALUE!</v>
      </c>
      <c r="D10" s="9" t="e">
        <f aca="false">'AI-HE'!U105</f>
        <v>#VALUE!</v>
      </c>
      <c r="E10" s="9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AI-HE'!W105</f>
        <v>#VALUE!</v>
      </c>
      <c r="D11" s="12" t="e">
        <f aca="false">'AI-HE'!X105</f>
        <v>#VALUE!</v>
      </c>
      <c r="E11" s="12" t="e">
        <f aca="false">'AI-HE'!Y105</f>
        <v>#VALUE!</v>
      </c>
      <c r="F11" s="12" t="e">
        <f aca="false">'AI-LC'!W105</f>
        <v>#VALUE!</v>
      </c>
      <c r="G11" s="12" t="e">
        <f aca="false">'AI-LC'!X105</f>
        <v>#VALUE!</v>
      </c>
      <c r="H11" s="13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AI-HE'!R107</f>
        <v>0.996394997509505</v>
      </c>
      <c r="D12" s="14"/>
      <c r="E12" s="14"/>
      <c r="F12" s="15" t="n">
        <f aca="false">'AI-LC'!R107</f>
        <v>0.980722602359551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AI-HE'!Q107</f>
        <v>0.98175728098682</v>
      </c>
      <c r="D13" s="14"/>
      <c r="E13" s="14"/>
      <c r="F13" s="15" t="n">
        <f aca="false">'AI-LC'!Q107</f>
        <v>0.980434381951672</v>
      </c>
      <c r="G13" s="15"/>
      <c r="H13" s="15"/>
    </row>
    <row r="14" customFormat="false" ht="15.75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9" t="e">
        <f aca="false">'RA-HE'!T99</f>
        <v>#VALUE!</v>
      </c>
      <c r="D17" s="9" t="e">
        <f aca="false">'RA-HE'!U99</f>
        <v>#VALUE!</v>
      </c>
      <c r="E17" s="9" t="e">
        <f aca="false">'RA-HE'!V99</f>
        <v>#VALUE!</v>
      </c>
      <c r="F17" s="9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6" t="s">
        <v>9</v>
      </c>
      <c r="C18" s="9" t="e">
        <f aca="false">'RA-HE'!T100</f>
        <v>#VALUE!</v>
      </c>
      <c r="D18" s="9" t="e">
        <f aca="false">'RA-HE'!U100</f>
        <v>#VALUE!</v>
      </c>
      <c r="E18" s="9" t="e">
        <f aca="false">'RA-HE'!V100</f>
        <v>#VALUE!</v>
      </c>
      <c r="F18" s="9" t="e">
        <f aca="false">'RA-LC'!T100</f>
        <v>#VALUE!</v>
      </c>
      <c r="G18" s="9" t="e">
        <f aca="false">'RA-LC'!U100</f>
        <v>#VALUE!</v>
      </c>
      <c r="H18" s="10" t="e">
        <f aca="false">'RA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RA-HE'!T101</f>
        <v>#VALUE!</v>
      </c>
      <c r="D19" s="9" t="e">
        <f aca="false">'RA-HE'!U101</f>
        <v>#VALUE!</v>
      </c>
      <c r="E19" s="9" t="e">
        <f aca="false">'RA-HE'!V101</f>
        <v>#VALUE!</v>
      </c>
      <c r="F19" s="9" t="e">
        <f aca="false">'RA-LC'!T101</f>
        <v>#VALUE!</v>
      </c>
      <c r="G19" s="9" t="e">
        <f aca="false">'RA-LC'!U101</f>
        <v>#VALUE!</v>
      </c>
      <c r="H19" s="10" t="e">
        <f aca="false">'RA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RA-HE'!T102</f>
        <v>#VALUE!</v>
      </c>
      <c r="D20" s="9" t="e">
        <f aca="false">'RA-HE'!U102</f>
        <v>#VALUE!</v>
      </c>
      <c r="E20" s="9" t="e">
        <f aca="false">'RA-HE'!V102</f>
        <v>#VALUE!</v>
      </c>
      <c r="F20" s="9" t="e">
        <f aca="false">'RA-LC'!T102</f>
        <v>#VALUE!</v>
      </c>
      <c r="G20" s="9" t="e">
        <f aca="false">'RA-LC'!U102</f>
        <v>#VALUE!</v>
      </c>
      <c r="H20" s="10" t="e">
        <f aca="false">'RA-LC'!V102</f>
        <v>#VALUE!</v>
      </c>
    </row>
    <row r="21" customFormat="false" ht="12" hidden="false" customHeight="false" outlineLevel="0" collapsed="false">
      <c r="B21" s="6" t="s">
        <v>12</v>
      </c>
      <c r="C21" s="7"/>
      <c r="D21" s="7"/>
      <c r="E21" s="7"/>
      <c r="F21" s="7"/>
      <c r="G21" s="7"/>
      <c r="H21" s="8"/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RA-HE'!T105</f>
        <v>#VALUE!</v>
      </c>
      <c r="D23" s="9" t="e">
        <f aca="false">'RA-HE'!U105</f>
        <v>#VALUE!</v>
      </c>
      <c r="E23" s="9" t="e">
        <f aca="false">'RA-HE'!V105</f>
        <v>#VALUE!</v>
      </c>
      <c r="F23" s="9" t="e">
        <f aca="false">'RA-LC'!T105</f>
        <v>#VALUE!</v>
      </c>
      <c r="G23" s="9" t="e">
        <f aca="false">'RA-LC'!U105</f>
        <v>#VALUE!</v>
      </c>
      <c r="H23" s="10" t="e">
        <f aca="false">'RA-LC'!V105</f>
        <v>#VALUE!</v>
      </c>
    </row>
    <row r="24" customFormat="false" ht="12" hidden="false" customHeight="false" outlineLevel="0" collapsed="false">
      <c r="B24" s="6"/>
      <c r="C24" s="12" t="e">
        <f aca="false">'RA-HE'!W105</f>
        <v>#VALUE!</v>
      </c>
      <c r="D24" s="12" t="e">
        <f aca="false">'RA-HE'!X105</f>
        <v>#VALUE!</v>
      </c>
      <c r="E24" s="12" t="e">
        <f aca="false">'RA-HE'!Y105</f>
        <v>#VALUE!</v>
      </c>
      <c r="F24" s="12" t="e">
        <f aca="false">'RA-LC'!W105</f>
        <v>#VALUE!</v>
      </c>
      <c r="G24" s="12" t="e">
        <f aca="false">'RA-LC'!X105</f>
        <v>#VALUE!</v>
      </c>
      <c r="H24" s="13" t="e">
        <f aca="false">'RA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RA-HE'!R107</f>
        <v>0.974150020533744</v>
      </c>
      <c r="D25" s="14"/>
      <c r="E25" s="14"/>
      <c r="F25" s="15" t="n">
        <f aca="false">'RA-LC'!R107</f>
        <v>0.996249749104962</v>
      </c>
      <c r="G25" s="15"/>
      <c r="H25" s="15"/>
    </row>
    <row r="26" customFormat="false" ht="12" hidden="false" customHeight="false" outlineLevel="0" collapsed="false">
      <c r="B26" s="6" t="s">
        <v>18</v>
      </c>
      <c r="C26" s="14" t="n">
        <f aca="false">'RA-HE'!Q107</f>
        <v>0.956316289914455</v>
      </c>
      <c r="D26" s="14"/>
      <c r="E26" s="14"/>
      <c r="F26" s="15" t="n">
        <f aca="false">'RA-LC'!Q107</f>
        <v>0.995737482672773</v>
      </c>
      <c r="G26" s="15"/>
      <c r="H26" s="15"/>
    </row>
    <row r="27" customFormat="false" ht="15.75" hidden="false" customHeight="false" outlineLevel="0" collapsed="false">
      <c r="B27" s="6"/>
      <c r="C27" s="16"/>
      <c r="D27" s="16"/>
      <c r="E27" s="16"/>
      <c r="F27" s="17"/>
      <c r="G27" s="17"/>
      <c r="H27" s="17"/>
    </row>
    <row r="28" customFormat="false" ht="12" hidden="false" customHeight="false" outlineLevel="0" collapsed="false">
      <c r="B28" s="6"/>
      <c r="C28" s="18" t="s">
        <v>21</v>
      </c>
      <c r="D28" s="18"/>
      <c r="E28" s="18"/>
      <c r="F28" s="19" t="s">
        <v>22</v>
      </c>
      <c r="G28" s="19"/>
      <c r="H28" s="19"/>
    </row>
    <row r="29" customFormat="false" ht="12" hidden="false" customHeight="false" outlineLevel="0" collapsed="false">
      <c r="B29" s="6"/>
      <c r="C29" s="7" t="s">
        <v>4</v>
      </c>
      <c r="D29" s="7" t="s">
        <v>5</v>
      </c>
      <c r="E29" s="7" t="s">
        <v>6</v>
      </c>
      <c r="F29" s="7" t="s">
        <v>4</v>
      </c>
      <c r="G29" s="7" t="s">
        <v>5</v>
      </c>
      <c r="H29" s="8" t="s">
        <v>6</v>
      </c>
    </row>
    <row r="30" customFormat="false" ht="15.75" hidden="false" customHeight="false" outlineLevel="0" collapsed="false">
      <c r="B30" s="6" t="s">
        <v>8</v>
      </c>
      <c r="C30" s="7"/>
      <c r="D30" s="7"/>
      <c r="E30" s="7"/>
      <c r="F30" s="8"/>
      <c r="G30" s="8"/>
      <c r="H30" s="8"/>
    </row>
    <row r="31" customFormat="false" ht="12" hidden="false" customHeight="false" outlineLevel="0" collapsed="false">
      <c r="B31" s="6" t="s">
        <v>9</v>
      </c>
      <c r="C31" s="9" t="e">
        <f aca="false">'LB-HE'!T100</f>
        <v>#VALUE!</v>
      </c>
      <c r="D31" s="9" t="e">
        <f aca="false">'LB-HE'!U100</f>
        <v>#VALUE!</v>
      </c>
      <c r="E31" s="9" t="e">
        <f aca="false">'LB-HE'!V100</f>
        <v>#VALUE!</v>
      </c>
      <c r="F31" s="9" t="e">
        <f aca="false">'LB-LC'!T100</f>
        <v>#VALUE!</v>
      </c>
      <c r="G31" s="9" t="e">
        <f aca="false">'LB-LC'!U100</f>
        <v>#VALUE!</v>
      </c>
      <c r="H31" s="10" t="e">
        <f aca="false">'LB-LC'!V100</f>
        <v>#VALUE!</v>
      </c>
    </row>
    <row r="32" customFormat="false" ht="12" hidden="false" customHeight="false" outlineLevel="0" collapsed="false">
      <c r="B32" s="6" t="s">
        <v>10</v>
      </c>
      <c r="C32" s="9" t="e">
        <f aca="false">'LB-HE'!T101</f>
        <v>#VALUE!</v>
      </c>
      <c r="D32" s="9" t="e">
        <f aca="false">'LB-HE'!U101</f>
        <v>#VALUE!</v>
      </c>
      <c r="E32" s="9" t="e">
        <f aca="false">'LB-HE'!V101</f>
        <v>#VALUE!</v>
      </c>
      <c r="F32" s="9" t="e">
        <f aca="false">'LB-LC'!T101</f>
        <v>#VALUE!</v>
      </c>
      <c r="G32" s="9" t="e">
        <f aca="false">'LB-LC'!U101</f>
        <v>#VALUE!</v>
      </c>
      <c r="H32" s="10" t="e">
        <f aca="false">'LB-LC'!V101</f>
        <v>#VALUE!</v>
      </c>
    </row>
    <row r="33" customFormat="false" ht="12" hidden="false" customHeight="false" outlineLevel="0" collapsed="false">
      <c r="B33" s="6" t="s">
        <v>11</v>
      </c>
      <c r="C33" s="9" t="e">
        <f aca="false">'LB-HE'!T102</f>
        <v>#VALUE!</v>
      </c>
      <c r="D33" s="9" t="e">
        <f aca="false">'LB-HE'!U102</f>
        <v>#VALUE!</v>
      </c>
      <c r="E33" s="9" t="e">
        <f aca="false">'LB-HE'!V102</f>
        <v>#VALUE!</v>
      </c>
      <c r="F33" s="9" t="e">
        <f aca="false">'LB-LC'!T102</f>
        <v>#VALUE!</v>
      </c>
      <c r="G33" s="9" t="e">
        <f aca="false">'LB-LC'!U102</f>
        <v>#VALUE!</v>
      </c>
      <c r="H33" s="10" t="e">
        <f aca="false">'LB-LC'!V102</f>
        <v>#VALUE!</v>
      </c>
    </row>
    <row r="34" customFormat="false" ht="12" hidden="false" customHeight="false" outlineLevel="0" collapsed="false">
      <c r="B34" s="6" t="s">
        <v>12</v>
      </c>
      <c r="C34" s="9" t="e">
        <f aca="false">'LB-HE'!T103</f>
        <v>#VALUE!</v>
      </c>
      <c r="D34" s="9" t="e">
        <f aca="false">'LB-HE'!U103</f>
        <v>#VALUE!</v>
      </c>
      <c r="E34" s="9" t="e">
        <f aca="false">'LB-HE'!V103</f>
        <v>#VALUE!</v>
      </c>
      <c r="F34" s="9" t="e">
        <f aca="false">'LB-LC'!T103</f>
        <v>#VALUE!</v>
      </c>
      <c r="G34" s="9" t="e">
        <f aca="false">'LB-LC'!U103</f>
        <v>#VALUE!</v>
      </c>
      <c r="H34" s="10" t="e">
        <f aca="false">'LB-LC'!V103</f>
        <v>#VALUE!</v>
      </c>
    </row>
    <row r="35" customFormat="false" ht="12" hidden="false" customHeight="false" outlineLevel="0" collapsed="false">
      <c r="B35" s="6" t="s">
        <v>13</v>
      </c>
      <c r="C35" s="9"/>
      <c r="D35" s="9"/>
      <c r="E35" s="9"/>
      <c r="F35" s="9"/>
      <c r="G35" s="9"/>
      <c r="H35" s="10"/>
    </row>
    <row r="36" customFormat="false" ht="12" hidden="false" customHeight="false" outlineLevel="0" collapsed="false">
      <c r="B36" s="11" t="s">
        <v>14</v>
      </c>
      <c r="C36" s="9" t="e">
        <f aca="false">'LB-HE'!T105</f>
        <v>#VALUE!</v>
      </c>
      <c r="D36" s="9" t="e">
        <f aca="false">'LB-HE'!U105</f>
        <v>#VALUE!</v>
      </c>
      <c r="E36" s="9" t="e">
        <f aca="false">'LB-HE'!V105</f>
        <v>#VALUE!</v>
      </c>
      <c r="F36" s="9" t="e">
        <f aca="false">'LB-LC'!T105</f>
        <v>#VALUE!</v>
      </c>
      <c r="G36" s="9" t="e">
        <f aca="false">'LB-LC'!U105</f>
        <v>#VALUE!</v>
      </c>
      <c r="H36" s="10" t="e">
        <f aca="false">'LB-LC'!V105</f>
        <v>#VALUE!</v>
      </c>
    </row>
    <row r="37" customFormat="false" ht="12" hidden="false" customHeight="false" outlineLevel="0" collapsed="false">
      <c r="B37" s="6"/>
      <c r="C37" s="12" t="e">
        <f aca="false">'LB-HE'!W105</f>
        <v>#VALUE!</v>
      </c>
      <c r="D37" s="12" t="e">
        <f aca="false">'LB-HE'!X105</f>
        <v>#VALUE!</v>
      </c>
      <c r="E37" s="12" t="e">
        <f aca="false">'LB-HE'!Y105</f>
        <v>#VALUE!</v>
      </c>
      <c r="F37" s="12" t="e">
        <f aca="false">'LB-LC'!W105</f>
        <v>#VALUE!</v>
      </c>
      <c r="G37" s="12" t="e">
        <f aca="false">'LB-LC'!X105</f>
        <v>#VALUE!</v>
      </c>
      <c r="H37" s="13" t="e">
        <f aca="false">'LB-LC'!Y105</f>
        <v>#VALUE!</v>
      </c>
    </row>
    <row r="38" customFormat="false" ht="12" hidden="false" customHeight="false" outlineLevel="0" collapsed="false">
      <c r="B38" s="6" t="s">
        <v>17</v>
      </c>
      <c r="C38" s="14" t="n">
        <f aca="false">'LB-HE'!R107</f>
        <v>0.990187901741769</v>
      </c>
      <c r="D38" s="14"/>
      <c r="E38" s="14"/>
      <c r="F38" s="15" t="n">
        <f aca="false">'LB-LC'!R107</f>
        <v>0.981449252198167</v>
      </c>
      <c r="G38" s="15"/>
      <c r="H38" s="15"/>
    </row>
    <row r="39" customFormat="false" ht="12.75" hidden="false" customHeight="false" outlineLevel="0" collapsed="false">
      <c r="B39" s="20" t="s">
        <v>18</v>
      </c>
      <c r="C39" s="21" t="n">
        <f aca="false">'LB-HE'!Q107</f>
        <v>0.946101246148657</v>
      </c>
      <c r="D39" s="21"/>
      <c r="E39" s="21"/>
      <c r="F39" s="22" t="n">
        <f aca="false">'LB-LC'!Q107</f>
        <v>0.949922085317383</v>
      </c>
      <c r="G39" s="22"/>
      <c r="H39" s="22"/>
    </row>
  </sheetData>
  <mergeCells count="26">
    <mergeCell ref="C2:E2"/>
    <mergeCell ref="F2:H2"/>
    <mergeCell ref="C9:E9"/>
    <mergeCell ref="F9:H9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  <mergeCell ref="C27:E27"/>
    <mergeCell ref="F27:H27"/>
    <mergeCell ref="C28:E28"/>
    <mergeCell ref="F28:H28"/>
    <mergeCell ref="C30:E30"/>
    <mergeCell ref="F30:H30"/>
    <mergeCell ref="C38:E38"/>
    <mergeCell ref="F38:H38"/>
    <mergeCell ref="C39:E39"/>
    <mergeCell ref="F39:H39"/>
  </mergeCells>
  <conditionalFormatting sqref="G31:H36 C17:H23 C30:F36 C4:F10 G4:H8 G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24" t="s">
        <v>26</v>
      </c>
      <c r="B2" s="24" t="s">
        <v>27</v>
      </c>
      <c r="AD2" s="25" t="s">
        <v>28</v>
      </c>
      <c r="AE2" s="26" t="s">
        <v>29</v>
      </c>
      <c r="AF2" s="26" t="s">
        <v>30</v>
      </c>
      <c r="AG2" s="26" t="s">
        <v>31</v>
      </c>
      <c r="AI2" s="25" t="s">
        <v>28</v>
      </c>
      <c r="AJ2" s="26" t="s">
        <v>29</v>
      </c>
      <c r="AK2" s="26" t="s">
        <v>30</v>
      </c>
      <c r="AL2" s="26" t="s">
        <v>31</v>
      </c>
    </row>
    <row r="3" customFormat="false" ht="15.75" hidden="false" customHeight="false" outlineLevel="0" collapsed="false">
      <c r="Z3" s="0" t="s">
        <v>32</v>
      </c>
      <c r="AA3" s="27" t="s">
        <v>33</v>
      </c>
      <c r="AB3" s="0" t="n">
        <v>39</v>
      </c>
      <c r="AC3" s="0" t="n">
        <f aca="false">VLOOKUP(B2,AA3:AB26,2,FALSE())</f>
        <v>2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27" t="s">
        <v>35</v>
      </c>
      <c r="AB4" s="0" t="n">
        <v>83</v>
      </c>
      <c r="AC4" s="0" t="n">
        <f aca="false">AC3+1</f>
        <v>2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27" t="s">
        <v>37</v>
      </c>
      <c r="AB5" s="0" t="n">
        <v>31</v>
      </c>
      <c r="AC5" s="0" t="n">
        <f aca="false">AC4+1</f>
        <v>2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27" t="s">
        <v>39</v>
      </c>
      <c r="AB6" s="0" t="n">
        <v>55</v>
      </c>
      <c r="AC6" s="0" t="n">
        <f aca="false">AC5+1</f>
        <v>2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6</v>
      </c>
      <c r="AA7" s="27" t="s">
        <v>40</v>
      </c>
      <c r="AB7" s="0" t="n">
        <v>63</v>
      </c>
    </row>
    <row r="8" customFormat="false" ht="15.75" hidden="false" customHeight="false" outlineLevel="0" collapsed="false">
      <c r="Z8" s="0" t="s">
        <v>41</v>
      </c>
      <c r="AA8" s="27" t="s">
        <v>42</v>
      </c>
      <c r="AB8" s="0" t="n">
        <v>43</v>
      </c>
      <c r="AD8" s="0" t="str">
        <f aca="false">"Sequence: "&amp;B2&amp;"     Coding Conditions: "&amp;A2</f>
        <v>Sequence: ParkScene     Coding Conditions: LB-HE</v>
      </c>
    </row>
    <row r="9" customFormat="false" ht="15.75" hidden="false" customHeight="false" outlineLevel="0" collapsed="false">
      <c r="Z9" s="0" t="s">
        <v>43</v>
      </c>
      <c r="AA9" s="27" t="s">
        <v>44</v>
      </c>
      <c r="AB9" s="0" t="n">
        <v>59</v>
      </c>
    </row>
    <row r="10" customFormat="false" ht="15.75" hidden="false" customHeight="false" outlineLevel="0" collapsed="false">
      <c r="Z10" s="0" t="s">
        <v>45</v>
      </c>
      <c r="AA10" s="27" t="s">
        <v>46</v>
      </c>
      <c r="AB10" s="0" t="n">
        <v>35</v>
      </c>
    </row>
    <row r="11" customFormat="false" ht="15.75" hidden="false" customHeight="false" outlineLevel="0" collapsed="false">
      <c r="AA11" s="27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27" t="s">
        <v>52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3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4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27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5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6</v>
      </c>
      <c r="AB17" s="0" t="n">
        <v>7</v>
      </c>
    </row>
    <row r="18" customFormat="false" ht="15.75" hidden="false" customHeight="false" outlineLevel="0" collapsed="false">
      <c r="AA18" s="27" t="s">
        <v>57</v>
      </c>
      <c r="AB18" s="0" t="n">
        <v>51</v>
      </c>
    </row>
    <row r="19" customFormat="false" ht="15.75" hidden="false" customHeight="false" outlineLevel="0" collapsed="false">
      <c r="AA19" s="27" t="s">
        <v>58</v>
      </c>
      <c r="AB19" s="0" t="n">
        <v>67</v>
      </c>
    </row>
    <row r="20" customFormat="false" ht="15.75" hidden="false" customHeight="false" outlineLevel="0" collapsed="false">
      <c r="AA20" s="27" t="s">
        <v>59</v>
      </c>
      <c r="AB20" s="0" t="n">
        <v>91</v>
      </c>
    </row>
    <row r="21" customFormat="false" ht="15.75" hidden="false" customHeight="false" outlineLevel="0" collapsed="false">
      <c r="AA21" s="27" t="s">
        <v>60</v>
      </c>
      <c r="AB21" s="0" t="n">
        <v>95</v>
      </c>
    </row>
    <row r="22" customFormat="false" ht="15.75" hidden="false" customHeight="false" outlineLevel="0" collapsed="false">
      <c r="AA22" s="27" t="s">
        <v>61</v>
      </c>
      <c r="AB22" s="0" t="n">
        <v>15</v>
      </c>
    </row>
    <row r="23" customFormat="false" ht="15.75" hidden="false" customHeight="false" outlineLevel="0" collapsed="false">
      <c r="AA23" s="27" t="s">
        <v>62</v>
      </c>
      <c r="AB23" s="0" t="n">
        <v>3</v>
      </c>
    </row>
    <row r="24" customFormat="false" ht="15.75" hidden="false" customHeight="false" outlineLevel="0" collapsed="false">
      <c r="AA24" s="27" t="s">
        <v>63</v>
      </c>
      <c r="AB24" s="0" t="n">
        <v>71</v>
      </c>
    </row>
    <row r="25" customFormat="false" ht="15.75" hidden="false" customHeight="false" outlineLevel="0" collapsed="false">
      <c r="AA25" s="27" t="s">
        <v>64</v>
      </c>
      <c r="AB25" s="0" t="n">
        <v>75</v>
      </c>
    </row>
    <row r="26" customFormat="false" ht="15.75" hidden="false" customHeight="false" outlineLevel="0" collapsed="false">
      <c r="AA26" s="27" t="s">
        <v>65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2</v>
      </c>
      <c r="C3" s="41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09.42</v>
      </c>
      <c r="I3" s="43" t="n">
        <v>92.64</v>
      </c>
      <c r="J3" s="44" t="n">
        <f aca="false">H3/3600</f>
        <v>1.80817222222222</v>
      </c>
      <c r="L3" s="0" t="n">
        <v>103770.472</v>
      </c>
      <c r="M3" s="0" t="n">
        <v>43.6943</v>
      </c>
      <c r="N3" s="0" t="n">
        <v>43.1012</v>
      </c>
      <c r="O3" s="0" t="n">
        <v>44.9995</v>
      </c>
      <c r="P3" s="0" t="n">
        <v>6643.17</v>
      </c>
      <c r="Q3" s="0" t="n">
        <v>94.17</v>
      </c>
      <c r="R3" s="45" t="n">
        <f aca="false">P3/3600</f>
        <v>1.845325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4</v>
      </c>
      <c r="B4" s="50"/>
      <c r="C4" s="50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7117.1</v>
      </c>
      <c r="I4" s="52" t="n">
        <v>93.86</v>
      </c>
      <c r="J4" s="53" t="n">
        <f aca="false">H4/3600</f>
        <v>1.97697222222222</v>
      </c>
      <c r="L4" s="0" t="n">
        <v>58150.0816</v>
      </c>
      <c r="M4" s="0" t="n">
        <v>40.478</v>
      </c>
      <c r="N4" s="0" t="n">
        <v>40.4513</v>
      </c>
      <c r="O4" s="0" t="n">
        <v>42.3804</v>
      </c>
      <c r="P4" s="0" t="n">
        <v>5969.46</v>
      </c>
      <c r="Q4" s="0" t="n">
        <v>83.92</v>
      </c>
      <c r="R4" s="54" t="n">
        <f aca="false">P4/3600</f>
        <v>1.65818333333333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5540.58</v>
      </c>
      <c r="I5" s="52" t="n">
        <v>76.86</v>
      </c>
      <c r="J5" s="53" t="n">
        <f aca="false">H5/3600</f>
        <v>1.53905</v>
      </c>
      <c r="L5" s="0" t="n">
        <v>32938.8</v>
      </c>
      <c r="M5" s="0" t="n">
        <v>37.3926</v>
      </c>
      <c r="N5" s="0" t="n">
        <v>38.6893</v>
      </c>
      <c r="O5" s="0" t="n">
        <v>40.5303</v>
      </c>
      <c r="P5" s="0" t="n">
        <v>5889.28</v>
      </c>
      <c r="Q5" s="0" t="n">
        <v>79.41</v>
      </c>
      <c r="R5" s="54" t="n">
        <f aca="false">P5/3600</f>
        <v>1.63591111111111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59" t="n">
        <v>5219.68</v>
      </c>
      <c r="I6" s="59" t="n">
        <v>69.52</v>
      </c>
      <c r="J6" s="60" t="n">
        <f aca="false">H6/3600</f>
        <v>1.44991111111111</v>
      </c>
      <c r="L6" s="0" t="n">
        <v>18551.9072</v>
      </c>
      <c r="M6" s="0" t="n">
        <v>34.3233</v>
      </c>
      <c r="N6" s="0" t="n">
        <v>37.482</v>
      </c>
      <c r="O6" s="0" t="n">
        <v>39.3378</v>
      </c>
      <c r="P6" s="0" t="n">
        <v>5188.98</v>
      </c>
      <c r="Q6" s="0" t="n">
        <v>68.7</v>
      </c>
      <c r="R6" s="61" t="n">
        <f aca="false">P6/3600</f>
        <v>1.44138333333333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6</v>
      </c>
      <c r="C7" s="41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438.98</v>
      </c>
      <c r="I7" s="43" t="n">
        <v>92.18</v>
      </c>
      <c r="J7" s="44" t="n">
        <f aca="false">H7/3600</f>
        <v>1.78860555555556</v>
      </c>
      <c r="L7" s="0" t="n">
        <v>106972.3776</v>
      </c>
      <c r="M7" s="0" t="n">
        <v>43.6041</v>
      </c>
      <c r="N7" s="0" t="n">
        <v>46.0006</v>
      </c>
      <c r="O7" s="0" t="n">
        <v>45.4643</v>
      </c>
      <c r="P7" s="0" t="n">
        <v>6416.96</v>
      </c>
      <c r="Q7" s="0" t="n">
        <v>90.52</v>
      </c>
      <c r="R7" s="45" t="n">
        <f aca="false">P7/3600</f>
        <v>1.78248888888889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6046.5</v>
      </c>
      <c r="I8" s="52" t="n">
        <v>86.42</v>
      </c>
      <c r="J8" s="53" t="n">
        <f aca="false">H8/3600</f>
        <v>1.67958333333333</v>
      </c>
      <c r="L8" s="0" t="n">
        <v>62388.5168</v>
      </c>
      <c r="M8" s="0" t="n">
        <v>40.1639</v>
      </c>
      <c r="N8" s="0" t="n">
        <v>43.5987</v>
      </c>
      <c r="O8" s="0" t="n">
        <v>43.6155</v>
      </c>
      <c r="P8" s="0" t="n">
        <v>6033.97</v>
      </c>
      <c r="Q8" s="0" t="n">
        <v>84.69</v>
      </c>
      <c r="R8" s="54" t="n">
        <f aca="false">P8/3600</f>
        <v>1.67610277777778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5068.47</v>
      </c>
      <c r="I9" s="52" t="n">
        <v>74.38</v>
      </c>
      <c r="J9" s="53" t="n">
        <f aca="false">H9/3600</f>
        <v>1.40790833333333</v>
      </c>
      <c r="L9" s="0" t="n">
        <v>35518.48</v>
      </c>
      <c r="M9" s="0" t="n">
        <v>37.0384</v>
      </c>
      <c r="N9" s="0" t="n">
        <v>41.5664</v>
      </c>
      <c r="O9" s="0" t="n">
        <v>41.9236</v>
      </c>
      <c r="P9" s="0" t="n">
        <v>5563.74</v>
      </c>
      <c r="Q9" s="0" t="n">
        <v>81.53</v>
      </c>
      <c r="R9" s="54" t="n">
        <f aca="false">P9/3600</f>
        <v>1.54548333333333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59" t="n">
        <v>5256.5</v>
      </c>
      <c r="I10" s="59" t="n">
        <v>77.07</v>
      </c>
      <c r="J10" s="60" t="n">
        <f aca="false">H10/3600</f>
        <v>1.46013888888889</v>
      </c>
      <c r="L10" s="0" t="n">
        <v>20730.328</v>
      </c>
      <c r="M10" s="0" t="n">
        <v>34.181</v>
      </c>
      <c r="N10" s="0" t="n">
        <v>40.0681</v>
      </c>
      <c r="O10" s="0" t="n">
        <v>40.6275</v>
      </c>
      <c r="P10" s="0" t="n">
        <v>4681.51</v>
      </c>
      <c r="Q10" s="0" t="n">
        <v>69.62</v>
      </c>
      <c r="R10" s="61" t="n">
        <f aca="false">P10/3600</f>
        <v>1.30041944444444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4</v>
      </c>
      <c r="C11" s="41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8016.54</v>
      </c>
      <c r="I11" s="43" t="n">
        <v>234.16</v>
      </c>
      <c r="J11" s="44" t="n">
        <f aca="false">H11/3600</f>
        <v>5.00459444444445</v>
      </c>
      <c r="L11" s="0" t="n">
        <v>383731.4032</v>
      </c>
      <c r="M11" s="0" t="n">
        <v>42.7966</v>
      </c>
      <c r="N11" s="0" t="n">
        <v>43.1514</v>
      </c>
      <c r="O11" s="0" t="n">
        <v>41.6176</v>
      </c>
      <c r="P11" s="0" t="n">
        <v>18251.23</v>
      </c>
      <c r="Q11" s="0" t="n">
        <v>210.36</v>
      </c>
      <c r="R11" s="45" t="n">
        <f aca="false">P11/3600</f>
        <v>5.06978611111111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1983.7</v>
      </c>
      <c r="I12" s="52" t="n">
        <v>150.87</v>
      </c>
      <c r="J12" s="53" t="n">
        <f aca="false">H12/3600</f>
        <v>3.32880555555556</v>
      </c>
      <c r="L12" s="0" t="n">
        <v>246697.3024</v>
      </c>
      <c r="M12" s="0" t="n">
        <v>39.1504</v>
      </c>
      <c r="N12" s="0" t="n">
        <v>40.2946</v>
      </c>
      <c r="O12" s="0" t="n">
        <v>38.0167</v>
      </c>
      <c r="P12" s="0" t="n">
        <v>15388.19</v>
      </c>
      <c r="Q12" s="0" t="n">
        <v>167.07</v>
      </c>
      <c r="R12" s="54" t="n">
        <f aca="false">P12/3600</f>
        <v>4.27449722222222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12298.78</v>
      </c>
      <c r="I13" s="52" t="n">
        <v>145.67</v>
      </c>
      <c r="J13" s="53" t="n">
        <f aca="false">H13/3600</f>
        <v>3.41632777777778</v>
      </c>
      <c r="L13" s="0" t="n">
        <v>153700.0608</v>
      </c>
      <c r="M13" s="0" t="n">
        <v>35.1246</v>
      </c>
      <c r="N13" s="0" t="n">
        <v>38.5624</v>
      </c>
      <c r="O13" s="0" t="n">
        <v>36.3502</v>
      </c>
      <c r="P13" s="0" t="n">
        <v>10816.11</v>
      </c>
      <c r="Q13" s="0" t="n">
        <v>135.21</v>
      </c>
      <c r="R13" s="54" t="n">
        <f aca="false">P13/3600</f>
        <v>3.004475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59" t="n">
        <v>11326.21</v>
      </c>
      <c r="I14" s="59" t="n">
        <v>144.74</v>
      </c>
      <c r="J14" s="60" t="n">
        <f aca="false">H14/3600</f>
        <v>3.14616944444444</v>
      </c>
      <c r="L14" s="0" t="n">
        <v>82353.808</v>
      </c>
      <c r="M14" s="0" t="n">
        <v>30.9356</v>
      </c>
      <c r="N14" s="0" t="n">
        <v>37.185</v>
      </c>
      <c r="O14" s="0" t="n">
        <v>35.0406</v>
      </c>
      <c r="P14" s="0" t="n">
        <v>9917.51</v>
      </c>
      <c r="Q14" s="0" t="n">
        <v>131.76</v>
      </c>
      <c r="R14" s="61" t="n">
        <f aca="false">P14/3600</f>
        <v>2.75486388888889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61</v>
      </c>
      <c r="C15" s="41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062.27</v>
      </c>
      <c r="I15" s="43" t="n">
        <v>132.95</v>
      </c>
      <c r="J15" s="44" t="n">
        <f aca="false">H15/3600</f>
        <v>3.07285277777778</v>
      </c>
      <c r="L15" s="0" t="n">
        <v>99759.016</v>
      </c>
      <c r="M15" s="0" t="n">
        <v>43.9915</v>
      </c>
      <c r="N15" s="0" t="n">
        <v>47.2127</v>
      </c>
      <c r="O15" s="0" t="n">
        <v>46.7485</v>
      </c>
      <c r="P15" s="0" t="n">
        <v>12303.22</v>
      </c>
      <c r="Q15" s="0" t="n">
        <v>166.83</v>
      </c>
      <c r="R15" s="45" t="n">
        <f aca="false">P15/3600</f>
        <v>3.41756111111111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8790.08</v>
      </c>
      <c r="I16" s="52" t="n">
        <v>119.54</v>
      </c>
      <c r="J16" s="53" t="n">
        <f aca="false">H16/3600</f>
        <v>2.44168888888889</v>
      </c>
      <c r="L16" s="0" t="n">
        <v>47481.3056</v>
      </c>
      <c r="M16" s="0" t="n">
        <v>41.576</v>
      </c>
      <c r="N16" s="0" t="n">
        <v>46.2043</v>
      </c>
      <c r="O16" s="0" t="n">
        <v>45.9149</v>
      </c>
      <c r="P16" s="0" t="n">
        <v>11529.93</v>
      </c>
      <c r="Q16" s="0" t="n">
        <v>139.26</v>
      </c>
      <c r="R16" s="54" t="n">
        <f aca="false">P16/3600</f>
        <v>3.20275833333333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8611.79</v>
      </c>
      <c r="I17" s="52" t="n">
        <v>110.91</v>
      </c>
      <c r="J17" s="53" t="n">
        <f aca="false">H17/3600</f>
        <v>2.39216388888889</v>
      </c>
      <c r="L17" s="0" t="n">
        <v>26764.8976</v>
      </c>
      <c r="M17" s="0" t="n">
        <v>40.0013</v>
      </c>
      <c r="N17" s="0" t="n">
        <v>45.4859</v>
      </c>
      <c r="O17" s="0" t="n">
        <v>45.3892</v>
      </c>
      <c r="P17" s="0" t="n">
        <v>9643.18</v>
      </c>
      <c r="Q17" s="0" t="n">
        <v>121.3</v>
      </c>
      <c r="R17" s="54" t="n">
        <f aca="false">P17/3600</f>
        <v>2.67866111111111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59" t="n">
        <v>10517.82</v>
      </c>
      <c r="I18" s="59" t="n">
        <v>159.53</v>
      </c>
      <c r="J18" s="60" t="n">
        <f aca="false">H18/3600</f>
        <v>2.92161666666667</v>
      </c>
      <c r="L18" s="0" t="n">
        <v>14858.064</v>
      </c>
      <c r="M18" s="0" t="n">
        <v>38.2781</v>
      </c>
      <c r="N18" s="0" t="n">
        <v>45.0029</v>
      </c>
      <c r="O18" s="0" t="n">
        <v>45.0414</v>
      </c>
      <c r="P18" s="0" t="n">
        <v>9135.96</v>
      </c>
      <c r="Q18" s="0" t="n">
        <v>116.07</v>
      </c>
      <c r="R18" s="61" t="n">
        <f aca="false">P18/3600</f>
        <v>2.53776666666667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673.93</v>
      </c>
      <c r="I19" s="43" t="n">
        <v>58.76</v>
      </c>
      <c r="J19" s="44" t="n">
        <f aca="false">H19/3600</f>
        <v>1.29831388888889</v>
      </c>
      <c r="L19" s="0" t="n">
        <v>22378.7136</v>
      </c>
      <c r="M19" s="0" t="n">
        <v>42.9031</v>
      </c>
      <c r="N19" s="0" t="n">
        <v>44.755</v>
      </c>
      <c r="O19" s="0" t="n">
        <v>46.267</v>
      </c>
      <c r="P19" s="0" t="n">
        <v>5580.13</v>
      </c>
      <c r="Q19" s="0" t="n">
        <v>63.9</v>
      </c>
      <c r="R19" s="44" t="n">
        <f aca="false">P19/3600</f>
        <v>1.55003611111111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5</v>
      </c>
      <c r="B20" s="50"/>
      <c r="C20" s="50" t="n">
        <v>27</v>
      </c>
      <c r="D20" s="51" t="n">
        <v>12233.9448</v>
      </c>
      <c r="E20" s="52" t="n">
        <v>41.2255</v>
      </c>
      <c r="F20" s="52" t="n">
        <v>42.9519</v>
      </c>
      <c r="G20" s="52" t="n">
        <v>43.8378</v>
      </c>
      <c r="H20" s="52" t="n">
        <v>4226.61</v>
      </c>
      <c r="I20" s="52" t="n">
        <v>54.55</v>
      </c>
      <c r="J20" s="53" t="n">
        <f aca="false">H20/3600</f>
        <v>1.17405833333333</v>
      </c>
      <c r="L20" s="0" t="n">
        <v>12234.1456</v>
      </c>
      <c r="M20" s="0" t="n">
        <v>41.2247</v>
      </c>
      <c r="N20" s="0" t="n">
        <v>42.9519</v>
      </c>
      <c r="O20" s="0" t="n">
        <v>43.8378</v>
      </c>
      <c r="P20" s="0" t="n">
        <v>4297.72</v>
      </c>
      <c r="Q20" s="0" t="n">
        <v>55.75</v>
      </c>
      <c r="R20" s="53" t="n">
        <f aca="false">P20/3600</f>
        <v>1.19381111111111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6877.568</v>
      </c>
      <c r="E21" s="52" t="n">
        <v>39.1534</v>
      </c>
      <c r="F21" s="52" t="n">
        <v>41.5611</v>
      </c>
      <c r="G21" s="52" t="n">
        <v>42.2127</v>
      </c>
      <c r="H21" s="52" t="n">
        <v>4013.44</v>
      </c>
      <c r="I21" s="52" t="n">
        <v>51.79</v>
      </c>
      <c r="J21" s="53" t="n">
        <f aca="false">H21/3600</f>
        <v>1.11484444444444</v>
      </c>
      <c r="L21" s="0" t="n">
        <v>6877.4856</v>
      </c>
      <c r="M21" s="0" t="n">
        <v>39.1525</v>
      </c>
      <c r="N21" s="0" t="n">
        <v>41.5611</v>
      </c>
      <c r="O21" s="0" t="n">
        <v>42.2127</v>
      </c>
      <c r="P21" s="0" t="n">
        <v>3956.71</v>
      </c>
      <c r="Q21" s="0" t="n">
        <v>51.33</v>
      </c>
      <c r="R21" s="53" t="n">
        <f aca="false">P21/3600</f>
        <v>1.09908611111111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3826.3208</v>
      </c>
      <c r="E22" s="59" t="n">
        <v>36.6925</v>
      </c>
      <c r="F22" s="59" t="n">
        <v>40.5473</v>
      </c>
      <c r="G22" s="59" t="n">
        <v>41.2513</v>
      </c>
      <c r="H22" s="59" t="n">
        <v>3867.03</v>
      </c>
      <c r="I22" s="59" t="n">
        <v>49.77</v>
      </c>
      <c r="J22" s="60" t="n">
        <f aca="false">H22/3600</f>
        <v>1.074175</v>
      </c>
      <c r="L22" s="0" t="n">
        <v>3826.3632</v>
      </c>
      <c r="M22" s="0" t="n">
        <v>36.6918</v>
      </c>
      <c r="N22" s="0" t="n">
        <v>40.5472</v>
      </c>
      <c r="O22" s="0" t="n">
        <v>41.2513</v>
      </c>
      <c r="P22" s="0" t="n">
        <v>3839.12</v>
      </c>
      <c r="Q22" s="0" t="n">
        <v>48.9</v>
      </c>
      <c r="R22" s="60" t="n">
        <f aca="false">P22/3600</f>
        <v>1.06642222222222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27</v>
      </c>
      <c r="C23" s="41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322.17</v>
      </c>
      <c r="I23" s="43" t="n">
        <v>77.23</v>
      </c>
      <c r="J23" s="44" t="n">
        <f aca="false">H23/3600</f>
        <v>1.47838055555556</v>
      </c>
      <c r="L23" s="0" t="n">
        <v>53356.0344</v>
      </c>
      <c r="M23" s="0" t="n">
        <v>41.932</v>
      </c>
      <c r="N23" s="0" t="n">
        <v>43.6464</v>
      </c>
      <c r="O23" s="0" t="n">
        <v>44.301</v>
      </c>
      <c r="P23" s="0" t="n">
        <v>5425.16</v>
      </c>
      <c r="Q23" s="0" t="n">
        <v>78.5</v>
      </c>
      <c r="R23" s="44" t="n">
        <f aca="false">P23/3600</f>
        <v>1.50698888888889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28843.7656</v>
      </c>
      <c r="E24" s="52" t="n">
        <v>38.8259</v>
      </c>
      <c r="F24" s="52" t="n">
        <v>41.1506</v>
      </c>
      <c r="G24" s="52" t="n">
        <v>41.3767</v>
      </c>
      <c r="H24" s="52" t="n">
        <v>4780.32</v>
      </c>
      <c r="I24" s="52" t="n">
        <v>71.34</v>
      </c>
      <c r="J24" s="53" t="n">
        <f aca="false">H24/3600</f>
        <v>1.32786666666667</v>
      </c>
      <c r="L24" s="0" t="n">
        <v>28842.1608</v>
      </c>
      <c r="M24" s="0" t="n">
        <v>38.8215</v>
      </c>
      <c r="N24" s="0" t="n">
        <v>41.1506</v>
      </c>
      <c r="O24" s="0" t="n">
        <v>41.3767</v>
      </c>
      <c r="P24" s="0" t="n">
        <v>4732.52</v>
      </c>
      <c r="Q24" s="0" t="n">
        <v>70.61</v>
      </c>
      <c r="R24" s="53" t="n">
        <f aca="false">P24/3600</f>
        <v>1.31458888888889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911.9584</v>
      </c>
      <c r="E25" s="52" t="n">
        <v>35.7688</v>
      </c>
      <c r="F25" s="52" t="n">
        <v>39.3373</v>
      </c>
      <c r="G25" s="52" t="n">
        <v>39.7007</v>
      </c>
      <c r="H25" s="52" t="n">
        <v>4366.51</v>
      </c>
      <c r="I25" s="52" t="n">
        <v>64.42</v>
      </c>
      <c r="J25" s="53" t="n">
        <f aca="false">H25/3600</f>
        <v>1.21291944444444</v>
      </c>
      <c r="L25" s="0" t="n">
        <v>14912.2824</v>
      </c>
      <c r="M25" s="0" t="n">
        <v>35.7661</v>
      </c>
      <c r="N25" s="0" t="n">
        <v>39.3373</v>
      </c>
      <c r="O25" s="0" t="n">
        <v>39.7007</v>
      </c>
      <c r="P25" s="0" t="n">
        <v>4275.98</v>
      </c>
      <c r="Q25" s="0" t="n">
        <v>63.02</v>
      </c>
      <c r="R25" s="53" t="n">
        <f aca="false">P25/3600</f>
        <v>1.18777222222222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323.3568</v>
      </c>
      <c r="E26" s="59" t="n">
        <v>32.9</v>
      </c>
      <c r="F26" s="59" t="n">
        <v>38.0792</v>
      </c>
      <c r="G26" s="59" t="n">
        <v>38.8619</v>
      </c>
      <c r="H26" s="59" t="n">
        <v>5230.38</v>
      </c>
      <c r="I26" s="59" t="n">
        <v>72.83</v>
      </c>
      <c r="J26" s="60" t="n">
        <f aca="false">H26/3600</f>
        <v>1.45288333333333</v>
      </c>
      <c r="L26" s="0" t="n">
        <v>7323.8464</v>
      </c>
      <c r="M26" s="0" t="n">
        <v>32.8985</v>
      </c>
      <c r="N26" s="0" t="n">
        <v>38.0791</v>
      </c>
      <c r="O26" s="0" t="n">
        <v>38.8619</v>
      </c>
      <c r="P26" s="0" t="n">
        <v>4908.75</v>
      </c>
      <c r="Q26" s="0" t="n">
        <v>62.48</v>
      </c>
      <c r="R26" s="60" t="n">
        <f aca="false">P26/3600</f>
        <v>1.36354166666667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7</v>
      </c>
      <c r="C27" s="41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1399.03</v>
      </c>
      <c r="I27" s="43" t="n">
        <v>160.8</v>
      </c>
      <c r="J27" s="44" t="n">
        <f aca="false">H27/3600</f>
        <v>3.16639722222222</v>
      </c>
      <c r="L27" s="0" t="n">
        <v>107110.376</v>
      </c>
      <c r="M27" s="0" t="n">
        <v>40.7174</v>
      </c>
      <c r="N27" s="0" t="n">
        <v>41.8887</v>
      </c>
      <c r="O27" s="0" t="n">
        <v>44.3638</v>
      </c>
      <c r="P27" s="0" t="n">
        <v>13322.48</v>
      </c>
      <c r="Q27" s="0" t="n">
        <v>191.51</v>
      </c>
      <c r="R27" s="44" t="n">
        <f aca="false">P27/3600</f>
        <v>3.70068888888889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49531.5664</v>
      </c>
      <c r="E28" s="52" t="n">
        <v>38.0849</v>
      </c>
      <c r="F28" s="52" t="n">
        <v>39.599</v>
      </c>
      <c r="G28" s="52" t="n">
        <v>42.2849</v>
      </c>
      <c r="H28" s="52" t="n">
        <v>9835.67</v>
      </c>
      <c r="I28" s="52" t="n">
        <v>142.06</v>
      </c>
      <c r="J28" s="53" t="n">
        <f aca="false">H28/3600</f>
        <v>2.73213055555556</v>
      </c>
      <c r="L28" s="0" t="n">
        <v>49531.228</v>
      </c>
      <c r="M28" s="0" t="n">
        <v>38.0827</v>
      </c>
      <c r="N28" s="0" t="n">
        <v>39.599</v>
      </c>
      <c r="O28" s="0" t="n">
        <v>42.2849</v>
      </c>
      <c r="P28" s="0" t="n">
        <v>9959.88</v>
      </c>
      <c r="Q28" s="0" t="n">
        <v>141.59</v>
      </c>
      <c r="R28" s="53" t="n">
        <f aca="false">P28/3600</f>
        <v>2.76663333333333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757.5288</v>
      </c>
      <c r="E29" s="52" t="n">
        <v>35.8515</v>
      </c>
      <c r="F29" s="52" t="n">
        <v>38.518</v>
      </c>
      <c r="G29" s="52" t="n">
        <v>40.6135</v>
      </c>
      <c r="H29" s="52" t="n">
        <v>10934.66</v>
      </c>
      <c r="I29" s="52" t="n">
        <v>141.8</v>
      </c>
      <c r="J29" s="53" t="n">
        <f aca="false">H29/3600</f>
        <v>3.03740555555556</v>
      </c>
      <c r="L29" s="0" t="n">
        <v>26757.8296</v>
      </c>
      <c r="M29" s="0" t="n">
        <v>35.8494</v>
      </c>
      <c r="N29" s="0" t="n">
        <v>38.518</v>
      </c>
      <c r="O29" s="0" t="n">
        <v>40.6135</v>
      </c>
      <c r="P29" s="0" t="n">
        <v>8848.4</v>
      </c>
      <c r="Q29" s="0" t="n">
        <v>128.92</v>
      </c>
      <c r="R29" s="53" t="n">
        <f aca="false">P29/3600</f>
        <v>2.45788888888889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451.4528</v>
      </c>
      <c r="E30" s="59" t="n">
        <v>33.4151</v>
      </c>
      <c r="F30" s="59" t="n">
        <v>37.6851</v>
      </c>
      <c r="G30" s="59" t="n">
        <v>39.3554</v>
      </c>
      <c r="H30" s="59" t="n">
        <v>8209.14</v>
      </c>
      <c r="I30" s="59" t="n">
        <v>112.77</v>
      </c>
      <c r="J30" s="60" t="n">
        <f aca="false">H30/3600</f>
        <v>2.28031666666667</v>
      </c>
      <c r="L30" s="0" t="n">
        <v>14452.212</v>
      </c>
      <c r="M30" s="0" t="n">
        <v>33.4131</v>
      </c>
      <c r="N30" s="0" t="n">
        <v>37.6851</v>
      </c>
      <c r="O30" s="0" t="n">
        <v>39.3554</v>
      </c>
      <c r="P30" s="0" t="n">
        <v>9289.75</v>
      </c>
      <c r="Q30" s="0" t="n">
        <v>120.09</v>
      </c>
      <c r="R30" s="60" t="n">
        <f aca="false">P30/3600</f>
        <v>2.58048611111111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7</v>
      </c>
      <c r="C31" s="41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571.09</v>
      </c>
      <c r="I31" s="43" t="n">
        <v>142.57</v>
      </c>
      <c r="J31" s="44" t="n">
        <f aca="false">H31/3600</f>
        <v>2.93641388888889</v>
      </c>
      <c r="L31" s="0" t="n">
        <v>72529.8048</v>
      </c>
      <c r="M31" s="0" t="n">
        <v>41.4304</v>
      </c>
      <c r="N31" s="0" t="n">
        <v>44.5358</v>
      </c>
      <c r="O31" s="0" t="n">
        <v>46.2269</v>
      </c>
      <c r="P31" s="0" t="n">
        <v>12562.31</v>
      </c>
      <c r="Q31" s="0" t="n">
        <v>152.99</v>
      </c>
      <c r="R31" s="44" t="n">
        <f aca="false">P31/3600</f>
        <v>3.48953055555556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29473.2</v>
      </c>
      <c r="E32" s="52" t="n">
        <v>38.8262</v>
      </c>
      <c r="F32" s="52" t="n">
        <v>43.0102</v>
      </c>
      <c r="G32" s="52" t="n">
        <v>44.0402</v>
      </c>
      <c r="H32" s="52" t="n">
        <v>8340.47</v>
      </c>
      <c r="I32" s="52" t="n">
        <v>112.09</v>
      </c>
      <c r="J32" s="53" t="n">
        <f aca="false">H32/3600</f>
        <v>2.31679722222222</v>
      </c>
      <c r="L32" s="0" t="n">
        <v>29471.72</v>
      </c>
      <c r="M32" s="0" t="n">
        <v>38.8252</v>
      </c>
      <c r="N32" s="0" t="n">
        <v>43.0102</v>
      </c>
      <c r="O32" s="0" t="n">
        <v>44.0402</v>
      </c>
      <c r="P32" s="0" t="n">
        <v>8261.47</v>
      </c>
      <c r="Q32" s="0" t="n">
        <v>111.3</v>
      </c>
      <c r="R32" s="53" t="n">
        <f aca="false">P32/3600</f>
        <v>2.29485277777778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15204.4216</v>
      </c>
      <c r="E33" s="52" t="n">
        <v>37.0567</v>
      </c>
      <c r="F33" s="52" t="n">
        <v>41.6524</v>
      </c>
      <c r="G33" s="52" t="n">
        <v>42.1673</v>
      </c>
      <c r="H33" s="52" t="n">
        <v>8601.5</v>
      </c>
      <c r="I33" s="52" t="n">
        <v>118.23</v>
      </c>
      <c r="J33" s="53" t="n">
        <f aca="false">H33/3600</f>
        <v>2.38930555555556</v>
      </c>
      <c r="L33" s="0" t="n">
        <v>15204.8184</v>
      </c>
      <c r="M33" s="0" t="n">
        <v>37.0558</v>
      </c>
      <c r="N33" s="0" t="n">
        <v>41.6524</v>
      </c>
      <c r="O33" s="0" t="n">
        <v>42.1673</v>
      </c>
      <c r="P33" s="0" t="n">
        <v>8494.89</v>
      </c>
      <c r="Q33" s="0" t="n">
        <v>114.85</v>
      </c>
      <c r="R33" s="53" t="n">
        <f aca="false">P33/3600</f>
        <v>2.35969166666667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8464.628</v>
      </c>
      <c r="E34" s="59" t="n">
        <v>35.103</v>
      </c>
      <c r="F34" s="59" t="n">
        <v>40.5758</v>
      </c>
      <c r="G34" s="59" t="n">
        <v>40.7515</v>
      </c>
      <c r="H34" s="59" t="n">
        <v>8109.07</v>
      </c>
      <c r="I34" s="59" t="n">
        <v>108.93</v>
      </c>
      <c r="J34" s="60" t="n">
        <f aca="false">H34/3600</f>
        <v>2.25251944444444</v>
      </c>
      <c r="L34" s="0" t="n">
        <v>8465.1616</v>
      </c>
      <c r="M34" s="0" t="n">
        <v>35.1019</v>
      </c>
      <c r="N34" s="0" t="n">
        <v>40.5758</v>
      </c>
      <c r="O34" s="0" t="n">
        <v>40.7515</v>
      </c>
      <c r="P34" s="0" t="n">
        <v>7954.05</v>
      </c>
      <c r="Q34" s="0" t="n">
        <v>106.17</v>
      </c>
      <c r="R34" s="60" t="n">
        <f aca="false">P34/3600</f>
        <v>2.20945833333333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6</v>
      </c>
      <c r="C35" s="41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7882.23</v>
      </c>
      <c r="I35" s="43" t="n">
        <v>271.26</v>
      </c>
      <c r="J35" s="44" t="n">
        <f aca="false">H35/3600</f>
        <v>4.96728611111111</v>
      </c>
      <c r="L35" s="0" t="n">
        <v>184083.7504</v>
      </c>
      <c r="M35" s="0" t="n">
        <v>42.7471</v>
      </c>
      <c r="N35" s="0" t="n">
        <v>42.8799</v>
      </c>
      <c r="O35" s="0" t="n">
        <v>44.5052</v>
      </c>
      <c r="P35" s="0" t="n">
        <v>16852.44</v>
      </c>
      <c r="Q35" s="0" t="n">
        <v>223.63</v>
      </c>
      <c r="R35" s="44" t="n">
        <f aca="false">P35/3600</f>
        <v>4.68123333333333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81372.0424</v>
      </c>
      <c r="E36" s="52" t="n">
        <v>37.2327</v>
      </c>
      <c r="F36" s="52" t="n">
        <v>40.9157</v>
      </c>
      <c r="G36" s="52" t="n">
        <v>42.9518</v>
      </c>
      <c r="H36" s="52" t="n">
        <v>12422.99</v>
      </c>
      <c r="I36" s="52" t="n">
        <v>170.38</v>
      </c>
      <c r="J36" s="53" t="n">
        <f aca="false">H36/3600</f>
        <v>3.45083055555556</v>
      </c>
      <c r="L36" s="0" t="n">
        <v>81372.4312</v>
      </c>
      <c r="M36" s="0" t="n">
        <v>37.2313</v>
      </c>
      <c r="N36" s="0" t="n">
        <v>40.9157</v>
      </c>
      <c r="O36" s="0" t="n">
        <v>42.9518</v>
      </c>
      <c r="P36" s="0" t="n">
        <v>11173.8</v>
      </c>
      <c r="Q36" s="0" t="n">
        <v>160.42</v>
      </c>
      <c r="R36" s="53" t="n">
        <f aca="false">P36/3600</f>
        <v>3.10383333333333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41109.9344</v>
      </c>
      <c r="E37" s="52" t="n">
        <v>34.6639</v>
      </c>
      <c r="F37" s="52" t="n">
        <v>39.4187</v>
      </c>
      <c r="G37" s="52" t="n">
        <v>41.7482</v>
      </c>
      <c r="H37" s="52" t="n">
        <v>11382.23</v>
      </c>
      <c r="I37" s="52" t="n">
        <v>158.95</v>
      </c>
      <c r="J37" s="53" t="n">
        <f aca="false">H37/3600</f>
        <v>3.16173055555556</v>
      </c>
      <c r="L37" s="0" t="n">
        <v>41110.708</v>
      </c>
      <c r="M37" s="0" t="n">
        <v>34.6615</v>
      </c>
      <c r="N37" s="0" t="n">
        <v>39.4187</v>
      </c>
      <c r="O37" s="0" t="n">
        <v>41.7482</v>
      </c>
      <c r="P37" s="0" t="n">
        <v>11183.41</v>
      </c>
      <c r="Q37" s="0" t="n">
        <v>156.43</v>
      </c>
      <c r="R37" s="53" t="n">
        <f aca="false">P37/3600</f>
        <v>3.10650277777778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22086.3272</v>
      </c>
      <c r="E38" s="59" t="n">
        <v>32.2645</v>
      </c>
      <c r="F38" s="59" t="n">
        <v>38.3939</v>
      </c>
      <c r="G38" s="59" t="n">
        <v>40.8664</v>
      </c>
      <c r="H38" s="59" t="n">
        <v>10445.68</v>
      </c>
      <c r="I38" s="59" t="n">
        <v>141.99</v>
      </c>
      <c r="J38" s="60" t="n">
        <f aca="false">H38/3600</f>
        <v>2.90157777777778</v>
      </c>
      <c r="L38" s="0" t="n">
        <v>22087.148</v>
      </c>
      <c r="M38" s="0" t="n">
        <v>32.2606</v>
      </c>
      <c r="N38" s="0" t="n">
        <v>38.3939</v>
      </c>
      <c r="O38" s="0" t="n">
        <v>40.8664</v>
      </c>
      <c r="P38" s="0" t="n">
        <v>9233.58</v>
      </c>
      <c r="Q38" s="0" t="n">
        <v>127.01</v>
      </c>
      <c r="R38" s="60" t="n">
        <f aca="false">P38/3600</f>
        <v>2.56488333333333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082.22</v>
      </c>
      <c r="I39" s="43" t="n">
        <v>31.79</v>
      </c>
      <c r="J39" s="44" t="n">
        <f aca="false">H39/3600</f>
        <v>0.578394444444444</v>
      </c>
      <c r="L39" s="0" t="n">
        <v>20899.8592</v>
      </c>
      <c r="M39" s="0" t="n">
        <v>41.9524</v>
      </c>
      <c r="N39" s="0" t="n">
        <v>44.0728</v>
      </c>
      <c r="O39" s="0" t="n">
        <v>44.7691</v>
      </c>
      <c r="P39" s="0" t="n">
        <v>2686.97</v>
      </c>
      <c r="Q39" s="0" t="n">
        <v>39.88</v>
      </c>
      <c r="R39" s="44" t="n">
        <f aca="false">P39/3600</f>
        <v>0.746380555555556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6</v>
      </c>
      <c r="B40" s="50"/>
      <c r="C40" s="50" t="n">
        <v>27</v>
      </c>
      <c r="D40" s="51" t="n">
        <v>11240.2024</v>
      </c>
      <c r="E40" s="52" t="n">
        <v>38.5274</v>
      </c>
      <c r="F40" s="52" t="n">
        <v>41.4007</v>
      </c>
      <c r="G40" s="52" t="n">
        <v>41.8265</v>
      </c>
      <c r="H40" s="52" t="n">
        <v>2111.5</v>
      </c>
      <c r="I40" s="52" t="n">
        <v>32.35</v>
      </c>
      <c r="J40" s="53" t="n">
        <f aca="false">H40/3600</f>
        <v>0.586527777777778</v>
      </c>
      <c r="L40" s="0" t="n">
        <v>11238.5704</v>
      </c>
      <c r="M40" s="0" t="n">
        <v>38.5245</v>
      </c>
      <c r="N40" s="0" t="n">
        <v>41.4006</v>
      </c>
      <c r="O40" s="0" t="n">
        <v>41.8266</v>
      </c>
      <c r="P40" s="0" t="n">
        <v>2037.68</v>
      </c>
      <c r="Q40" s="0" t="n">
        <v>30.39</v>
      </c>
      <c r="R40" s="53" t="n">
        <f aca="false">P40/3600</f>
        <v>0.566022222222222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5980.4408</v>
      </c>
      <c r="E41" s="52" t="n">
        <v>35.5544</v>
      </c>
      <c r="F41" s="52" t="n">
        <v>39.4671</v>
      </c>
      <c r="G41" s="52" t="n">
        <v>39.6604</v>
      </c>
      <c r="H41" s="52" t="n">
        <v>1920.34</v>
      </c>
      <c r="I41" s="52" t="n">
        <v>25.73</v>
      </c>
      <c r="J41" s="53" t="n">
        <f aca="false">H41/3600</f>
        <v>0.533427777777778</v>
      </c>
      <c r="L41" s="0" t="n">
        <v>5981.928</v>
      </c>
      <c r="M41" s="0" t="n">
        <v>35.5525</v>
      </c>
      <c r="N41" s="0" t="n">
        <v>39.4671</v>
      </c>
      <c r="O41" s="0" t="n">
        <v>39.6605</v>
      </c>
      <c r="P41" s="0" t="n">
        <v>1649.8</v>
      </c>
      <c r="Q41" s="0" t="n">
        <v>22.51</v>
      </c>
      <c r="R41" s="53" t="n">
        <f aca="false">P41/3600</f>
        <v>0.458277777777778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3316.244</v>
      </c>
      <c r="E42" s="59" t="n">
        <v>32.9246</v>
      </c>
      <c r="F42" s="59" t="n">
        <v>37.9679</v>
      </c>
      <c r="G42" s="59" t="n">
        <v>37.9713</v>
      </c>
      <c r="H42" s="59" t="n">
        <v>1998.61</v>
      </c>
      <c r="I42" s="59" t="n">
        <v>26.34</v>
      </c>
      <c r="J42" s="60" t="n">
        <f aca="false">H42/3600</f>
        <v>0.555169444444444</v>
      </c>
      <c r="L42" s="0" t="n">
        <v>3317.3504</v>
      </c>
      <c r="M42" s="0" t="n">
        <v>32.9202</v>
      </c>
      <c r="N42" s="0" t="n">
        <v>37.968</v>
      </c>
      <c r="O42" s="0" t="n">
        <v>37.9713</v>
      </c>
      <c r="P42" s="0" t="n">
        <v>2061.14</v>
      </c>
      <c r="Q42" s="0" t="n">
        <v>26.71</v>
      </c>
      <c r="R42" s="60" t="n">
        <f aca="false">P42/3600</f>
        <v>0.572538888888889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2</v>
      </c>
      <c r="C43" s="41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636.15</v>
      </c>
      <c r="I43" s="43" t="n">
        <v>37.85</v>
      </c>
      <c r="J43" s="44" t="n">
        <f aca="false">H43/3600</f>
        <v>0.732263888888889</v>
      </c>
      <c r="L43" s="0" t="n">
        <v>23710.5904</v>
      </c>
      <c r="M43" s="0" t="n">
        <v>42.1253</v>
      </c>
      <c r="N43" s="0" t="n">
        <v>44.279</v>
      </c>
      <c r="O43" s="0" t="n">
        <v>45.7359</v>
      </c>
      <c r="P43" s="0" t="n">
        <v>3165.87</v>
      </c>
      <c r="Q43" s="0" t="n">
        <v>45.17</v>
      </c>
      <c r="R43" s="44" t="n">
        <f aca="false">P43/3600</f>
        <v>0.879408333333333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4150.9328</v>
      </c>
      <c r="E44" s="52" t="n">
        <v>39.2106</v>
      </c>
      <c r="F44" s="52" t="n">
        <v>41.9041</v>
      </c>
      <c r="G44" s="52" t="n">
        <v>43.0736</v>
      </c>
      <c r="H44" s="52" t="n">
        <v>2167.22</v>
      </c>
      <c r="I44" s="52" t="n">
        <v>31.62</v>
      </c>
      <c r="J44" s="53" t="n">
        <f aca="false">H44/3600</f>
        <v>0.602005555555556</v>
      </c>
      <c r="L44" s="0" t="n">
        <v>14151.0024</v>
      </c>
      <c r="M44" s="0" t="n">
        <v>39.2069</v>
      </c>
      <c r="N44" s="0" t="n">
        <v>41.9042</v>
      </c>
      <c r="O44" s="0" t="n">
        <v>43.0735</v>
      </c>
      <c r="P44" s="0" t="n">
        <v>2412.78</v>
      </c>
      <c r="Q44" s="0" t="n">
        <v>34.89</v>
      </c>
      <c r="R44" s="53" t="n">
        <f aca="false">P44/3600</f>
        <v>0.670216666666667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313.332</v>
      </c>
      <c r="E45" s="52" t="n">
        <v>36.1453</v>
      </c>
      <c r="F45" s="52" t="n">
        <v>40.0099</v>
      </c>
      <c r="G45" s="52" t="n">
        <v>40.9986</v>
      </c>
      <c r="H45" s="52" t="n">
        <v>2220.11</v>
      </c>
      <c r="I45" s="52" t="n">
        <v>32.4</v>
      </c>
      <c r="J45" s="53" t="n">
        <f aca="false">H45/3600</f>
        <v>0.616697222222222</v>
      </c>
      <c r="L45" s="0" t="n">
        <v>8313.132</v>
      </c>
      <c r="M45" s="0" t="n">
        <v>36.1422</v>
      </c>
      <c r="N45" s="0" t="n">
        <v>40.0099</v>
      </c>
      <c r="O45" s="0" t="n">
        <v>40.9986</v>
      </c>
      <c r="P45" s="0" t="n">
        <v>2181.91</v>
      </c>
      <c r="Q45" s="0" t="n">
        <v>30.55</v>
      </c>
      <c r="R45" s="53" t="n">
        <f aca="false">P45/3600</f>
        <v>0.606086111111111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732.5192</v>
      </c>
      <c r="E46" s="59" t="n">
        <v>33.0467</v>
      </c>
      <c r="F46" s="59" t="n">
        <v>38.5891</v>
      </c>
      <c r="G46" s="59" t="n">
        <v>39.4726</v>
      </c>
      <c r="H46" s="59" t="n">
        <v>1832.87</v>
      </c>
      <c r="I46" s="59" t="n">
        <v>26.37</v>
      </c>
      <c r="J46" s="60" t="n">
        <f aca="false">H46/3600</f>
        <v>0.509130555555556</v>
      </c>
      <c r="L46" s="0" t="n">
        <v>4732.6392</v>
      </c>
      <c r="M46" s="0" t="n">
        <v>33.0434</v>
      </c>
      <c r="N46" s="0" t="n">
        <v>38.5891</v>
      </c>
      <c r="O46" s="0" t="n">
        <v>39.4726</v>
      </c>
      <c r="P46" s="0" t="n">
        <v>2024.16</v>
      </c>
      <c r="Q46" s="0" t="n">
        <v>27.35</v>
      </c>
      <c r="R46" s="60" t="n">
        <f aca="false">P46/3600</f>
        <v>0.562266666666667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5</v>
      </c>
      <c r="C47" s="41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650.31</v>
      </c>
      <c r="I47" s="43" t="n">
        <v>40.72</v>
      </c>
      <c r="J47" s="44" t="n">
        <f aca="false">H47/3600</f>
        <v>0.736197222222222</v>
      </c>
      <c r="L47" s="0" t="n">
        <v>44322.9368</v>
      </c>
      <c r="M47" s="0" t="n">
        <v>41.2106</v>
      </c>
      <c r="N47" s="0" t="n">
        <v>42.6817</v>
      </c>
      <c r="O47" s="0" t="n">
        <v>43.5697</v>
      </c>
      <c r="P47" s="0" t="n">
        <v>2941.17</v>
      </c>
      <c r="Q47" s="0" t="n">
        <v>42.51</v>
      </c>
      <c r="R47" s="44" t="n">
        <f aca="false">P47/3600</f>
        <v>0.816991666666667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27451.5576</v>
      </c>
      <c r="E48" s="52" t="n">
        <v>36.9816</v>
      </c>
      <c r="F48" s="52" t="n">
        <v>39.4746</v>
      </c>
      <c r="G48" s="52" t="n">
        <v>40.3082</v>
      </c>
      <c r="H48" s="52" t="n">
        <v>2073.69</v>
      </c>
      <c r="I48" s="52" t="n">
        <v>31.12</v>
      </c>
      <c r="J48" s="53" t="n">
        <f aca="false">H48/3600</f>
        <v>0.576025</v>
      </c>
      <c r="L48" s="0" t="n">
        <v>27451.168</v>
      </c>
      <c r="M48" s="0" t="n">
        <v>36.9793</v>
      </c>
      <c r="N48" s="0" t="n">
        <v>39.4746</v>
      </c>
      <c r="O48" s="0" t="n">
        <v>40.3082</v>
      </c>
      <c r="P48" s="0" t="n">
        <v>2082.02</v>
      </c>
      <c r="Q48" s="0" t="n">
        <v>32.22</v>
      </c>
      <c r="R48" s="53" t="n">
        <f aca="false">P48/3600</f>
        <v>0.578338888888889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6366.8632</v>
      </c>
      <c r="E49" s="52" t="n">
        <v>33.1776</v>
      </c>
      <c r="F49" s="52" t="n">
        <v>37.3599</v>
      </c>
      <c r="G49" s="52" t="n">
        <v>38.0689</v>
      </c>
      <c r="H49" s="52" t="n">
        <v>1844.36</v>
      </c>
      <c r="I49" s="52" t="n">
        <v>27.24</v>
      </c>
      <c r="J49" s="53" t="n">
        <f aca="false">H49/3600</f>
        <v>0.512322222222222</v>
      </c>
      <c r="L49" s="0" t="n">
        <v>16366.824</v>
      </c>
      <c r="M49" s="0" t="n">
        <v>33.1758</v>
      </c>
      <c r="N49" s="0" t="n">
        <v>37.3599</v>
      </c>
      <c r="O49" s="0" t="n">
        <v>38.0689</v>
      </c>
      <c r="P49" s="0" t="n">
        <v>2104.4</v>
      </c>
      <c r="Q49" s="0" t="n">
        <v>31.75</v>
      </c>
      <c r="R49" s="53" t="n">
        <f aca="false">P49/3600</f>
        <v>0.584555555555556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8863.3904</v>
      </c>
      <c r="E50" s="59" t="n">
        <v>29.4895</v>
      </c>
      <c r="F50" s="59" t="n">
        <v>35.9098</v>
      </c>
      <c r="G50" s="59" t="n">
        <v>36.5494</v>
      </c>
      <c r="H50" s="59" t="n">
        <v>1891.02</v>
      </c>
      <c r="I50" s="59" t="n">
        <v>29.13</v>
      </c>
      <c r="J50" s="60" t="n">
        <f aca="false">H50/3600</f>
        <v>0.525283333333333</v>
      </c>
      <c r="L50" s="0" t="n">
        <v>8863.0552</v>
      </c>
      <c r="M50" s="0" t="n">
        <v>29.4879</v>
      </c>
      <c r="N50" s="0" t="n">
        <v>35.9098</v>
      </c>
      <c r="O50" s="0" t="n">
        <v>36.5494</v>
      </c>
      <c r="P50" s="0" t="n">
        <v>1874.51</v>
      </c>
      <c r="Q50" s="0" t="n">
        <v>28.16</v>
      </c>
      <c r="R50" s="60" t="n">
        <f aca="false">P50/3600</f>
        <v>0.520697222222222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8</v>
      </c>
      <c r="C51" s="41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580.54</v>
      </c>
      <c r="I51" s="43" t="n">
        <v>19.26</v>
      </c>
      <c r="J51" s="44" t="n">
        <f aca="false">H51/3600</f>
        <v>0.439038888888889</v>
      </c>
      <c r="L51" s="0" t="n">
        <v>15268.3808</v>
      </c>
      <c r="M51" s="0" t="n">
        <v>42.5874</v>
      </c>
      <c r="N51" s="0" t="n">
        <v>43.967</v>
      </c>
      <c r="O51" s="0" t="n">
        <v>44.743</v>
      </c>
      <c r="P51" s="0" t="n">
        <v>1218.37</v>
      </c>
      <c r="Q51" s="0" t="n">
        <v>16.98</v>
      </c>
      <c r="R51" s="44" t="n">
        <f aca="false">P51/3600</f>
        <v>0.338436111111111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9142.6832</v>
      </c>
      <c r="E52" s="52" t="n">
        <v>39.1823</v>
      </c>
      <c r="F52" s="52" t="n">
        <v>40.6054</v>
      </c>
      <c r="G52" s="52" t="n">
        <v>41.9349</v>
      </c>
      <c r="H52" s="52" t="n">
        <v>1066.59</v>
      </c>
      <c r="I52" s="52" t="n">
        <v>14.96</v>
      </c>
      <c r="J52" s="53" t="n">
        <f aca="false">H52/3600</f>
        <v>0.296275</v>
      </c>
      <c r="L52" s="0" t="n">
        <v>9142.804</v>
      </c>
      <c r="M52" s="0" t="n">
        <v>39.1807</v>
      </c>
      <c r="N52" s="0" t="n">
        <v>40.6054</v>
      </c>
      <c r="O52" s="0" t="n">
        <v>41.9349</v>
      </c>
      <c r="P52" s="0" t="n">
        <v>1216.98</v>
      </c>
      <c r="Q52" s="0" t="n">
        <v>16.59</v>
      </c>
      <c r="R52" s="53" t="n">
        <f aca="false">P52/3600</f>
        <v>0.33805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5208.6736</v>
      </c>
      <c r="E53" s="52" t="n">
        <v>35.7452</v>
      </c>
      <c r="F53" s="52" t="n">
        <v>38.2472</v>
      </c>
      <c r="G53" s="52" t="n">
        <v>39.9918</v>
      </c>
      <c r="H53" s="52" t="n">
        <v>1295.59</v>
      </c>
      <c r="I53" s="52" t="n">
        <v>17.24</v>
      </c>
      <c r="J53" s="53" t="n">
        <f aca="false">H53/3600</f>
        <v>0.359886111111111</v>
      </c>
      <c r="L53" s="0" t="n">
        <v>5208.3632</v>
      </c>
      <c r="M53" s="0" t="n">
        <v>35.7428</v>
      </c>
      <c r="N53" s="0" t="n">
        <v>38.2472</v>
      </c>
      <c r="O53" s="0" t="n">
        <v>39.9918</v>
      </c>
      <c r="P53" s="0" t="n">
        <v>996.37</v>
      </c>
      <c r="Q53" s="0" t="n">
        <v>14.11</v>
      </c>
      <c r="R53" s="53" t="n">
        <f aca="false">P53/3600</f>
        <v>0.276769444444444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2614.14</v>
      </c>
      <c r="E54" s="59" t="n">
        <v>32.2801</v>
      </c>
      <c r="F54" s="59" t="n">
        <v>36.7814</v>
      </c>
      <c r="G54" s="59" t="n">
        <v>38.5375</v>
      </c>
      <c r="H54" s="59" t="n">
        <v>1226</v>
      </c>
      <c r="I54" s="59" t="n">
        <v>17.35</v>
      </c>
      <c r="J54" s="60" t="n">
        <f aca="false">H54/3600</f>
        <v>0.340555555555556</v>
      </c>
      <c r="L54" s="0" t="n">
        <v>2614.184</v>
      </c>
      <c r="M54" s="0" t="n">
        <v>32.278</v>
      </c>
      <c r="N54" s="0" t="n">
        <v>36.7814</v>
      </c>
      <c r="O54" s="0" t="n">
        <v>38.5375</v>
      </c>
      <c r="P54" s="0" t="n">
        <v>1019.04</v>
      </c>
      <c r="Q54" s="0" t="n">
        <v>13.81</v>
      </c>
      <c r="R54" s="60" t="n">
        <f aca="false">P54/3600</f>
        <v>0.283066666666667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493.18</v>
      </c>
      <c r="I55" s="43" t="n">
        <v>7.17</v>
      </c>
      <c r="J55" s="44" t="n">
        <f aca="false">H55/3600</f>
        <v>0.136994444444444</v>
      </c>
      <c r="L55" s="0" t="n">
        <v>5379.9232</v>
      </c>
      <c r="M55" s="0" t="n">
        <v>43.2356</v>
      </c>
      <c r="N55" s="0" t="n">
        <v>45.4101</v>
      </c>
      <c r="O55" s="0" t="n">
        <v>45.1979</v>
      </c>
      <c r="P55" s="0" t="n">
        <v>495.63</v>
      </c>
      <c r="Q55" s="0" t="n">
        <v>7.14</v>
      </c>
      <c r="R55" s="44" t="n">
        <f aca="false">P55/3600</f>
        <v>0.137675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7</v>
      </c>
      <c r="B56" s="50"/>
      <c r="C56" s="50" t="n">
        <v>27</v>
      </c>
      <c r="D56" s="51" t="n">
        <v>3195.7992</v>
      </c>
      <c r="E56" s="52" t="n">
        <v>39.576</v>
      </c>
      <c r="F56" s="52" t="n">
        <v>42.3366</v>
      </c>
      <c r="G56" s="52" t="n">
        <v>41.8967</v>
      </c>
      <c r="H56" s="52" t="n">
        <v>442.48</v>
      </c>
      <c r="I56" s="52" t="n">
        <v>6.43</v>
      </c>
      <c r="J56" s="53" t="n">
        <f aca="false">H56/3600</f>
        <v>0.122911111111111</v>
      </c>
      <c r="L56" s="0" t="n">
        <v>3195.612</v>
      </c>
      <c r="M56" s="0" t="n">
        <v>39.5719</v>
      </c>
      <c r="N56" s="0" t="n">
        <v>42.3366</v>
      </c>
      <c r="O56" s="0" t="n">
        <v>41.8968</v>
      </c>
      <c r="P56" s="0" t="n">
        <v>443.99</v>
      </c>
      <c r="Q56" s="0" t="n">
        <v>5.92</v>
      </c>
      <c r="R56" s="53" t="n">
        <f aca="false">P56/3600</f>
        <v>0.123330555555556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1824.0344</v>
      </c>
      <c r="E57" s="52" t="n">
        <v>36.1211</v>
      </c>
      <c r="F57" s="52" t="n">
        <v>40.029</v>
      </c>
      <c r="G57" s="52" t="n">
        <v>39.4551</v>
      </c>
      <c r="H57" s="52" t="n">
        <v>418.56</v>
      </c>
      <c r="I57" s="52" t="n">
        <v>5.97</v>
      </c>
      <c r="J57" s="53" t="n">
        <f aca="false">H57/3600</f>
        <v>0.116266666666667</v>
      </c>
      <c r="L57" s="0" t="n">
        <v>1823.86</v>
      </c>
      <c r="M57" s="0" t="n">
        <v>36.1174</v>
      </c>
      <c r="N57" s="0" t="n">
        <v>40.0285</v>
      </c>
      <c r="O57" s="0" t="n">
        <v>39.4545</v>
      </c>
      <c r="P57" s="0" t="n">
        <v>405.24</v>
      </c>
      <c r="Q57" s="0" t="n">
        <v>5.38</v>
      </c>
      <c r="R57" s="53" t="n">
        <f aca="false">P57/3600</f>
        <v>0.112566666666667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014.0632</v>
      </c>
      <c r="E58" s="59" t="n">
        <v>32.9186</v>
      </c>
      <c r="F58" s="59" t="n">
        <v>38.4125</v>
      </c>
      <c r="G58" s="59" t="n">
        <v>37.6972</v>
      </c>
      <c r="H58" s="59" t="n">
        <v>419.75</v>
      </c>
      <c r="I58" s="59" t="n">
        <v>5.8</v>
      </c>
      <c r="J58" s="60" t="n">
        <f aca="false">H58/3600</f>
        <v>0.116597222222222</v>
      </c>
      <c r="L58" s="0" t="n">
        <v>1014.1928</v>
      </c>
      <c r="M58" s="0" t="n">
        <v>32.9161</v>
      </c>
      <c r="N58" s="0" t="n">
        <v>38.4126</v>
      </c>
      <c r="O58" s="0" t="n">
        <v>37.6978</v>
      </c>
      <c r="P58" s="0" t="n">
        <v>378.03</v>
      </c>
      <c r="Q58" s="0" t="n">
        <v>4.95</v>
      </c>
      <c r="R58" s="60" t="n">
        <f aca="false">P58/3600</f>
        <v>0.105008333333333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4</v>
      </c>
      <c r="C59" s="41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84.93</v>
      </c>
      <c r="I59" s="43" t="n">
        <v>10.52</v>
      </c>
      <c r="J59" s="44" t="n">
        <f aca="false">H59/3600</f>
        <v>0.218036111111111</v>
      </c>
      <c r="L59" s="0" t="n">
        <v>13246.2696</v>
      </c>
      <c r="M59" s="0" t="n">
        <v>41.3083</v>
      </c>
      <c r="N59" s="0" t="n">
        <v>43.38</v>
      </c>
      <c r="O59" s="0" t="n">
        <v>44.3118</v>
      </c>
      <c r="P59" s="0" t="n">
        <v>774.86</v>
      </c>
      <c r="Q59" s="0" t="n">
        <v>10.27</v>
      </c>
      <c r="R59" s="44" t="n">
        <f aca="false">P59/3600</f>
        <v>0.215238888888889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8435.9768</v>
      </c>
      <c r="E60" s="52" t="n">
        <v>36.9047</v>
      </c>
      <c r="F60" s="52" t="n">
        <v>40.673</v>
      </c>
      <c r="G60" s="52" t="n">
        <v>41.7323</v>
      </c>
      <c r="H60" s="52" t="n">
        <v>614.05</v>
      </c>
      <c r="I60" s="52" t="n">
        <v>9.82</v>
      </c>
      <c r="J60" s="53" t="n">
        <f aca="false">H60/3600</f>
        <v>0.170569444444444</v>
      </c>
      <c r="L60" s="0" t="n">
        <v>8435.7272</v>
      </c>
      <c r="M60" s="0" t="n">
        <v>36.9016</v>
      </c>
      <c r="N60" s="0" t="n">
        <v>40.6731</v>
      </c>
      <c r="O60" s="0" t="n">
        <v>41.7323</v>
      </c>
      <c r="P60" s="0" t="n">
        <v>796.81</v>
      </c>
      <c r="Q60" s="0" t="n">
        <v>10.3</v>
      </c>
      <c r="R60" s="53" t="n">
        <f aca="false">P60/3600</f>
        <v>0.221336111111111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5180.1656</v>
      </c>
      <c r="E61" s="52" t="n">
        <v>33.1221</v>
      </c>
      <c r="F61" s="52" t="n">
        <v>39.013</v>
      </c>
      <c r="G61" s="52" t="n">
        <v>39.9546</v>
      </c>
      <c r="H61" s="52" t="n">
        <v>612.98</v>
      </c>
      <c r="I61" s="52" t="n">
        <v>8.44</v>
      </c>
      <c r="J61" s="53" t="n">
        <f aca="false">H61/3600</f>
        <v>0.170272222222222</v>
      </c>
      <c r="L61" s="0" t="n">
        <v>5180.2256</v>
      </c>
      <c r="M61" s="0" t="n">
        <v>33.1202</v>
      </c>
      <c r="N61" s="0" t="n">
        <v>39.0129</v>
      </c>
      <c r="O61" s="0" t="n">
        <v>39.9545</v>
      </c>
      <c r="P61" s="0" t="n">
        <v>545.92</v>
      </c>
      <c r="Q61" s="0" t="n">
        <v>7.68</v>
      </c>
      <c r="R61" s="53" t="n">
        <f aca="false">P61/3600</f>
        <v>0.151644444444444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3076.6696</v>
      </c>
      <c r="E62" s="59" t="n">
        <v>29.6412</v>
      </c>
      <c r="F62" s="59" t="n">
        <v>37.9237</v>
      </c>
      <c r="G62" s="59" t="n">
        <v>38.7402</v>
      </c>
      <c r="H62" s="59" t="n">
        <v>574.14</v>
      </c>
      <c r="I62" s="59" t="n">
        <v>8.39</v>
      </c>
      <c r="J62" s="60" t="n">
        <f aca="false">H62/3600</f>
        <v>0.159483333333333</v>
      </c>
      <c r="L62" s="0" t="n">
        <v>3076.7032</v>
      </c>
      <c r="M62" s="0" t="n">
        <v>29.638</v>
      </c>
      <c r="N62" s="0" t="n">
        <v>37.9239</v>
      </c>
      <c r="O62" s="0" t="n">
        <v>38.7407</v>
      </c>
      <c r="P62" s="0" t="n">
        <v>570.04</v>
      </c>
      <c r="Q62" s="0" t="n">
        <v>7.97</v>
      </c>
      <c r="R62" s="60" t="n">
        <f aca="false">P62/3600</f>
        <v>0.158344444444444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40</v>
      </c>
      <c r="C63" s="41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577.38</v>
      </c>
      <c r="I63" s="43" t="n">
        <v>8.43</v>
      </c>
      <c r="J63" s="44" t="n">
        <f aca="false">H63/3600</f>
        <v>0.160383333333333</v>
      </c>
      <c r="L63" s="0" t="n">
        <v>11627.556</v>
      </c>
      <c r="M63" s="0" t="n">
        <v>41.1863</v>
      </c>
      <c r="N63" s="0" t="n">
        <v>42.3405</v>
      </c>
      <c r="O63" s="0" t="n">
        <v>43.0687</v>
      </c>
      <c r="P63" s="0" t="n">
        <v>584.09</v>
      </c>
      <c r="Q63" s="0" t="n">
        <v>8.93</v>
      </c>
      <c r="R63" s="44" t="n">
        <f aca="false">P63/3600</f>
        <v>0.162247222222222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173.2072</v>
      </c>
      <c r="E64" s="52" t="n">
        <v>36.8543</v>
      </c>
      <c r="F64" s="52" t="n">
        <v>39.221</v>
      </c>
      <c r="G64" s="52" t="n">
        <v>39.7387</v>
      </c>
      <c r="H64" s="52" t="n">
        <v>529.87</v>
      </c>
      <c r="I64" s="52" t="n">
        <v>8.12</v>
      </c>
      <c r="J64" s="53" t="n">
        <f aca="false">H64/3600</f>
        <v>0.147186111111111</v>
      </c>
      <c r="L64" s="0" t="n">
        <v>7173.3456</v>
      </c>
      <c r="M64" s="0" t="n">
        <v>36.8523</v>
      </c>
      <c r="N64" s="0" t="n">
        <v>39.221</v>
      </c>
      <c r="O64" s="0" t="n">
        <v>39.7387</v>
      </c>
      <c r="P64" s="0" t="n">
        <v>595.45</v>
      </c>
      <c r="Q64" s="0" t="n">
        <v>8.94</v>
      </c>
      <c r="R64" s="53" t="n">
        <f aca="false">P64/3600</f>
        <v>0.165402777777778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4075.1384</v>
      </c>
      <c r="E65" s="52" t="n">
        <v>32.8654</v>
      </c>
      <c r="F65" s="52" t="n">
        <v>36.9702</v>
      </c>
      <c r="G65" s="52" t="n">
        <v>37.4224</v>
      </c>
      <c r="H65" s="52" t="n">
        <v>471.99</v>
      </c>
      <c r="I65" s="52" t="n">
        <v>6.93</v>
      </c>
      <c r="J65" s="53" t="n">
        <f aca="false">H65/3600</f>
        <v>0.131108333333333</v>
      </c>
      <c r="L65" s="0" t="n">
        <v>4074.8288</v>
      </c>
      <c r="M65" s="0" t="n">
        <v>32.8631</v>
      </c>
      <c r="N65" s="0" t="n">
        <v>36.9702</v>
      </c>
      <c r="O65" s="0" t="n">
        <v>37.4224</v>
      </c>
      <c r="P65" s="0" t="n">
        <v>479.65</v>
      </c>
      <c r="Q65" s="0" t="n">
        <v>7.62</v>
      </c>
      <c r="R65" s="53" t="n">
        <f aca="false">P65/3600</f>
        <v>0.133236111111111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2097.4696</v>
      </c>
      <c r="E66" s="59" t="n">
        <v>29.3182</v>
      </c>
      <c r="F66" s="59" t="n">
        <v>35.4439</v>
      </c>
      <c r="G66" s="59" t="n">
        <v>35.8594</v>
      </c>
      <c r="H66" s="59" t="n">
        <v>470.46</v>
      </c>
      <c r="I66" s="59" t="n">
        <v>7.11</v>
      </c>
      <c r="J66" s="60" t="n">
        <f aca="false">H66/3600</f>
        <v>0.130683333333333</v>
      </c>
      <c r="L66" s="0" t="n">
        <v>2097.404</v>
      </c>
      <c r="M66" s="0" t="n">
        <v>29.3156</v>
      </c>
      <c r="N66" s="0" t="n">
        <v>35.4439</v>
      </c>
      <c r="O66" s="0" t="n">
        <v>35.8595</v>
      </c>
      <c r="P66" s="0" t="n">
        <v>473.57</v>
      </c>
      <c r="Q66" s="0" t="n">
        <v>6.72</v>
      </c>
      <c r="R66" s="60" t="n">
        <f aca="false">P66/3600</f>
        <v>0.131547222222222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8</v>
      </c>
      <c r="C67" s="41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60.09</v>
      </c>
      <c r="I67" s="43" t="n">
        <v>5.26</v>
      </c>
      <c r="J67" s="44" t="n">
        <f aca="false">H67/3600</f>
        <v>0.100025</v>
      </c>
      <c r="L67" s="0" t="n">
        <v>4553.1168</v>
      </c>
      <c r="M67" s="0" t="n">
        <v>42.7662</v>
      </c>
      <c r="N67" s="0" t="n">
        <v>43.4852</v>
      </c>
      <c r="O67" s="0" t="n">
        <v>44.3045</v>
      </c>
      <c r="P67" s="0" t="n">
        <v>355.69</v>
      </c>
      <c r="Q67" s="0" t="n">
        <v>5.08</v>
      </c>
      <c r="R67" s="44" t="n">
        <f aca="false">P67/3600</f>
        <v>0.0988027777777778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2741.4856</v>
      </c>
      <c r="E68" s="52" t="n">
        <v>38.6831</v>
      </c>
      <c r="F68" s="52" t="n">
        <v>40.0819</v>
      </c>
      <c r="G68" s="52" t="n">
        <v>41.3067</v>
      </c>
      <c r="H68" s="52" t="n">
        <v>321.29</v>
      </c>
      <c r="I68" s="52" t="n">
        <v>4.55</v>
      </c>
      <c r="J68" s="53" t="n">
        <f aca="false">H68/3600</f>
        <v>0.0892472222222222</v>
      </c>
      <c r="L68" s="0" t="n">
        <v>2741.4992</v>
      </c>
      <c r="M68" s="0" t="n">
        <v>38.6802</v>
      </c>
      <c r="N68" s="0" t="n">
        <v>40.0819</v>
      </c>
      <c r="O68" s="0" t="n">
        <v>41.3067</v>
      </c>
      <c r="P68" s="0" t="n">
        <v>285.41</v>
      </c>
      <c r="Q68" s="0" t="n">
        <v>4.02</v>
      </c>
      <c r="R68" s="53" t="n">
        <f aca="false">P68/3600</f>
        <v>0.0792805555555556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1500.8464</v>
      </c>
      <c r="E69" s="52" t="n">
        <v>34.7662</v>
      </c>
      <c r="F69" s="52" t="n">
        <v>37.8741</v>
      </c>
      <c r="G69" s="52" t="n">
        <v>39.0311</v>
      </c>
      <c r="H69" s="52" t="n">
        <v>290.53</v>
      </c>
      <c r="I69" s="52" t="n">
        <v>4.13</v>
      </c>
      <c r="J69" s="53" t="n">
        <f aca="false">H69/3600</f>
        <v>0.0807027777777778</v>
      </c>
      <c r="L69" s="0" t="n">
        <v>1500.7768</v>
      </c>
      <c r="M69" s="0" t="n">
        <v>34.7637</v>
      </c>
      <c r="N69" s="0" t="n">
        <v>37.8741</v>
      </c>
      <c r="O69" s="0" t="n">
        <v>39.031</v>
      </c>
      <c r="P69" s="0" t="n">
        <v>290.75</v>
      </c>
      <c r="Q69" s="0" t="n">
        <v>4.08</v>
      </c>
      <c r="R69" s="53" t="n">
        <f aca="false">P69/3600</f>
        <v>0.0807638888888889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755.8312</v>
      </c>
      <c r="E70" s="59" t="n">
        <v>31.433</v>
      </c>
      <c r="F70" s="59" t="n">
        <v>36.2946</v>
      </c>
      <c r="G70" s="59" t="n">
        <v>37.3082</v>
      </c>
      <c r="H70" s="59" t="n">
        <v>258.91</v>
      </c>
      <c r="I70" s="59" t="n">
        <v>3.52</v>
      </c>
      <c r="J70" s="60" t="n">
        <f aca="false">H70/3600</f>
        <v>0.0719194444444445</v>
      </c>
      <c r="L70" s="0" t="n">
        <v>755.7688</v>
      </c>
      <c r="M70" s="0" t="n">
        <v>31.4301</v>
      </c>
      <c r="N70" s="0" t="n">
        <v>36.2946</v>
      </c>
      <c r="O70" s="0" t="n">
        <v>37.3081</v>
      </c>
      <c r="P70" s="0" t="n">
        <v>230.08</v>
      </c>
      <c r="Q70" s="0" t="n">
        <v>3.01</v>
      </c>
      <c r="R70" s="60" t="n">
        <f aca="false">P70/3600</f>
        <v>0.0639111111111111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8</v>
      </c>
      <c r="B71" s="41" t="s">
        <v>63</v>
      </c>
      <c r="C71" s="41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210.45</v>
      </c>
      <c r="I71" s="43" t="n">
        <v>69.13</v>
      </c>
      <c r="J71" s="44" t="n">
        <f aca="false">H71/3600</f>
        <v>1.44734722222222</v>
      </c>
      <c r="L71" s="0" t="n">
        <v>21465.3712</v>
      </c>
      <c r="M71" s="0" t="n">
        <v>44.9512</v>
      </c>
      <c r="N71" s="0" t="n">
        <v>47.6276</v>
      </c>
      <c r="O71" s="0" t="n">
        <v>48.5796</v>
      </c>
      <c r="P71" s="0" t="n">
        <v>5238.74</v>
      </c>
      <c r="Q71" s="0" t="n">
        <v>71.44</v>
      </c>
      <c r="R71" s="44" t="n">
        <f aca="false">P71/3600</f>
        <v>1.45520555555556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9</v>
      </c>
      <c r="B72" s="50"/>
      <c r="C72" s="50" t="n">
        <v>27</v>
      </c>
      <c r="D72" s="51" t="n">
        <v>12545.4432</v>
      </c>
      <c r="E72" s="52" t="n">
        <v>42.5311</v>
      </c>
      <c r="F72" s="52" t="n">
        <v>45.8879</v>
      </c>
      <c r="G72" s="52" t="n">
        <v>46.5916</v>
      </c>
      <c r="H72" s="52" t="n">
        <v>4876.96</v>
      </c>
      <c r="I72" s="52" t="n">
        <v>67.4</v>
      </c>
      <c r="J72" s="53" t="n">
        <f aca="false">H72/3600</f>
        <v>1.35471111111111</v>
      </c>
      <c r="L72" s="0" t="n">
        <v>12545.5936</v>
      </c>
      <c r="M72" s="0" t="n">
        <v>42.5276</v>
      </c>
      <c r="N72" s="0" t="n">
        <v>45.8879</v>
      </c>
      <c r="O72" s="0" t="n">
        <v>46.5916</v>
      </c>
      <c r="P72" s="0" t="n">
        <v>4311.11</v>
      </c>
      <c r="Q72" s="0" t="n">
        <v>61.67</v>
      </c>
      <c r="R72" s="53" t="n">
        <f aca="false">P72/3600</f>
        <v>1.19753055555556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7473.712</v>
      </c>
      <c r="E73" s="52" t="n">
        <v>39.8349</v>
      </c>
      <c r="F73" s="52" t="n">
        <v>44.1969</v>
      </c>
      <c r="G73" s="52" t="n">
        <v>44.7704</v>
      </c>
      <c r="H73" s="52" t="n">
        <v>4132.5</v>
      </c>
      <c r="I73" s="52" t="n">
        <v>55.04</v>
      </c>
      <c r="J73" s="53" t="n">
        <f aca="false">H73/3600</f>
        <v>1.14791666666667</v>
      </c>
      <c r="L73" s="0" t="n">
        <v>7473.3448</v>
      </c>
      <c r="M73" s="0" t="n">
        <v>39.8313</v>
      </c>
      <c r="N73" s="0" t="n">
        <v>44.1969</v>
      </c>
      <c r="O73" s="0" t="n">
        <v>44.7704</v>
      </c>
      <c r="P73" s="0" t="n">
        <v>4076.49</v>
      </c>
      <c r="Q73" s="0" t="n">
        <v>53.18</v>
      </c>
      <c r="R73" s="53" t="n">
        <f aca="false">P73/3600</f>
        <v>1.13235833333333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4490.1968</v>
      </c>
      <c r="E74" s="59" t="n">
        <v>36.9106</v>
      </c>
      <c r="F74" s="59" t="n">
        <v>42.962</v>
      </c>
      <c r="G74" s="59" t="n">
        <v>43.4033</v>
      </c>
      <c r="H74" s="59" t="n">
        <v>4329.13</v>
      </c>
      <c r="I74" s="59" t="n">
        <v>60.44</v>
      </c>
      <c r="J74" s="60" t="n">
        <f aca="false">H74/3600</f>
        <v>1.20253611111111</v>
      </c>
      <c r="L74" s="0" t="n">
        <v>4490.4904</v>
      </c>
      <c r="M74" s="0" t="n">
        <v>36.908</v>
      </c>
      <c r="N74" s="0" t="n">
        <v>42.9621</v>
      </c>
      <c r="O74" s="0" t="n">
        <v>43.4033</v>
      </c>
      <c r="P74" s="0" t="n">
        <v>3867.34</v>
      </c>
      <c r="Q74" s="0" t="n">
        <v>56.65</v>
      </c>
      <c r="R74" s="60" t="n">
        <f aca="false">P74/3600</f>
        <v>1.07426111111111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4</v>
      </c>
      <c r="C75" s="41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4567.21</v>
      </c>
      <c r="I75" s="43" t="n">
        <v>62.08</v>
      </c>
      <c r="J75" s="44" t="n">
        <f aca="false">H75/3600</f>
        <v>1.26866944444444</v>
      </c>
      <c r="L75" s="0" t="n">
        <v>22292.156</v>
      </c>
      <c r="M75" s="0" t="n">
        <v>44.9025</v>
      </c>
      <c r="N75" s="0" t="n">
        <v>48.8748</v>
      </c>
      <c r="O75" s="0" t="n">
        <v>48.8556</v>
      </c>
      <c r="P75" s="0" t="n">
        <v>5083.21</v>
      </c>
      <c r="Q75" s="0" t="n">
        <v>68.63</v>
      </c>
      <c r="R75" s="44" t="n">
        <f aca="false">P75/3600</f>
        <v>1.41200277777778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13548.8896</v>
      </c>
      <c r="E76" s="52" t="n">
        <v>42.4855</v>
      </c>
      <c r="F76" s="52" t="n">
        <v>47.0859</v>
      </c>
      <c r="G76" s="52" t="n">
        <v>46.4204</v>
      </c>
      <c r="H76" s="52" t="n">
        <v>5215.53</v>
      </c>
      <c r="I76" s="52" t="n">
        <v>66.54</v>
      </c>
      <c r="J76" s="53" t="n">
        <f aca="false">H76/3600</f>
        <v>1.44875833333333</v>
      </c>
      <c r="L76" s="0" t="n">
        <v>13549.8808</v>
      </c>
      <c r="M76" s="0" t="n">
        <v>42.4804</v>
      </c>
      <c r="N76" s="0" t="n">
        <v>47.0859</v>
      </c>
      <c r="O76" s="0" t="n">
        <v>46.4204</v>
      </c>
      <c r="P76" s="0" t="n">
        <v>4723.41</v>
      </c>
      <c r="Q76" s="0" t="n">
        <v>65.34</v>
      </c>
      <c r="R76" s="53" t="n">
        <f aca="false">P76/3600</f>
        <v>1.31205833333333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8360.968</v>
      </c>
      <c r="E77" s="52" t="n">
        <v>39.7073</v>
      </c>
      <c r="F77" s="52" t="n">
        <v>45.8016</v>
      </c>
      <c r="G77" s="52" t="n">
        <v>44.2673</v>
      </c>
      <c r="H77" s="52" t="n">
        <v>4528.11</v>
      </c>
      <c r="I77" s="52" t="n">
        <v>65.77</v>
      </c>
      <c r="J77" s="53" t="n">
        <f aca="false">H77/3600</f>
        <v>1.25780833333333</v>
      </c>
      <c r="L77" s="0" t="n">
        <v>8362.872</v>
      </c>
      <c r="M77" s="0" t="n">
        <v>39.7025</v>
      </c>
      <c r="N77" s="0" t="n">
        <v>45.8016</v>
      </c>
      <c r="O77" s="0" t="n">
        <v>44.2673</v>
      </c>
      <c r="P77" s="0" t="n">
        <v>4404.31</v>
      </c>
      <c r="Q77" s="0" t="n">
        <v>61.3</v>
      </c>
      <c r="R77" s="53" t="n">
        <f aca="false">P77/3600</f>
        <v>1.22341944444444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5006.8528</v>
      </c>
      <c r="E78" s="59" t="n">
        <v>36.5786</v>
      </c>
      <c r="F78" s="59" t="n">
        <v>44.7452</v>
      </c>
      <c r="G78" s="59" t="n">
        <v>42.7235</v>
      </c>
      <c r="H78" s="59" t="n">
        <v>4268.38</v>
      </c>
      <c r="I78" s="59" t="n">
        <v>59.29</v>
      </c>
      <c r="J78" s="60" t="n">
        <f aca="false">H78/3600</f>
        <v>1.18566111111111</v>
      </c>
      <c r="L78" s="0" t="n">
        <v>5008.268</v>
      </c>
      <c r="M78" s="0" t="n">
        <v>36.573</v>
      </c>
      <c r="N78" s="0" t="n">
        <v>44.7452</v>
      </c>
      <c r="O78" s="0" t="n">
        <v>42.7235</v>
      </c>
      <c r="P78" s="0" t="n">
        <v>4268.5</v>
      </c>
      <c r="Q78" s="0" t="n">
        <v>58.92</v>
      </c>
      <c r="R78" s="60" t="n">
        <f aca="false">P78/3600</f>
        <v>1.18569444444444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5</v>
      </c>
      <c r="C79" s="41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146.08</v>
      </c>
      <c r="I79" s="43" t="n">
        <v>69.81</v>
      </c>
      <c r="J79" s="44" t="n">
        <f aca="false">H79/3600</f>
        <v>1.42946666666667</v>
      </c>
      <c r="L79" s="0" t="n">
        <v>23685.224</v>
      </c>
      <c r="M79" s="0" t="n">
        <v>44.9214</v>
      </c>
      <c r="N79" s="0" t="n">
        <v>48.9753</v>
      </c>
      <c r="O79" s="0" t="n">
        <v>49.1783</v>
      </c>
      <c r="P79" s="0" t="n">
        <v>4643.08</v>
      </c>
      <c r="Q79" s="0" t="n">
        <v>64.76</v>
      </c>
      <c r="R79" s="44" t="n">
        <f aca="false">P79/3600</f>
        <v>1.28974444444444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13629.0328</v>
      </c>
      <c r="E80" s="52" t="n">
        <v>42.147</v>
      </c>
      <c r="F80" s="52" t="n">
        <v>46.8572</v>
      </c>
      <c r="G80" s="52" t="n">
        <v>47.0762</v>
      </c>
      <c r="H80" s="52" t="n">
        <v>4836.15</v>
      </c>
      <c r="I80" s="52" t="n">
        <v>66.27</v>
      </c>
      <c r="J80" s="53" t="n">
        <f aca="false">H80/3600</f>
        <v>1.343375</v>
      </c>
      <c r="L80" s="0" t="n">
        <v>13628.6864</v>
      </c>
      <c r="M80" s="0" t="n">
        <v>42.1436</v>
      </c>
      <c r="N80" s="0" t="n">
        <v>46.8572</v>
      </c>
      <c r="O80" s="0" t="n">
        <v>47.0762</v>
      </c>
      <c r="P80" s="0" t="n">
        <v>4260.66</v>
      </c>
      <c r="Q80" s="0" t="n">
        <v>57.53</v>
      </c>
      <c r="R80" s="53" t="n">
        <f aca="false">P80/3600</f>
        <v>1.18351666666667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7781.8864</v>
      </c>
      <c r="E81" s="52" t="n">
        <v>39.3112</v>
      </c>
      <c r="F81" s="52" t="n">
        <v>45.0402</v>
      </c>
      <c r="G81" s="52" t="n">
        <v>45.2087</v>
      </c>
      <c r="H81" s="52" t="n">
        <v>4045.82</v>
      </c>
      <c r="I81" s="52" t="n">
        <v>56.11</v>
      </c>
      <c r="J81" s="53" t="n">
        <f aca="false">H81/3600</f>
        <v>1.12383888888889</v>
      </c>
      <c r="L81" s="0" t="n">
        <v>7780.788</v>
      </c>
      <c r="M81" s="0" t="n">
        <v>39.3076</v>
      </c>
      <c r="N81" s="0" t="n">
        <v>45.0402</v>
      </c>
      <c r="O81" s="0" t="n">
        <v>45.2087</v>
      </c>
      <c r="P81" s="0" t="n">
        <v>4449.3</v>
      </c>
      <c r="Q81" s="0" t="n">
        <v>60.15</v>
      </c>
      <c r="R81" s="53" t="n">
        <f aca="false">P81/3600</f>
        <v>1.23591666666667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4403.108</v>
      </c>
      <c r="E82" s="59" t="n">
        <v>36.4872</v>
      </c>
      <c r="F82" s="59" t="n">
        <v>43.5909</v>
      </c>
      <c r="G82" s="59" t="n">
        <v>43.7561</v>
      </c>
      <c r="H82" s="59" t="n">
        <v>4359.87</v>
      </c>
      <c r="I82" s="59" t="n">
        <v>59.12</v>
      </c>
      <c r="J82" s="60" t="n">
        <f aca="false">H82/3600</f>
        <v>1.211075</v>
      </c>
      <c r="L82" s="0" t="n">
        <v>4403.316</v>
      </c>
      <c r="M82" s="0" t="n">
        <v>36.4847</v>
      </c>
      <c r="N82" s="0" t="n">
        <v>43.5909</v>
      </c>
      <c r="O82" s="0" t="n">
        <v>43.7561</v>
      </c>
      <c r="P82" s="0" t="n">
        <v>3786.38</v>
      </c>
      <c r="Q82" s="0" t="n">
        <v>51.16</v>
      </c>
      <c r="R82" s="60" t="n">
        <f aca="false">P82/3600</f>
        <v>1.05177222222222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9"/>
      <c r="E83" s="70"/>
      <c r="F83" s="70"/>
      <c r="G83" s="70"/>
      <c r="H83" s="70"/>
      <c r="I83" s="70"/>
      <c r="J83" s="44"/>
      <c r="L83" s="69"/>
      <c r="M83" s="70"/>
      <c r="N83" s="70"/>
      <c r="O83" s="70"/>
      <c r="P83" s="70"/>
      <c r="Q83" s="70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71"/>
      <c r="E84" s="72"/>
      <c r="F84" s="72"/>
      <c r="G84" s="72"/>
      <c r="H84" s="72"/>
      <c r="I84" s="72"/>
      <c r="J84" s="53"/>
      <c r="L84" s="71"/>
      <c r="M84" s="72"/>
      <c r="N84" s="72"/>
      <c r="O84" s="72"/>
      <c r="P84" s="72"/>
      <c r="Q84" s="72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71"/>
      <c r="E85" s="72"/>
      <c r="F85" s="72"/>
      <c r="G85" s="72"/>
      <c r="H85" s="72"/>
      <c r="I85" s="72"/>
      <c r="J85" s="53"/>
      <c r="L85" s="71"/>
      <c r="M85" s="72"/>
      <c r="N85" s="72"/>
      <c r="O85" s="72"/>
      <c r="P85" s="72"/>
      <c r="Q85" s="72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73"/>
      <c r="E86" s="74"/>
      <c r="F86" s="74"/>
      <c r="G86" s="74"/>
      <c r="H86" s="74"/>
      <c r="I86" s="74"/>
      <c r="J86" s="60"/>
      <c r="L86" s="73"/>
      <c r="M86" s="74"/>
      <c r="N86" s="74"/>
      <c r="O86" s="74"/>
      <c r="P86" s="74"/>
      <c r="Q86" s="74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2</v>
      </c>
      <c r="C87" s="41" t="n">
        <v>22</v>
      </c>
      <c r="D87" s="69"/>
      <c r="E87" s="70"/>
      <c r="F87" s="70"/>
      <c r="G87" s="70"/>
      <c r="H87" s="70"/>
      <c r="I87" s="70"/>
      <c r="J87" s="44"/>
      <c r="L87" s="69"/>
      <c r="M87" s="70"/>
      <c r="N87" s="70"/>
      <c r="O87" s="70"/>
      <c r="P87" s="70"/>
      <c r="Q87" s="70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71"/>
      <c r="E88" s="72"/>
      <c r="F88" s="72"/>
      <c r="G88" s="72"/>
      <c r="H88" s="72"/>
      <c r="I88" s="72"/>
      <c r="J88" s="53"/>
      <c r="L88" s="71"/>
      <c r="M88" s="72"/>
      <c r="N88" s="72"/>
      <c r="O88" s="72"/>
      <c r="P88" s="72"/>
      <c r="Q88" s="72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71"/>
      <c r="E89" s="72"/>
      <c r="F89" s="72"/>
      <c r="G89" s="72"/>
      <c r="H89" s="72"/>
      <c r="I89" s="72"/>
      <c r="J89" s="53"/>
      <c r="L89" s="71"/>
      <c r="M89" s="72"/>
      <c r="N89" s="72"/>
      <c r="O89" s="72"/>
      <c r="P89" s="72"/>
      <c r="Q89" s="72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73"/>
      <c r="E90" s="74"/>
      <c r="F90" s="74"/>
      <c r="G90" s="74"/>
      <c r="H90" s="74"/>
      <c r="I90" s="74"/>
      <c r="J90" s="60"/>
      <c r="L90" s="73"/>
      <c r="M90" s="74"/>
      <c r="N90" s="74"/>
      <c r="O90" s="74"/>
      <c r="P90" s="74"/>
      <c r="Q90" s="74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9</v>
      </c>
      <c r="C91" s="41" t="n">
        <v>22</v>
      </c>
      <c r="D91" s="69"/>
      <c r="E91" s="70"/>
      <c r="F91" s="70"/>
      <c r="G91" s="70"/>
      <c r="H91" s="70"/>
      <c r="I91" s="70"/>
      <c r="J91" s="44"/>
      <c r="L91" s="69"/>
      <c r="M91" s="70"/>
      <c r="N91" s="70"/>
      <c r="O91" s="70"/>
      <c r="P91" s="70"/>
      <c r="Q91" s="70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71"/>
      <c r="E92" s="72"/>
      <c r="F92" s="72"/>
      <c r="G92" s="72"/>
      <c r="H92" s="72"/>
      <c r="I92" s="72"/>
      <c r="J92" s="53"/>
      <c r="L92" s="71"/>
      <c r="M92" s="72"/>
      <c r="N92" s="72"/>
      <c r="O92" s="72"/>
      <c r="P92" s="72"/>
      <c r="Q92" s="72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71"/>
      <c r="E93" s="72"/>
      <c r="F93" s="72"/>
      <c r="G93" s="72"/>
      <c r="H93" s="72"/>
      <c r="I93" s="72"/>
      <c r="J93" s="53"/>
      <c r="L93" s="71"/>
      <c r="M93" s="72"/>
      <c r="N93" s="72"/>
      <c r="O93" s="72"/>
      <c r="P93" s="72"/>
      <c r="Q93" s="72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73"/>
      <c r="E94" s="74"/>
      <c r="F94" s="74"/>
      <c r="G94" s="74"/>
      <c r="H94" s="74"/>
      <c r="I94" s="74"/>
      <c r="J94" s="60"/>
      <c r="L94" s="73"/>
      <c r="M94" s="74"/>
      <c r="N94" s="74"/>
      <c r="O94" s="74"/>
      <c r="P94" s="74"/>
      <c r="Q94" s="74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60</v>
      </c>
      <c r="C95" s="41" t="n">
        <v>22</v>
      </c>
      <c r="D95" s="69"/>
      <c r="E95" s="70"/>
      <c r="F95" s="70"/>
      <c r="G95" s="70"/>
      <c r="H95" s="70"/>
      <c r="I95" s="70"/>
      <c r="J95" s="44"/>
      <c r="L95" s="69"/>
      <c r="M95" s="70"/>
      <c r="N95" s="70"/>
      <c r="O95" s="70"/>
      <c r="P95" s="70"/>
      <c r="Q95" s="70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71"/>
      <c r="E96" s="72"/>
      <c r="F96" s="72"/>
      <c r="G96" s="72"/>
      <c r="H96" s="72"/>
      <c r="I96" s="72"/>
      <c r="J96" s="53"/>
      <c r="L96" s="71"/>
      <c r="M96" s="72"/>
      <c r="N96" s="72"/>
      <c r="O96" s="72"/>
      <c r="P96" s="72"/>
      <c r="Q96" s="72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71"/>
      <c r="E97" s="72"/>
      <c r="F97" s="72"/>
      <c r="G97" s="72"/>
      <c r="H97" s="72"/>
      <c r="I97" s="72"/>
      <c r="J97" s="53"/>
      <c r="L97" s="71"/>
      <c r="M97" s="72"/>
      <c r="N97" s="72"/>
      <c r="O97" s="72"/>
      <c r="P97" s="72"/>
      <c r="Q97" s="72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73"/>
      <c r="E98" s="74"/>
      <c r="F98" s="74"/>
      <c r="G98" s="74"/>
      <c r="H98" s="74"/>
      <c r="I98" s="74"/>
      <c r="J98" s="60"/>
      <c r="L98" s="73"/>
      <c r="M98" s="74"/>
      <c r="N98" s="74"/>
      <c r="O98" s="74"/>
      <c r="P98" s="74"/>
      <c r="Q98" s="74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75"/>
      <c r="U104" s="76"/>
      <c r="V104" s="76"/>
      <c r="W104" s="75"/>
      <c r="X104" s="76"/>
      <c r="Y104" s="77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8" t="n">
        <f aca="false">GEOMEAN(I3:I98)</f>
        <v>42.6366882616854</v>
      </c>
      <c r="J106" s="78" t="n">
        <f aca="false">GEOMEAN(J3:J98)</f>
        <v>0.850601215005172</v>
      </c>
      <c r="Q106" s="78" t="n">
        <f aca="false">GEOMEAN(Q3:Q98)</f>
        <v>41.858879138075</v>
      </c>
      <c r="R106" s="78" t="n">
        <f aca="false">GEOMEAN(R3:R98)</f>
        <v>0.84753479550666</v>
      </c>
    </row>
    <row r="107" customFormat="false" ht="12" hidden="false" customHeight="false" outlineLevel="0" collapsed="false">
      <c r="B107" s="1" t="s">
        <v>83</v>
      </c>
      <c r="Q107" s="79" t="n">
        <f aca="false">Q106/I106</f>
        <v>0.98175728098682</v>
      </c>
      <c r="R107" s="79" t="n">
        <f aca="false">R106/J106</f>
        <v>0.996394997509505</v>
      </c>
    </row>
    <row r="108" customFormat="false" ht="12" hidden="false" customHeight="false" outlineLevel="0" collapsed="false">
      <c r="B108" s="1" t="s">
        <v>84</v>
      </c>
      <c r="I108" s="78" t="n">
        <f aca="false">SUM(I3:I98)/3600</f>
        <v>1.51468888888889</v>
      </c>
      <c r="J108" s="78" t="n">
        <f aca="false">SUM(J3:J98)</f>
        <v>110.603463888889</v>
      </c>
      <c r="Q108" s="78" t="n">
        <f aca="false">SUM(Q3:Q98)/3600</f>
        <v>1.48948333333333</v>
      </c>
      <c r="R108" s="78" t="n">
        <f aca="false">SUM(R3:R98)</f>
        <v>111.115516666667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2</v>
      </c>
      <c r="C3" s="41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526.31</v>
      </c>
      <c r="I3" s="43" t="n">
        <v>81.46</v>
      </c>
      <c r="J3" s="44" t="n">
        <f aca="false">H3/3600</f>
        <v>1.53508611111111</v>
      </c>
      <c r="L3" s="0" t="n">
        <v>106876.936</v>
      </c>
      <c r="M3" s="0" t="n">
        <v>43.3729</v>
      </c>
      <c r="N3" s="0" t="n">
        <v>42.9252</v>
      </c>
      <c r="O3" s="0" t="n">
        <v>44.7895</v>
      </c>
      <c r="P3" s="0" t="n">
        <v>4762.24</v>
      </c>
      <c r="Q3" s="0" t="n">
        <v>69.57</v>
      </c>
      <c r="R3" s="45" t="n">
        <f aca="false">P3/3600</f>
        <v>1.32284444444444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4</v>
      </c>
      <c r="B4" s="50"/>
      <c r="C4" s="50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4131.26</v>
      </c>
      <c r="I4" s="52" t="n">
        <v>62.96</v>
      </c>
      <c r="J4" s="53" t="n">
        <f aca="false">H4/3600</f>
        <v>1.14757222222222</v>
      </c>
      <c r="L4" s="0" t="n">
        <v>60226.76</v>
      </c>
      <c r="M4" s="0" t="n">
        <v>40.1555</v>
      </c>
      <c r="N4" s="0" t="n">
        <v>40.4005</v>
      </c>
      <c r="O4" s="0" t="n">
        <v>42.3764</v>
      </c>
      <c r="P4" s="0" t="n">
        <v>4108.67</v>
      </c>
      <c r="Q4" s="0" t="n">
        <v>62.77</v>
      </c>
      <c r="R4" s="54" t="n">
        <f aca="false">P4/3600</f>
        <v>1.14129722222222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3732.87</v>
      </c>
      <c r="I5" s="52" t="n">
        <v>58.55</v>
      </c>
      <c r="J5" s="53" t="n">
        <f aca="false">H5/3600</f>
        <v>1.03690833333333</v>
      </c>
      <c r="L5" s="0" t="n">
        <v>34446.4096</v>
      </c>
      <c r="M5" s="0" t="n">
        <v>37.0803</v>
      </c>
      <c r="N5" s="0" t="n">
        <v>38.7255</v>
      </c>
      <c r="O5" s="0" t="n">
        <v>40.6875</v>
      </c>
      <c r="P5" s="0" t="n">
        <v>3963.13</v>
      </c>
      <c r="Q5" s="0" t="n">
        <v>58.45</v>
      </c>
      <c r="R5" s="54" t="n">
        <f aca="false">P5/3600</f>
        <v>1.10086944444444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9616.584</v>
      </c>
      <c r="E6" s="59" t="n">
        <v>34.0439</v>
      </c>
      <c r="F6" s="59" t="n">
        <v>37.5955</v>
      </c>
      <c r="G6" s="59" t="n">
        <v>39.5909</v>
      </c>
      <c r="H6" s="59" t="n">
        <v>3452.42</v>
      </c>
      <c r="I6" s="59" t="n">
        <v>53.95</v>
      </c>
      <c r="J6" s="60" t="n">
        <f aca="false">H6/3600</f>
        <v>0.959005555555556</v>
      </c>
      <c r="L6" s="0" t="n">
        <v>19616.6992</v>
      </c>
      <c r="M6" s="0" t="n">
        <v>34.0415</v>
      </c>
      <c r="N6" s="0" t="n">
        <v>37.5955</v>
      </c>
      <c r="O6" s="0" t="n">
        <v>39.5909</v>
      </c>
      <c r="P6" s="0" t="n">
        <v>3771.16</v>
      </c>
      <c r="Q6" s="0" t="n">
        <v>59.89</v>
      </c>
      <c r="R6" s="61" t="n">
        <f aca="false">P6/3600</f>
        <v>1.04754444444444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6</v>
      </c>
      <c r="C7" s="41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776.26</v>
      </c>
      <c r="I7" s="43" t="n">
        <v>68.82</v>
      </c>
      <c r="J7" s="44" t="n">
        <f aca="false">H7/3600</f>
        <v>1.32673888888889</v>
      </c>
      <c r="L7" s="0" t="n">
        <v>109492.28</v>
      </c>
      <c r="M7" s="0" t="n">
        <v>43.2433</v>
      </c>
      <c r="N7" s="0" t="n">
        <v>45.8264</v>
      </c>
      <c r="O7" s="0" t="n">
        <v>45.3674</v>
      </c>
      <c r="P7" s="0" t="n">
        <v>4759.36</v>
      </c>
      <c r="Q7" s="0" t="n">
        <v>67.14</v>
      </c>
      <c r="R7" s="45" t="n">
        <f aca="false">P7/3600</f>
        <v>1.32204444444444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4312.19</v>
      </c>
      <c r="I8" s="52" t="n">
        <v>66.68</v>
      </c>
      <c r="J8" s="53" t="n">
        <f aca="false">H8/3600</f>
        <v>1.19783055555556</v>
      </c>
      <c r="L8" s="0" t="n">
        <v>64288.9984</v>
      </c>
      <c r="M8" s="0" t="n">
        <v>39.8141</v>
      </c>
      <c r="N8" s="0" t="n">
        <v>43.6824</v>
      </c>
      <c r="O8" s="0" t="n">
        <v>43.7218</v>
      </c>
      <c r="P8" s="0" t="n">
        <v>4165.2</v>
      </c>
      <c r="Q8" s="0" t="n">
        <v>64.65</v>
      </c>
      <c r="R8" s="54" t="n">
        <f aca="false">P8/3600</f>
        <v>1.157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3468.77</v>
      </c>
      <c r="I9" s="52" t="n">
        <v>59.15</v>
      </c>
      <c r="J9" s="53" t="n">
        <f aca="false">H9/3600</f>
        <v>0.963547222222222</v>
      </c>
      <c r="L9" s="0" t="n">
        <v>37400.0528</v>
      </c>
      <c r="M9" s="0" t="n">
        <v>36.703</v>
      </c>
      <c r="N9" s="0" t="n">
        <v>41.9122</v>
      </c>
      <c r="O9" s="0" t="n">
        <v>42.2884</v>
      </c>
      <c r="P9" s="0" t="n">
        <v>3325.84</v>
      </c>
      <c r="Q9" s="0" t="n">
        <v>54.49</v>
      </c>
      <c r="R9" s="54" t="n">
        <f aca="false">P9/3600</f>
        <v>0.923844444444445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22356.7104</v>
      </c>
      <c r="E10" s="59" t="n">
        <v>33.8518</v>
      </c>
      <c r="F10" s="59" t="n">
        <v>40.5879</v>
      </c>
      <c r="G10" s="59" t="n">
        <v>41.2066</v>
      </c>
      <c r="H10" s="59" t="n">
        <v>3840.8</v>
      </c>
      <c r="I10" s="59" t="n">
        <v>61.44</v>
      </c>
      <c r="J10" s="60" t="n">
        <f aca="false">H10/3600</f>
        <v>1.06688888888889</v>
      </c>
      <c r="L10" s="0" t="n">
        <v>22357.0848</v>
      </c>
      <c r="M10" s="0" t="n">
        <v>33.8495</v>
      </c>
      <c r="N10" s="0" t="n">
        <v>40.5879</v>
      </c>
      <c r="O10" s="0" t="n">
        <v>41.2066</v>
      </c>
      <c r="P10" s="0" t="n">
        <v>3488.36</v>
      </c>
      <c r="Q10" s="0" t="n">
        <v>56.12</v>
      </c>
      <c r="R10" s="61" t="n">
        <f aca="false">P10/3600</f>
        <v>0.968988888888889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4</v>
      </c>
      <c r="C11" s="41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1421.45</v>
      </c>
      <c r="I11" s="43" t="n">
        <v>119.27</v>
      </c>
      <c r="J11" s="44" t="n">
        <f aca="false">H11/3600</f>
        <v>3.172625</v>
      </c>
      <c r="L11" s="0" t="n">
        <v>392674.3504</v>
      </c>
      <c r="M11" s="0" t="n">
        <v>42.2747</v>
      </c>
      <c r="N11" s="0" t="n">
        <v>42.4492</v>
      </c>
      <c r="O11" s="0" t="n">
        <v>40.9403</v>
      </c>
      <c r="P11" s="0" t="n">
        <v>10341.23</v>
      </c>
      <c r="Q11" s="0" t="n">
        <v>109.06</v>
      </c>
      <c r="R11" s="45" t="n">
        <f aca="false">P11/3600</f>
        <v>2.87256388888889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10105.29</v>
      </c>
      <c r="I12" s="52" t="n">
        <v>110.93</v>
      </c>
      <c r="J12" s="53" t="n">
        <f aca="false">H12/3600</f>
        <v>2.807025</v>
      </c>
      <c r="L12" s="0" t="n">
        <v>256622.3104</v>
      </c>
      <c r="M12" s="0" t="n">
        <v>38.6638</v>
      </c>
      <c r="N12" s="0" t="n">
        <v>39.8905</v>
      </c>
      <c r="O12" s="0" t="n">
        <v>37.7732</v>
      </c>
      <c r="P12" s="0" t="n">
        <v>8780.17</v>
      </c>
      <c r="Q12" s="0" t="n">
        <v>97.67</v>
      </c>
      <c r="R12" s="54" t="n">
        <f aca="false">P12/3600</f>
        <v>2.43893611111111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8866.61</v>
      </c>
      <c r="I13" s="52" t="n">
        <v>105.33</v>
      </c>
      <c r="J13" s="53" t="n">
        <f aca="false">H13/3600</f>
        <v>2.46294722222222</v>
      </c>
      <c r="L13" s="0" t="n">
        <v>160382.9808</v>
      </c>
      <c r="M13" s="0" t="n">
        <v>34.7134</v>
      </c>
      <c r="N13" s="0" t="n">
        <v>38.2555</v>
      </c>
      <c r="O13" s="0" t="n">
        <v>36.1842</v>
      </c>
      <c r="P13" s="0" t="n">
        <v>8840.35</v>
      </c>
      <c r="Q13" s="0" t="n">
        <v>106.65</v>
      </c>
      <c r="R13" s="54" t="n">
        <f aca="false">P13/3600</f>
        <v>2.45565277777778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83875.8768</v>
      </c>
      <c r="E14" s="59" t="n">
        <v>30.5719</v>
      </c>
      <c r="F14" s="59" t="n">
        <v>36.9739</v>
      </c>
      <c r="G14" s="59" t="n">
        <v>34.9872</v>
      </c>
      <c r="H14" s="59" t="n">
        <v>7807.6</v>
      </c>
      <c r="I14" s="59" t="n">
        <v>103.55</v>
      </c>
      <c r="J14" s="60" t="n">
        <f aca="false">H14/3600</f>
        <v>2.16877777777778</v>
      </c>
      <c r="L14" s="0" t="n">
        <v>83876.0592</v>
      </c>
      <c r="M14" s="0" t="n">
        <v>30.571</v>
      </c>
      <c r="N14" s="0" t="n">
        <v>36.9739</v>
      </c>
      <c r="O14" s="0" t="n">
        <v>34.9872</v>
      </c>
      <c r="P14" s="0" t="n">
        <v>7821.87</v>
      </c>
      <c r="Q14" s="0" t="n">
        <v>102.88</v>
      </c>
      <c r="R14" s="61" t="n">
        <f aca="false">P14/3600</f>
        <v>2.17274166666667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61</v>
      </c>
      <c r="C15" s="41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963.65</v>
      </c>
      <c r="I15" s="43" t="n">
        <v>89.9</v>
      </c>
      <c r="J15" s="44" t="n">
        <f aca="false">H15/3600</f>
        <v>1.93434722222222</v>
      </c>
      <c r="L15" s="0" t="n">
        <v>102243.048</v>
      </c>
      <c r="M15" s="0" t="n">
        <v>43.6139</v>
      </c>
      <c r="N15" s="0" t="n">
        <v>46.6287</v>
      </c>
      <c r="O15" s="0" t="n">
        <v>46.1803</v>
      </c>
      <c r="P15" s="0" t="n">
        <v>7842.22</v>
      </c>
      <c r="Q15" s="0" t="n">
        <v>96.92</v>
      </c>
      <c r="R15" s="45" t="n">
        <f aca="false">P15/3600</f>
        <v>2.17839444444444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6904.08</v>
      </c>
      <c r="I16" s="52" t="n">
        <v>98.39</v>
      </c>
      <c r="J16" s="53" t="n">
        <f aca="false">H16/3600</f>
        <v>1.9178</v>
      </c>
      <c r="L16" s="0" t="n">
        <v>50094.3744</v>
      </c>
      <c r="M16" s="0" t="n">
        <v>41.3189</v>
      </c>
      <c r="N16" s="0" t="n">
        <v>45.9031</v>
      </c>
      <c r="O16" s="0" t="n">
        <v>45.5689</v>
      </c>
      <c r="P16" s="0" t="n">
        <v>6059.21</v>
      </c>
      <c r="Q16" s="0" t="n">
        <v>86.28</v>
      </c>
      <c r="R16" s="54" t="n">
        <f aca="false">P16/3600</f>
        <v>1.68311388888889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6431.48</v>
      </c>
      <c r="I17" s="52" t="n">
        <v>96.32</v>
      </c>
      <c r="J17" s="53" t="n">
        <f aca="false">H17/3600</f>
        <v>1.78652222222222</v>
      </c>
      <c r="L17" s="0" t="n">
        <v>28713.8112</v>
      </c>
      <c r="M17" s="0" t="n">
        <v>39.7416</v>
      </c>
      <c r="N17" s="0" t="n">
        <v>45.3548</v>
      </c>
      <c r="O17" s="0" t="n">
        <v>45.1508</v>
      </c>
      <c r="P17" s="0" t="n">
        <v>6404.18</v>
      </c>
      <c r="Q17" s="0" t="n">
        <v>92.08</v>
      </c>
      <c r="R17" s="54" t="n">
        <f aca="false">P17/3600</f>
        <v>1.77893888888889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5891.128</v>
      </c>
      <c r="E18" s="59" t="n">
        <v>37.9948</v>
      </c>
      <c r="F18" s="59" t="n">
        <v>44.9555</v>
      </c>
      <c r="G18" s="59" t="n">
        <v>44.8531</v>
      </c>
      <c r="H18" s="59" t="n">
        <v>6174.67</v>
      </c>
      <c r="I18" s="59" t="n">
        <v>90.74</v>
      </c>
      <c r="J18" s="60" t="n">
        <f aca="false">H18/3600</f>
        <v>1.71518611111111</v>
      </c>
      <c r="L18" s="0" t="n">
        <v>15891.3664</v>
      </c>
      <c r="M18" s="0" t="n">
        <v>37.9941</v>
      </c>
      <c r="N18" s="0" t="n">
        <v>44.9555</v>
      </c>
      <c r="O18" s="0" t="n">
        <v>44.8531</v>
      </c>
      <c r="P18" s="0" t="n">
        <v>6150.93</v>
      </c>
      <c r="Q18" s="0" t="n">
        <v>91.01</v>
      </c>
      <c r="R18" s="61" t="n">
        <f aca="false">P18/3600</f>
        <v>1.70859166666667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047.46</v>
      </c>
      <c r="I19" s="43" t="n">
        <v>39.43</v>
      </c>
      <c r="J19" s="44" t="n">
        <f aca="false">H19/3600</f>
        <v>0.846516666666667</v>
      </c>
      <c r="L19" s="0" t="n">
        <v>23189.4712</v>
      </c>
      <c r="M19" s="0" t="n">
        <v>42.7021</v>
      </c>
      <c r="N19" s="0" t="n">
        <v>44.454</v>
      </c>
      <c r="O19" s="0" t="n">
        <v>45.8489</v>
      </c>
      <c r="P19" s="0" t="n">
        <v>3647.87</v>
      </c>
      <c r="Q19" s="0" t="n">
        <v>44.04</v>
      </c>
      <c r="R19" s="44" t="n">
        <f aca="false">P19/3600</f>
        <v>1.01329722222222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5</v>
      </c>
      <c r="B20" s="50"/>
      <c r="C20" s="50" t="n">
        <v>27</v>
      </c>
      <c r="D20" s="51" t="n">
        <v>12688.7032</v>
      </c>
      <c r="E20" s="52" t="n">
        <v>40.9935</v>
      </c>
      <c r="F20" s="52" t="n">
        <v>42.7696</v>
      </c>
      <c r="G20" s="52" t="n">
        <v>43.6605</v>
      </c>
      <c r="H20" s="52" t="n">
        <v>3322.89</v>
      </c>
      <c r="I20" s="52" t="n">
        <v>50.75</v>
      </c>
      <c r="J20" s="53" t="n">
        <f aca="false">H20/3600</f>
        <v>0.923025</v>
      </c>
      <c r="L20" s="0" t="n">
        <v>12688.5424</v>
      </c>
      <c r="M20" s="0" t="n">
        <v>40.9923</v>
      </c>
      <c r="N20" s="0" t="n">
        <v>42.7696</v>
      </c>
      <c r="O20" s="0" t="n">
        <v>43.6605</v>
      </c>
      <c r="P20" s="0" t="n">
        <v>3498.32</v>
      </c>
      <c r="Q20" s="0" t="n">
        <v>50.08</v>
      </c>
      <c r="R20" s="53" t="n">
        <f aca="false">P20/3600</f>
        <v>0.971755555555556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7198.176</v>
      </c>
      <c r="E21" s="52" t="n">
        <v>38.9204</v>
      </c>
      <c r="F21" s="52" t="n">
        <v>41.4792</v>
      </c>
      <c r="G21" s="52" t="n">
        <v>42.2142</v>
      </c>
      <c r="H21" s="52" t="n">
        <v>3212.29</v>
      </c>
      <c r="I21" s="52" t="n">
        <v>45.59</v>
      </c>
      <c r="J21" s="53" t="n">
        <f aca="false">H21/3600</f>
        <v>0.892302777777778</v>
      </c>
      <c r="L21" s="0" t="n">
        <v>7198.288</v>
      </c>
      <c r="M21" s="0" t="n">
        <v>38.9197</v>
      </c>
      <c r="N21" s="0" t="n">
        <v>41.4792</v>
      </c>
      <c r="O21" s="0" t="n">
        <v>42.2142</v>
      </c>
      <c r="P21" s="0" t="n">
        <v>3254.56</v>
      </c>
      <c r="Q21" s="0" t="n">
        <v>45.16</v>
      </c>
      <c r="R21" s="53" t="n">
        <f aca="false">P21/3600</f>
        <v>0.904044444444444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4046.572</v>
      </c>
      <c r="E22" s="59" t="n">
        <v>36.4767</v>
      </c>
      <c r="F22" s="59" t="n">
        <v>40.5752</v>
      </c>
      <c r="G22" s="59" t="n">
        <v>41.3901</v>
      </c>
      <c r="H22" s="59" t="n">
        <v>2298.97</v>
      </c>
      <c r="I22" s="59" t="n">
        <v>35.72</v>
      </c>
      <c r="J22" s="60" t="n">
        <f aca="false">H22/3600</f>
        <v>0.638602777777778</v>
      </c>
      <c r="L22" s="0" t="n">
        <v>4046.6352</v>
      </c>
      <c r="M22" s="0" t="n">
        <v>36.4763</v>
      </c>
      <c r="N22" s="0" t="n">
        <v>40.5752</v>
      </c>
      <c r="O22" s="0" t="n">
        <v>41.3901</v>
      </c>
      <c r="P22" s="0" t="n">
        <v>2288.9</v>
      </c>
      <c r="Q22" s="0" t="n">
        <v>35.6</v>
      </c>
      <c r="R22" s="60" t="n">
        <f aca="false">P22/3600</f>
        <v>0.635805555555556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27</v>
      </c>
      <c r="C23" s="41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685.75</v>
      </c>
      <c r="I23" s="43" t="n">
        <v>52.9</v>
      </c>
      <c r="J23" s="44" t="n">
        <f aca="false">H23/3600</f>
        <v>1.02381944444444</v>
      </c>
      <c r="L23" s="0" t="n">
        <v>54854.6648</v>
      </c>
      <c r="M23" s="0" t="n">
        <v>41.7182</v>
      </c>
      <c r="N23" s="0" t="n">
        <v>43.298</v>
      </c>
      <c r="O23" s="0" t="n">
        <v>44.0108</v>
      </c>
      <c r="P23" s="0" t="n">
        <v>4003.07</v>
      </c>
      <c r="Q23" s="0" t="n">
        <v>58.57</v>
      </c>
      <c r="R23" s="44" t="n">
        <f aca="false">P23/3600</f>
        <v>1.11196388888889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29835.416</v>
      </c>
      <c r="E24" s="52" t="n">
        <v>38.596</v>
      </c>
      <c r="F24" s="52" t="n">
        <v>40.9468</v>
      </c>
      <c r="G24" s="52" t="n">
        <v>41.3757</v>
      </c>
      <c r="H24" s="52" t="n">
        <v>3058.08</v>
      </c>
      <c r="I24" s="52" t="n">
        <v>46.63</v>
      </c>
      <c r="J24" s="53" t="n">
        <f aca="false">H24/3600</f>
        <v>0.849466666666667</v>
      </c>
      <c r="L24" s="0" t="n">
        <v>29834.7656</v>
      </c>
      <c r="M24" s="0" t="n">
        <v>38.5936</v>
      </c>
      <c r="N24" s="0" t="n">
        <v>40.9468</v>
      </c>
      <c r="O24" s="0" t="n">
        <v>41.3757</v>
      </c>
      <c r="P24" s="0" t="n">
        <v>3592.74</v>
      </c>
      <c r="Q24" s="0" t="n">
        <v>63.73</v>
      </c>
      <c r="R24" s="53" t="n">
        <f aca="false">P24/3600</f>
        <v>0.997983333333333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582.2264</v>
      </c>
      <c r="E25" s="52" t="n">
        <v>35.5658</v>
      </c>
      <c r="F25" s="52" t="n">
        <v>39.2691</v>
      </c>
      <c r="G25" s="52" t="n">
        <v>39.8692</v>
      </c>
      <c r="H25" s="52" t="n">
        <v>3056.66</v>
      </c>
      <c r="I25" s="52" t="n">
        <v>47.34</v>
      </c>
      <c r="J25" s="53" t="n">
        <f aca="false">H25/3600</f>
        <v>0.849072222222222</v>
      </c>
      <c r="L25" s="0" t="n">
        <v>15582.2656</v>
      </c>
      <c r="M25" s="0" t="n">
        <v>35.5643</v>
      </c>
      <c r="N25" s="0" t="n">
        <v>39.2691</v>
      </c>
      <c r="O25" s="0" t="n">
        <v>39.8692</v>
      </c>
      <c r="P25" s="0" t="n">
        <v>2685.61</v>
      </c>
      <c r="Q25" s="0" t="n">
        <v>42.26</v>
      </c>
      <c r="R25" s="53" t="n">
        <f aca="false">P25/3600</f>
        <v>0.746002777777778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650.2616</v>
      </c>
      <c r="E26" s="59" t="n">
        <v>32.7039</v>
      </c>
      <c r="F26" s="59" t="n">
        <v>38.1085</v>
      </c>
      <c r="G26" s="59" t="n">
        <v>39.0929</v>
      </c>
      <c r="H26" s="59" t="n">
        <v>2753.03</v>
      </c>
      <c r="I26" s="59" t="n">
        <v>42.06</v>
      </c>
      <c r="J26" s="60" t="n">
        <f aca="false">H26/3600</f>
        <v>0.764730555555556</v>
      </c>
      <c r="L26" s="0" t="n">
        <v>7650.1336</v>
      </c>
      <c r="M26" s="0" t="n">
        <v>32.703</v>
      </c>
      <c r="N26" s="0" t="n">
        <v>38.1085</v>
      </c>
      <c r="O26" s="0" t="n">
        <v>39.0929</v>
      </c>
      <c r="P26" s="0" t="n">
        <v>2424.12</v>
      </c>
      <c r="Q26" s="0" t="n">
        <v>36.48</v>
      </c>
      <c r="R26" s="60" t="n">
        <f aca="false">P26/3600</f>
        <v>0.673366666666667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7</v>
      </c>
      <c r="C27" s="41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688.94</v>
      </c>
      <c r="I27" s="43" t="n">
        <v>118.01</v>
      </c>
      <c r="J27" s="44" t="n">
        <f aca="false">H27/3600</f>
        <v>2.41359444444444</v>
      </c>
      <c r="L27" s="0" t="n">
        <v>107233.8448</v>
      </c>
      <c r="M27" s="0" t="n">
        <v>40.4788</v>
      </c>
      <c r="N27" s="0" t="n">
        <v>41.7417</v>
      </c>
      <c r="O27" s="0" t="n">
        <v>44.2027</v>
      </c>
      <c r="P27" s="0" t="n">
        <v>8903.89</v>
      </c>
      <c r="Q27" s="0" t="n">
        <v>119.64</v>
      </c>
      <c r="R27" s="44" t="n">
        <f aca="false">P27/3600</f>
        <v>2.47330277777778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1242.1472</v>
      </c>
      <c r="E28" s="52" t="n">
        <v>37.9313</v>
      </c>
      <c r="F28" s="52" t="n">
        <v>39.596</v>
      </c>
      <c r="G28" s="52" t="n">
        <v>42.2158</v>
      </c>
      <c r="H28" s="52" t="n">
        <v>7059.96</v>
      </c>
      <c r="I28" s="52" t="n">
        <v>105.96</v>
      </c>
      <c r="J28" s="53" t="n">
        <f aca="false">H28/3600</f>
        <v>1.9611</v>
      </c>
      <c r="L28" s="0" t="n">
        <v>51242.4408</v>
      </c>
      <c r="M28" s="0" t="n">
        <v>37.9298</v>
      </c>
      <c r="N28" s="0" t="n">
        <v>39.596</v>
      </c>
      <c r="O28" s="0" t="n">
        <v>42.2158</v>
      </c>
      <c r="P28" s="0" t="n">
        <v>7927.34</v>
      </c>
      <c r="Q28" s="0" t="n">
        <v>112.68</v>
      </c>
      <c r="R28" s="53" t="n">
        <f aca="false">P28/3600</f>
        <v>2.20203888888889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868.7576</v>
      </c>
      <c r="E29" s="52" t="n">
        <v>35.6816</v>
      </c>
      <c r="F29" s="52" t="n">
        <v>38.5734</v>
      </c>
      <c r="G29" s="52" t="n">
        <v>40.6238</v>
      </c>
      <c r="H29" s="52" t="n">
        <v>6210.08</v>
      </c>
      <c r="I29" s="52" t="n">
        <v>95.36</v>
      </c>
      <c r="J29" s="53" t="n">
        <f aca="false">H29/3600</f>
        <v>1.72502222222222</v>
      </c>
      <c r="L29" s="0" t="n">
        <v>27870.112</v>
      </c>
      <c r="M29" s="0" t="n">
        <v>35.681</v>
      </c>
      <c r="N29" s="0" t="n">
        <v>38.5734</v>
      </c>
      <c r="O29" s="0" t="n">
        <v>40.6238</v>
      </c>
      <c r="P29" s="0" t="n">
        <v>6150.37</v>
      </c>
      <c r="Q29" s="0" t="n">
        <v>94.65</v>
      </c>
      <c r="R29" s="53" t="n">
        <f aca="false">P29/3600</f>
        <v>1.70843611111111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243.6048</v>
      </c>
      <c r="E30" s="59" t="n">
        <v>33.2452</v>
      </c>
      <c r="F30" s="59" t="n">
        <v>37.8172</v>
      </c>
      <c r="G30" s="59" t="n">
        <v>39.4428</v>
      </c>
      <c r="H30" s="59" t="n">
        <v>5697.14</v>
      </c>
      <c r="I30" s="59" t="n">
        <v>87.59</v>
      </c>
      <c r="J30" s="60" t="n">
        <f aca="false">H30/3600</f>
        <v>1.58253888888889</v>
      </c>
      <c r="L30" s="0" t="n">
        <v>15244.6512</v>
      </c>
      <c r="M30" s="0" t="n">
        <v>33.2442</v>
      </c>
      <c r="N30" s="0" t="n">
        <v>37.8172</v>
      </c>
      <c r="O30" s="0" t="n">
        <v>39.4428</v>
      </c>
      <c r="P30" s="0" t="n">
        <v>5070.95</v>
      </c>
      <c r="Q30" s="0" t="n">
        <v>78.47</v>
      </c>
      <c r="R30" s="60" t="n">
        <f aca="false">P30/3600</f>
        <v>1.40859722222222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7</v>
      </c>
      <c r="C31" s="41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6968.43</v>
      </c>
      <c r="I31" s="43" t="n">
        <v>101.78</v>
      </c>
      <c r="J31" s="44" t="n">
        <f aca="false">H31/3600</f>
        <v>1.935675</v>
      </c>
      <c r="L31" s="0" t="n">
        <v>73849.9968</v>
      </c>
      <c r="M31" s="0" t="n">
        <v>41.1822</v>
      </c>
      <c r="N31" s="0" t="n">
        <v>44.4754</v>
      </c>
      <c r="O31" s="0" t="n">
        <v>46.0774</v>
      </c>
      <c r="P31" s="0" t="n">
        <v>7742.63</v>
      </c>
      <c r="Q31" s="0" t="n">
        <v>111.26</v>
      </c>
      <c r="R31" s="44" t="n">
        <f aca="false">P31/3600</f>
        <v>2.15073055555556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30924.9992</v>
      </c>
      <c r="E32" s="52" t="n">
        <v>38.6596</v>
      </c>
      <c r="F32" s="52" t="n">
        <v>42.9876</v>
      </c>
      <c r="G32" s="52" t="n">
        <v>43.9936</v>
      </c>
      <c r="H32" s="52" t="n">
        <v>5687.71</v>
      </c>
      <c r="I32" s="52" t="n">
        <v>88.42</v>
      </c>
      <c r="J32" s="53" t="n">
        <f aca="false">H32/3600</f>
        <v>1.57991944444444</v>
      </c>
      <c r="L32" s="0" t="n">
        <v>30924.9512</v>
      </c>
      <c r="M32" s="0" t="n">
        <v>38.6587</v>
      </c>
      <c r="N32" s="0" t="n">
        <v>42.9876</v>
      </c>
      <c r="O32" s="0" t="n">
        <v>43.9936</v>
      </c>
      <c r="P32" s="0" t="n">
        <v>6458.59</v>
      </c>
      <c r="Q32" s="0" t="n">
        <v>97.48</v>
      </c>
      <c r="R32" s="53" t="n">
        <f aca="false">P32/3600</f>
        <v>1.79405277777778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16143.632</v>
      </c>
      <c r="E33" s="52" t="n">
        <v>36.8475</v>
      </c>
      <c r="F33" s="52" t="n">
        <v>41.7489</v>
      </c>
      <c r="G33" s="52" t="n">
        <v>42.2829</v>
      </c>
      <c r="H33" s="52" t="n">
        <v>5161.46</v>
      </c>
      <c r="I33" s="52" t="n">
        <v>81.09</v>
      </c>
      <c r="J33" s="53" t="n">
        <f aca="false">H33/3600</f>
        <v>1.43373888888889</v>
      </c>
      <c r="L33" s="0" t="n">
        <v>16143.9888</v>
      </c>
      <c r="M33" s="0" t="n">
        <v>36.8482</v>
      </c>
      <c r="N33" s="0" t="n">
        <v>41.7489</v>
      </c>
      <c r="O33" s="0" t="n">
        <v>42.2829</v>
      </c>
      <c r="P33" s="0" t="n">
        <v>5120.74</v>
      </c>
      <c r="Q33" s="0" t="n">
        <v>80.14</v>
      </c>
      <c r="R33" s="53" t="n">
        <f aca="false">P33/3600</f>
        <v>1.42242777777778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9133.3696</v>
      </c>
      <c r="E34" s="59" t="n">
        <v>34.8375</v>
      </c>
      <c r="F34" s="59" t="n">
        <v>40.7963</v>
      </c>
      <c r="G34" s="59" t="n">
        <v>40.981</v>
      </c>
      <c r="H34" s="59" t="n">
        <v>5438.94</v>
      </c>
      <c r="I34" s="59" t="n">
        <v>83.61</v>
      </c>
      <c r="J34" s="60" t="n">
        <f aca="false">H34/3600</f>
        <v>1.51081666666667</v>
      </c>
      <c r="L34" s="0" t="n">
        <v>9133.7256</v>
      </c>
      <c r="M34" s="0" t="n">
        <v>34.8378</v>
      </c>
      <c r="N34" s="0" t="n">
        <v>40.7963</v>
      </c>
      <c r="O34" s="0" t="n">
        <v>40.981</v>
      </c>
      <c r="P34" s="0" t="n">
        <v>5428.76</v>
      </c>
      <c r="Q34" s="0" t="n">
        <v>83.6</v>
      </c>
      <c r="R34" s="60" t="n">
        <f aca="false">P34/3600</f>
        <v>1.50798888888889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6</v>
      </c>
      <c r="C35" s="41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1090.05</v>
      </c>
      <c r="I35" s="43" t="n">
        <v>149.75</v>
      </c>
      <c r="J35" s="44" t="n">
        <f aca="false">H35/3600</f>
        <v>3.08056944444444</v>
      </c>
      <c r="L35" s="0" t="n">
        <v>190368.6024</v>
      </c>
      <c r="M35" s="0" t="n">
        <v>42.3549</v>
      </c>
      <c r="N35" s="0" t="n">
        <v>42.827</v>
      </c>
      <c r="O35" s="0" t="n">
        <v>44.4945</v>
      </c>
      <c r="P35" s="0" t="n">
        <v>13204.1</v>
      </c>
      <c r="Q35" s="0" t="n">
        <v>178.22</v>
      </c>
      <c r="R35" s="44" t="n">
        <f aca="false">P35/3600</f>
        <v>3.66780555555556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83126.9384</v>
      </c>
      <c r="E36" s="52" t="n">
        <v>37.0475</v>
      </c>
      <c r="F36" s="52" t="n">
        <v>40.9586</v>
      </c>
      <c r="G36" s="52" t="n">
        <v>43.0392</v>
      </c>
      <c r="H36" s="52" t="n">
        <v>9909.68</v>
      </c>
      <c r="I36" s="52" t="n">
        <v>143.85</v>
      </c>
      <c r="J36" s="53" t="n">
        <f aca="false">H36/3600</f>
        <v>2.75268888888889</v>
      </c>
      <c r="L36" s="0" t="n">
        <v>83127.2776</v>
      </c>
      <c r="M36" s="0" t="n">
        <v>37.0462</v>
      </c>
      <c r="N36" s="0" t="n">
        <v>40.9586</v>
      </c>
      <c r="O36" s="0" t="n">
        <v>43.0392</v>
      </c>
      <c r="P36" s="0" t="n">
        <v>10717.34</v>
      </c>
      <c r="Q36" s="0" t="n">
        <v>170.1</v>
      </c>
      <c r="R36" s="53" t="n">
        <f aca="false">P36/3600</f>
        <v>2.97703888888889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43132.4312</v>
      </c>
      <c r="E37" s="52" t="n">
        <v>34.4646</v>
      </c>
      <c r="F37" s="52" t="n">
        <v>39.6012</v>
      </c>
      <c r="G37" s="52" t="n">
        <v>41.9262</v>
      </c>
      <c r="H37" s="52" t="n">
        <v>8249.23</v>
      </c>
      <c r="I37" s="52" t="n">
        <v>129.65</v>
      </c>
      <c r="J37" s="53" t="n">
        <f aca="false">H37/3600</f>
        <v>2.29145277777778</v>
      </c>
      <c r="L37" s="0" t="n">
        <v>43131.9752</v>
      </c>
      <c r="M37" s="0" t="n">
        <v>34.4635</v>
      </c>
      <c r="N37" s="0" t="n">
        <v>39.6012</v>
      </c>
      <c r="O37" s="0" t="n">
        <v>41.9262</v>
      </c>
      <c r="P37" s="0" t="n">
        <v>6890.47</v>
      </c>
      <c r="Q37" s="0" t="n">
        <v>110.05</v>
      </c>
      <c r="R37" s="53" t="n">
        <f aca="false">P37/3600</f>
        <v>1.91401944444444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23578.5136</v>
      </c>
      <c r="E38" s="59" t="n">
        <v>31.9934</v>
      </c>
      <c r="F38" s="59" t="n">
        <v>38.6667</v>
      </c>
      <c r="G38" s="59" t="n">
        <v>41.131</v>
      </c>
      <c r="H38" s="59" t="n">
        <v>6253.2</v>
      </c>
      <c r="I38" s="59" t="n">
        <v>100.7</v>
      </c>
      <c r="J38" s="60" t="n">
        <f aca="false">H38/3600</f>
        <v>1.737</v>
      </c>
      <c r="L38" s="0" t="n">
        <v>23579.1632</v>
      </c>
      <c r="M38" s="0" t="n">
        <v>31.9907</v>
      </c>
      <c r="N38" s="0" t="n">
        <v>38.6667</v>
      </c>
      <c r="O38" s="0" t="n">
        <v>41.131</v>
      </c>
      <c r="P38" s="0" t="n">
        <v>8203.48</v>
      </c>
      <c r="Q38" s="0" t="n">
        <v>143.89</v>
      </c>
      <c r="R38" s="60" t="n">
        <f aca="false">P38/3600</f>
        <v>2.27874444444444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83.37</v>
      </c>
      <c r="I39" s="43" t="n">
        <v>31.18</v>
      </c>
      <c r="J39" s="44" t="n">
        <f aca="false">H39/3600</f>
        <v>0.578713888888889</v>
      </c>
      <c r="L39" s="0" t="n">
        <v>21235.0952</v>
      </c>
      <c r="M39" s="0" t="n">
        <v>41.6209</v>
      </c>
      <c r="N39" s="0" t="n">
        <v>44.0319</v>
      </c>
      <c r="O39" s="0" t="n">
        <v>44.6776</v>
      </c>
      <c r="P39" s="0" t="n">
        <v>1982.6</v>
      </c>
      <c r="Q39" s="0" t="n">
        <v>30.61</v>
      </c>
      <c r="R39" s="44" t="n">
        <f aca="false">P39/3600</f>
        <v>0.550722222222222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6</v>
      </c>
      <c r="B40" s="50"/>
      <c r="C40" s="50" t="n">
        <v>27</v>
      </c>
      <c r="D40" s="51" t="n">
        <v>11457.2376</v>
      </c>
      <c r="E40" s="52" t="n">
        <v>38.2371</v>
      </c>
      <c r="F40" s="52" t="n">
        <v>41.4326</v>
      </c>
      <c r="G40" s="52" t="n">
        <v>41.8262</v>
      </c>
      <c r="H40" s="52" t="n">
        <v>1747.73</v>
      </c>
      <c r="I40" s="52" t="n">
        <v>27.59</v>
      </c>
      <c r="J40" s="53" t="n">
        <f aca="false">H40/3600</f>
        <v>0.485480555555556</v>
      </c>
      <c r="L40" s="0" t="n">
        <v>11457.0352</v>
      </c>
      <c r="M40" s="0" t="n">
        <v>38.2339</v>
      </c>
      <c r="N40" s="0" t="n">
        <v>41.4326</v>
      </c>
      <c r="O40" s="0" t="n">
        <v>41.8262</v>
      </c>
      <c r="P40" s="0" t="n">
        <v>1454.37</v>
      </c>
      <c r="Q40" s="0" t="n">
        <v>24.02</v>
      </c>
      <c r="R40" s="53" t="n">
        <f aca="false">P40/3600</f>
        <v>0.403991666666667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6177.6312</v>
      </c>
      <c r="E41" s="52" t="n">
        <v>35.3065</v>
      </c>
      <c r="F41" s="52" t="n">
        <v>39.5561</v>
      </c>
      <c r="G41" s="52" t="n">
        <v>39.7388</v>
      </c>
      <c r="H41" s="52" t="n">
        <v>1128.53</v>
      </c>
      <c r="I41" s="52" t="n">
        <v>18.28</v>
      </c>
      <c r="J41" s="53" t="n">
        <f aca="false">H41/3600</f>
        <v>0.313480555555556</v>
      </c>
      <c r="L41" s="0" t="n">
        <v>6178.2224</v>
      </c>
      <c r="M41" s="0" t="n">
        <v>35.3042</v>
      </c>
      <c r="N41" s="0" t="n">
        <v>39.5561</v>
      </c>
      <c r="O41" s="0" t="n">
        <v>39.7388</v>
      </c>
      <c r="P41" s="0" t="n">
        <v>1348.77</v>
      </c>
      <c r="Q41" s="0" t="n">
        <v>21.26</v>
      </c>
      <c r="R41" s="53" t="n">
        <f aca="false">P41/3600</f>
        <v>0.374658333333333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3488.7536</v>
      </c>
      <c r="E42" s="59" t="n">
        <v>32.7476</v>
      </c>
      <c r="F42" s="59" t="n">
        <v>38.0881</v>
      </c>
      <c r="G42" s="59" t="n">
        <v>38.0666</v>
      </c>
      <c r="H42" s="59" t="n">
        <v>1137.3</v>
      </c>
      <c r="I42" s="59" t="n">
        <v>17.92</v>
      </c>
      <c r="J42" s="60" t="n">
        <f aca="false">H42/3600</f>
        <v>0.315916666666667</v>
      </c>
      <c r="L42" s="0" t="n">
        <v>3489.5928</v>
      </c>
      <c r="M42" s="0" t="n">
        <v>32.7433</v>
      </c>
      <c r="N42" s="0" t="n">
        <v>38.0881</v>
      </c>
      <c r="O42" s="0" t="n">
        <v>38.0666</v>
      </c>
      <c r="P42" s="0" t="n">
        <v>1294.07</v>
      </c>
      <c r="Q42" s="0" t="n">
        <v>21.32</v>
      </c>
      <c r="R42" s="60" t="n">
        <f aca="false">P42/3600</f>
        <v>0.359463888888889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2</v>
      </c>
      <c r="C43" s="41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054.39</v>
      </c>
      <c r="I43" s="43" t="n">
        <v>31.66</v>
      </c>
      <c r="J43" s="44" t="n">
        <f aca="false">H43/3600</f>
        <v>0.570663888888889</v>
      </c>
      <c r="L43" s="0" t="n">
        <v>24593.0864</v>
      </c>
      <c r="M43" s="0" t="n">
        <v>41.9755</v>
      </c>
      <c r="N43" s="0" t="n">
        <v>44.1823</v>
      </c>
      <c r="O43" s="0" t="n">
        <v>45.5858</v>
      </c>
      <c r="P43" s="0" t="n">
        <v>1749.74</v>
      </c>
      <c r="Q43" s="0" t="n">
        <v>26.32</v>
      </c>
      <c r="R43" s="44" t="n">
        <f aca="false">P43/3600</f>
        <v>0.486038888888889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4669.4032</v>
      </c>
      <c r="E44" s="52" t="n">
        <v>39.0298</v>
      </c>
      <c r="F44" s="52" t="n">
        <v>41.9066</v>
      </c>
      <c r="G44" s="52" t="n">
        <v>43.0772</v>
      </c>
      <c r="H44" s="52" t="n">
        <v>2116.42</v>
      </c>
      <c r="I44" s="52" t="n">
        <v>35.78</v>
      </c>
      <c r="J44" s="53" t="n">
        <f aca="false">H44/3600</f>
        <v>0.587894444444445</v>
      </c>
      <c r="L44" s="0" t="n">
        <v>14669.4168</v>
      </c>
      <c r="M44" s="0" t="n">
        <v>39.0267</v>
      </c>
      <c r="N44" s="0" t="n">
        <v>41.9066</v>
      </c>
      <c r="O44" s="0" t="n">
        <v>43.0772</v>
      </c>
      <c r="P44" s="0" t="n">
        <v>1535.23</v>
      </c>
      <c r="Q44" s="0" t="n">
        <v>25.78</v>
      </c>
      <c r="R44" s="53" t="n">
        <f aca="false">P44/3600</f>
        <v>0.426452777777778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68.0144</v>
      </c>
      <c r="E45" s="52" t="n">
        <v>35.9608</v>
      </c>
      <c r="F45" s="52" t="n">
        <v>40.1364</v>
      </c>
      <c r="G45" s="52" t="n">
        <v>41.1318</v>
      </c>
      <c r="H45" s="52" t="n">
        <v>1757.69</v>
      </c>
      <c r="I45" s="52" t="n">
        <v>29.95</v>
      </c>
      <c r="J45" s="53" t="n">
        <f aca="false">H45/3600</f>
        <v>0.488247222222222</v>
      </c>
      <c r="L45" s="0" t="n">
        <v>8668.2824</v>
      </c>
      <c r="M45" s="0" t="n">
        <v>35.9594</v>
      </c>
      <c r="N45" s="0" t="n">
        <v>40.1364</v>
      </c>
      <c r="O45" s="0" t="n">
        <v>41.1318</v>
      </c>
      <c r="P45" s="0" t="n">
        <v>1642.87</v>
      </c>
      <c r="Q45" s="0" t="n">
        <v>26.24</v>
      </c>
      <c r="R45" s="53" t="n">
        <f aca="false">P45/3600</f>
        <v>0.456352777777778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5029.6544</v>
      </c>
      <c r="E46" s="59" t="n">
        <v>32.8682</v>
      </c>
      <c r="F46" s="59" t="n">
        <v>38.8648</v>
      </c>
      <c r="G46" s="59" t="n">
        <v>39.7581</v>
      </c>
      <c r="H46" s="59" t="n">
        <v>1705.89</v>
      </c>
      <c r="I46" s="59" t="n">
        <v>29.5</v>
      </c>
      <c r="J46" s="60" t="n">
        <f aca="false">H46/3600</f>
        <v>0.473858333333333</v>
      </c>
      <c r="L46" s="0" t="n">
        <v>5029.6536</v>
      </c>
      <c r="M46" s="0" t="n">
        <v>32.866</v>
      </c>
      <c r="N46" s="0" t="n">
        <v>38.8648</v>
      </c>
      <c r="O46" s="0" t="n">
        <v>39.7581</v>
      </c>
      <c r="P46" s="0" t="n">
        <v>1397.1</v>
      </c>
      <c r="Q46" s="0" t="n">
        <v>23.01</v>
      </c>
      <c r="R46" s="60" t="n">
        <f aca="false">P46/3600</f>
        <v>0.388083333333333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5</v>
      </c>
      <c r="C47" s="41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316.06</v>
      </c>
      <c r="I47" s="43" t="n">
        <v>31.58</v>
      </c>
      <c r="J47" s="44" t="n">
        <f aca="false">H47/3600</f>
        <v>0.64335</v>
      </c>
      <c r="L47" s="0" t="n">
        <v>45440.6032</v>
      </c>
      <c r="M47" s="0" t="n">
        <v>41.0814</v>
      </c>
      <c r="N47" s="0" t="n">
        <v>42.5962</v>
      </c>
      <c r="O47" s="0" t="n">
        <v>43.4144</v>
      </c>
      <c r="P47" s="0" t="n">
        <v>2139.17</v>
      </c>
      <c r="Q47" s="0" t="n">
        <v>30.82</v>
      </c>
      <c r="R47" s="44" t="n">
        <f aca="false">P47/3600</f>
        <v>0.594213888888889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28135.56</v>
      </c>
      <c r="E48" s="52" t="n">
        <v>36.8699</v>
      </c>
      <c r="F48" s="52" t="n">
        <v>39.4846</v>
      </c>
      <c r="G48" s="52" t="n">
        <v>40.2669</v>
      </c>
      <c r="H48" s="52" t="n">
        <v>1660.9</v>
      </c>
      <c r="I48" s="52" t="n">
        <v>25.02</v>
      </c>
      <c r="J48" s="53" t="n">
        <f aca="false">H48/3600</f>
        <v>0.461361111111111</v>
      </c>
      <c r="L48" s="0" t="n">
        <v>28135.6048</v>
      </c>
      <c r="M48" s="0" t="n">
        <v>36.8675</v>
      </c>
      <c r="N48" s="0" t="n">
        <v>39.4846</v>
      </c>
      <c r="O48" s="0" t="n">
        <v>40.2669</v>
      </c>
      <c r="P48" s="0" t="n">
        <v>2545.66</v>
      </c>
      <c r="Q48" s="0" t="n">
        <v>53.49</v>
      </c>
      <c r="R48" s="53" t="n">
        <f aca="false">P48/3600</f>
        <v>0.707127777777778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6768.5584</v>
      </c>
      <c r="E49" s="52" t="n">
        <v>33.0357</v>
      </c>
      <c r="F49" s="52" t="n">
        <v>37.4192</v>
      </c>
      <c r="G49" s="52" t="n">
        <v>38.1171</v>
      </c>
      <c r="H49" s="52" t="n">
        <v>1414.11</v>
      </c>
      <c r="I49" s="52" t="n">
        <v>22.33</v>
      </c>
      <c r="J49" s="53" t="n">
        <f aca="false">H49/3600</f>
        <v>0.392808333333333</v>
      </c>
      <c r="L49" s="0" t="n">
        <v>16768.6304</v>
      </c>
      <c r="M49" s="0" t="n">
        <v>33.0345</v>
      </c>
      <c r="N49" s="0" t="n">
        <v>37.4192</v>
      </c>
      <c r="O49" s="0" t="n">
        <v>38.1171</v>
      </c>
      <c r="P49" s="0" t="n">
        <v>1892.77</v>
      </c>
      <c r="Q49" s="0" t="n">
        <v>32.1</v>
      </c>
      <c r="R49" s="53" t="n">
        <f aca="false">P49/3600</f>
        <v>0.525769444444444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9164.8136</v>
      </c>
      <c r="E50" s="59" t="n">
        <v>29.3374</v>
      </c>
      <c r="F50" s="59" t="n">
        <v>36.0241</v>
      </c>
      <c r="G50" s="59" t="n">
        <v>36.6551</v>
      </c>
      <c r="H50" s="59" t="n">
        <v>1213.54</v>
      </c>
      <c r="I50" s="59" t="n">
        <v>19.79</v>
      </c>
      <c r="J50" s="60" t="n">
        <f aca="false">H50/3600</f>
        <v>0.337094444444444</v>
      </c>
      <c r="L50" s="0" t="n">
        <v>9164.6432</v>
      </c>
      <c r="M50" s="0" t="n">
        <v>29.3364</v>
      </c>
      <c r="N50" s="0" t="n">
        <v>36.0241</v>
      </c>
      <c r="O50" s="0" t="n">
        <v>36.6551</v>
      </c>
      <c r="P50" s="0" t="n">
        <v>1684.51</v>
      </c>
      <c r="Q50" s="0" t="n">
        <v>26.84</v>
      </c>
      <c r="R50" s="60" t="n">
        <f aca="false">P50/3600</f>
        <v>0.467919444444444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8</v>
      </c>
      <c r="C51" s="41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037.16</v>
      </c>
      <c r="I51" s="43" t="n">
        <v>14.37</v>
      </c>
      <c r="J51" s="44" t="n">
        <f aca="false">H51/3600</f>
        <v>0.2881</v>
      </c>
      <c r="L51" s="0" t="n">
        <v>15789.8408</v>
      </c>
      <c r="M51" s="0" t="n">
        <v>42.3541</v>
      </c>
      <c r="N51" s="0" t="n">
        <v>43.4249</v>
      </c>
      <c r="O51" s="0" t="n">
        <v>44.2844</v>
      </c>
      <c r="P51" s="0" t="n">
        <v>1153.32</v>
      </c>
      <c r="Q51" s="0" t="n">
        <v>15.5</v>
      </c>
      <c r="R51" s="44" t="n">
        <f aca="false">P51/3600</f>
        <v>0.320366666666667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9471.2152</v>
      </c>
      <c r="E52" s="52" t="n">
        <v>38.9281</v>
      </c>
      <c r="F52" s="52" t="n">
        <v>40.2547</v>
      </c>
      <c r="G52" s="52" t="n">
        <v>41.6793</v>
      </c>
      <c r="H52" s="52" t="n">
        <v>912.4</v>
      </c>
      <c r="I52" s="52" t="n">
        <v>13.29</v>
      </c>
      <c r="J52" s="53" t="n">
        <f aca="false">H52/3600</f>
        <v>0.253444444444444</v>
      </c>
      <c r="L52" s="0" t="n">
        <v>9471.2224</v>
      </c>
      <c r="M52" s="0" t="n">
        <v>38.9268</v>
      </c>
      <c r="N52" s="0" t="n">
        <v>40.2547</v>
      </c>
      <c r="O52" s="0" t="n">
        <v>41.6793</v>
      </c>
      <c r="P52" s="0" t="n">
        <v>908.23</v>
      </c>
      <c r="Q52" s="0" t="n">
        <v>13.39</v>
      </c>
      <c r="R52" s="53" t="n">
        <f aca="false">P52/3600</f>
        <v>0.252286111111111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5375.2344</v>
      </c>
      <c r="E53" s="52" t="n">
        <v>35.4786</v>
      </c>
      <c r="F53" s="52" t="n">
        <v>38.1169</v>
      </c>
      <c r="G53" s="52" t="n">
        <v>39.8755</v>
      </c>
      <c r="H53" s="52" t="n">
        <v>791.74</v>
      </c>
      <c r="I53" s="52" t="n">
        <v>12.09</v>
      </c>
      <c r="J53" s="53" t="n">
        <f aca="false">H53/3600</f>
        <v>0.219927777777778</v>
      </c>
      <c r="L53" s="0" t="n">
        <v>5375.3152</v>
      </c>
      <c r="M53" s="0" t="n">
        <v>35.4782</v>
      </c>
      <c r="N53" s="0" t="n">
        <v>38.1169</v>
      </c>
      <c r="O53" s="0" t="n">
        <v>39.8755</v>
      </c>
      <c r="P53" s="0" t="n">
        <v>786.82</v>
      </c>
      <c r="Q53" s="0" t="n">
        <v>12.13</v>
      </c>
      <c r="R53" s="53" t="n">
        <f aca="false">P53/3600</f>
        <v>0.218561111111111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2681.412</v>
      </c>
      <c r="E54" s="59" t="n">
        <v>32.0615</v>
      </c>
      <c r="F54" s="59" t="n">
        <v>36.7716</v>
      </c>
      <c r="G54" s="59" t="n">
        <v>38.5769</v>
      </c>
      <c r="H54" s="59" t="n">
        <v>778.91</v>
      </c>
      <c r="I54" s="59" t="n">
        <v>11.86</v>
      </c>
      <c r="J54" s="60" t="n">
        <f aca="false">H54/3600</f>
        <v>0.216363888888889</v>
      </c>
      <c r="L54" s="0" t="n">
        <v>2681.4576</v>
      </c>
      <c r="M54" s="0" t="n">
        <v>32.0603</v>
      </c>
      <c r="N54" s="0" t="n">
        <v>36.7716</v>
      </c>
      <c r="O54" s="0" t="n">
        <v>38.5769</v>
      </c>
      <c r="P54" s="0" t="n">
        <v>623.9</v>
      </c>
      <c r="Q54" s="0" t="n">
        <v>9.34</v>
      </c>
      <c r="R54" s="60" t="n">
        <f aca="false">P54/3600</f>
        <v>0.173305555555556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76.97</v>
      </c>
      <c r="I55" s="43" t="n">
        <v>6.03</v>
      </c>
      <c r="J55" s="44" t="n">
        <f aca="false">H55/3600</f>
        <v>0.104713888888889</v>
      </c>
      <c r="L55" s="0" t="n">
        <v>5550.4864</v>
      </c>
      <c r="M55" s="0" t="n">
        <v>42.9636</v>
      </c>
      <c r="N55" s="0" t="n">
        <v>45.2464</v>
      </c>
      <c r="O55" s="0" t="n">
        <v>45.0298</v>
      </c>
      <c r="P55" s="0" t="n">
        <v>459.72</v>
      </c>
      <c r="Q55" s="0" t="n">
        <v>6.98</v>
      </c>
      <c r="R55" s="44" t="n">
        <f aca="false">P55/3600</f>
        <v>0.1277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7</v>
      </c>
      <c r="B56" s="50"/>
      <c r="C56" s="50" t="n">
        <v>27</v>
      </c>
      <c r="D56" s="51" t="n">
        <v>3276.6936</v>
      </c>
      <c r="E56" s="52" t="n">
        <v>39.3444</v>
      </c>
      <c r="F56" s="52" t="n">
        <v>42.3343</v>
      </c>
      <c r="G56" s="52" t="n">
        <v>41.852</v>
      </c>
      <c r="H56" s="52" t="n">
        <v>356.13</v>
      </c>
      <c r="I56" s="52" t="n">
        <v>5.7</v>
      </c>
      <c r="J56" s="53" t="n">
        <f aca="false">H56/3600</f>
        <v>0.098925</v>
      </c>
      <c r="L56" s="0" t="n">
        <v>3276.7496</v>
      </c>
      <c r="M56" s="0" t="n">
        <v>39.3409</v>
      </c>
      <c r="N56" s="0" t="n">
        <v>42.3343</v>
      </c>
      <c r="O56" s="0" t="n">
        <v>41.852</v>
      </c>
      <c r="P56" s="0" t="n">
        <v>313.96</v>
      </c>
      <c r="Q56" s="0" t="n">
        <v>5.13</v>
      </c>
      <c r="R56" s="53" t="n">
        <f aca="false">P56/3600</f>
        <v>0.0872111111111111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1864.5392</v>
      </c>
      <c r="E57" s="52" t="n">
        <v>35.9054</v>
      </c>
      <c r="F57" s="52" t="n">
        <v>40.1288</v>
      </c>
      <c r="G57" s="52" t="n">
        <v>39.4865</v>
      </c>
      <c r="H57" s="52" t="n">
        <v>315.5</v>
      </c>
      <c r="I57" s="52" t="n">
        <v>5.12</v>
      </c>
      <c r="J57" s="53" t="n">
        <f aca="false">H57/3600</f>
        <v>0.0876388888888889</v>
      </c>
      <c r="L57" s="0" t="n">
        <v>1864.576</v>
      </c>
      <c r="M57" s="0" t="n">
        <v>35.9043</v>
      </c>
      <c r="N57" s="0" t="n">
        <v>40.1288</v>
      </c>
      <c r="O57" s="0" t="n">
        <v>39.4865</v>
      </c>
      <c r="P57" s="0" t="n">
        <v>279.56</v>
      </c>
      <c r="Q57" s="0" t="n">
        <v>4.67</v>
      </c>
      <c r="R57" s="53" t="n">
        <f aca="false">P57/3600</f>
        <v>0.0776555555555556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042.6672</v>
      </c>
      <c r="E58" s="59" t="n">
        <v>32.7242</v>
      </c>
      <c r="F58" s="59" t="n">
        <v>38.6111</v>
      </c>
      <c r="G58" s="59" t="n">
        <v>37.7724</v>
      </c>
      <c r="H58" s="59" t="n">
        <v>332.4</v>
      </c>
      <c r="I58" s="59" t="n">
        <v>5.84</v>
      </c>
      <c r="J58" s="60" t="n">
        <f aca="false">H58/3600</f>
        <v>0.0923333333333333</v>
      </c>
      <c r="L58" s="0" t="n">
        <v>1042.6992</v>
      </c>
      <c r="M58" s="0" t="n">
        <v>32.7221</v>
      </c>
      <c r="N58" s="0" t="n">
        <v>38.6111</v>
      </c>
      <c r="O58" s="0" t="n">
        <v>37.7724</v>
      </c>
      <c r="P58" s="0" t="n">
        <v>278.35</v>
      </c>
      <c r="Q58" s="0" t="n">
        <v>4.57</v>
      </c>
      <c r="R58" s="60" t="n">
        <f aca="false">P58/3600</f>
        <v>0.0773194444444445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4</v>
      </c>
      <c r="C59" s="41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13.66</v>
      </c>
      <c r="I59" s="43" t="n">
        <v>9.04</v>
      </c>
      <c r="J59" s="44" t="n">
        <f aca="false">H59/3600</f>
        <v>0.170461111111111</v>
      </c>
      <c r="L59" s="0" t="n">
        <v>13686.124</v>
      </c>
      <c r="M59" s="0" t="n">
        <v>41.2551</v>
      </c>
      <c r="N59" s="0" t="n">
        <v>43.3708</v>
      </c>
      <c r="O59" s="0" t="n">
        <v>44.2881</v>
      </c>
      <c r="P59" s="0" t="n">
        <v>617.01</v>
      </c>
      <c r="Q59" s="0" t="n">
        <v>9.21</v>
      </c>
      <c r="R59" s="44" t="n">
        <f aca="false">P59/3600</f>
        <v>0.171391666666667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8688.548</v>
      </c>
      <c r="E60" s="52" t="n">
        <v>36.8151</v>
      </c>
      <c r="F60" s="52" t="n">
        <v>40.7563</v>
      </c>
      <c r="G60" s="52" t="n">
        <v>41.7904</v>
      </c>
      <c r="H60" s="52" t="n">
        <v>532.09</v>
      </c>
      <c r="I60" s="52" t="n">
        <v>8.15</v>
      </c>
      <c r="J60" s="53" t="n">
        <f aca="false">H60/3600</f>
        <v>0.147802777777778</v>
      </c>
      <c r="L60" s="0" t="n">
        <v>8688.2064</v>
      </c>
      <c r="M60" s="0" t="n">
        <v>36.8119</v>
      </c>
      <c r="N60" s="0" t="n">
        <v>40.7563</v>
      </c>
      <c r="O60" s="0" t="n">
        <v>41.7904</v>
      </c>
      <c r="P60" s="0" t="n">
        <v>527.77</v>
      </c>
      <c r="Q60" s="0" t="n">
        <v>7.98</v>
      </c>
      <c r="R60" s="53" t="n">
        <f aca="false">P60/3600</f>
        <v>0.146602777777778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5333.3696</v>
      </c>
      <c r="E61" s="52" t="n">
        <v>33.0073</v>
      </c>
      <c r="F61" s="52" t="n">
        <v>39.1721</v>
      </c>
      <c r="G61" s="52" t="n">
        <v>40.1118</v>
      </c>
      <c r="H61" s="52" t="n">
        <v>452.61</v>
      </c>
      <c r="I61" s="52" t="n">
        <v>7.15</v>
      </c>
      <c r="J61" s="53" t="n">
        <f aca="false">H61/3600</f>
        <v>0.125725</v>
      </c>
      <c r="L61" s="0" t="n">
        <v>5333.3384</v>
      </c>
      <c r="M61" s="0" t="n">
        <v>33.0057</v>
      </c>
      <c r="N61" s="0" t="n">
        <v>39.1721</v>
      </c>
      <c r="O61" s="0" t="n">
        <v>40.1118</v>
      </c>
      <c r="P61" s="0" t="n">
        <v>450</v>
      </c>
      <c r="Q61" s="0" t="n">
        <v>7.06</v>
      </c>
      <c r="R61" s="53" t="n">
        <f aca="false">P61/3600</f>
        <v>0.125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3160.7488</v>
      </c>
      <c r="E62" s="59" t="n">
        <v>29.4943</v>
      </c>
      <c r="F62" s="59" t="n">
        <v>38.1737</v>
      </c>
      <c r="G62" s="59" t="n">
        <v>39.0124</v>
      </c>
      <c r="H62" s="59" t="n">
        <v>353.94</v>
      </c>
      <c r="I62" s="59" t="n">
        <v>5.95</v>
      </c>
      <c r="J62" s="60" t="n">
        <f aca="false">H62/3600</f>
        <v>0.0983166666666667</v>
      </c>
      <c r="L62" s="0" t="n">
        <v>3160.7464</v>
      </c>
      <c r="M62" s="0" t="n">
        <v>29.4921</v>
      </c>
      <c r="N62" s="0" t="n">
        <v>38.1737</v>
      </c>
      <c r="O62" s="0" t="n">
        <v>39.0124</v>
      </c>
      <c r="P62" s="0" t="n">
        <v>350.51</v>
      </c>
      <c r="Q62" s="0" t="n">
        <v>5.91</v>
      </c>
      <c r="R62" s="60" t="n">
        <f aca="false">P62/3600</f>
        <v>0.0973638888888889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40</v>
      </c>
      <c r="C63" s="41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31.33</v>
      </c>
      <c r="I63" s="43" t="n">
        <v>7.85</v>
      </c>
      <c r="J63" s="44" t="n">
        <f aca="false">H63/3600</f>
        <v>0.147591666666667</v>
      </c>
      <c r="L63" s="0" t="n">
        <v>11898.8144</v>
      </c>
      <c r="M63" s="0" t="n">
        <v>41.043</v>
      </c>
      <c r="N63" s="0" t="n">
        <v>42.225</v>
      </c>
      <c r="O63" s="0" t="n">
        <v>42.9117</v>
      </c>
      <c r="P63" s="0" t="n">
        <v>529.59</v>
      </c>
      <c r="Q63" s="0" t="n">
        <v>7.85</v>
      </c>
      <c r="R63" s="44" t="n">
        <f aca="false">P63/3600</f>
        <v>0.147108333333333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296.7496</v>
      </c>
      <c r="E64" s="52" t="n">
        <v>36.7015</v>
      </c>
      <c r="F64" s="52" t="n">
        <v>39.1738</v>
      </c>
      <c r="G64" s="52" t="n">
        <v>39.6857</v>
      </c>
      <c r="H64" s="52" t="n">
        <v>518.07</v>
      </c>
      <c r="I64" s="52" t="n">
        <v>7.39</v>
      </c>
      <c r="J64" s="53" t="n">
        <f aca="false">H64/3600</f>
        <v>0.143908333333333</v>
      </c>
      <c r="L64" s="0" t="n">
        <v>7296.7104</v>
      </c>
      <c r="M64" s="0" t="n">
        <v>36.6991</v>
      </c>
      <c r="N64" s="0" t="n">
        <v>39.1738</v>
      </c>
      <c r="O64" s="0" t="n">
        <v>39.6857</v>
      </c>
      <c r="P64" s="0" t="n">
        <v>460.04</v>
      </c>
      <c r="Q64" s="0" t="n">
        <v>7.39</v>
      </c>
      <c r="R64" s="53" t="n">
        <f aca="false">P64/3600</f>
        <v>0.127788888888889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4137.0192</v>
      </c>
      <c r="E65" s="52" t="n">
        <v>32.7097</v>
      </c>
      <c r="F65" s="52" t="n">
        <v>37.0078</v>
      </c>
      <c r="G65" s="52" t="n">
        <v>37.4603</v>
      </c>
      <c r="H65" s="52" t="n">
        <v>375.39</v>
      </c>
      <c r="I65" s="52" t="n">
        <v>6.34</v>
      </c>
      <c r="J65" s="53" t="n">
        <f aca="false">H65/3600</f>
        <v>0.104275</v>
      </c>
      <c r="L65" s="0" t="n">
        <v>4137.0144</v>
      </c>
      <c r="M65" s="0" t="n">
        <v>32.7085</v>
      </c>
      <c r="N65" s="0" t="n">
        <v>37.0078</v>
      </c>
      <c r="O65" s="0" t="n">
        <v>37.4603</v>
      </c>
      <c r="P65" s="0" t="n">
        <v>340.92</v>
      </c>
      <c r="Q65" s="0" t="n">
        <v>5.77</v>
      </c>
      <c r="R65" s="53" t="n">
        <f aca="false">P65/3600</f>
        <v>0.0947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2153.6336</v>
      </c>
      <c r="E66" s="59" t="n">
        <v>29.1891</v>
      </c>
      <c r="F66" s="59" t="n">
        <v>35.5722</v>
      </c>
      <c r="G66" s="59" t="n">
        <v>35.9882</v>
      </c>
      <c r="H66" s="59" t="n">
        <v>379.52</v>
      </c>
      <c r="I66" s="59" t="n">
        <v>6.73</v>
      </c>
      <c r="J66" s="60" t="n">
        <f aca="false">H66/3600</f>
        <v>0.105422222222222</v>
      </c>
      <c r="L66" s="0" t="n">
        <v>2153.5856</v>
      </c>
      <c r="M66" s="0" t="n">
        <v>29.1873</v>
      </c>
      <c r="N66" s="0" t="n">
        <v>35.5722</v>
      </c>
      <c r="O66" s="0" t="n">
        <v>35.9882</v>
      </c>
      <c r="P66" s="0" t="n">
        <v>287.33</v>
      </c>
      <c r="Q66" s="0" t="n">
        <v>4.8</v>
      </c>
      <c r="R66" s="60" t="n">
        <f aca="false">P66/3600</f>
        <v>0.0798138888888889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8</v>
      </c>
      <c r="C67" s="41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67.18</v>
      </c>
      <c r="I67" s="43" t="n">
        <v>3.82</v>
      </c>
      <c r="J67" s="44" t="n">
        <f aca="false">H67/3600</f>
        <v>0.0742166666666667</v>
      </c>
      <c r="L67" s="0" t="n">
        <v>4705.1472</v>
      </c>
      <c r="M67" s="0" t="n">
        <v>42.4595</v>
      </c>
      <c r="N67" s="0" t="n">
        <v>43.0623</v>
      </c>
      <c r="O67" s="0" t="n">
        <v>43.952</v>
      </c>
      <c r="P67" s="0" t="n">
        <v>239.76</v>
      </c>
      <c r="Q67" s="0" t="n">
        <v>3.58</v>
      </c>
      <c r="R67" s="44" t="n">
        <f aca="false">P67/3600</f>
        <v>0.0666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2811.2424</v>
      </c>
      <c r="E68" s="52" t="n">
        <v>38.3856</v>
      </c>
      <c r="F68" s="52" t="n">
        <v>39.8446</v>
      </c>
      <c r="G68" s="52" t="n">
        <v>41.0993</v>
      </c>
      <c r="H68" s="52" t="n">
        <v>269.92</v>
      </c>
      <c r="I68" s="52" t="n">
        <v>4.13</v>
      </c>
      <c r="J68" s="53" t="n">
        <f aca="false">H68/3600</f>
        <v>0.0749777777777778</v>
      </c>
      <c r="L68" s="0" t="n">
        <v>2811.2296</v>
      </c>
      <c r="M68" s="0" t="n">
        <v>38.3839</v>
      </c>
      <c r="N68" s="0" t="n">
        <v>39.8446</v>
      </c>
      <c r="O68" s="0" t="n">
        <v>41.0993</v>
      </c>
      <c r="P68" s="0" t="n">
        <v>207.97</v>
      </c>
      <c r="Q68" s="0" t="n">
        <v>3.17</v>
      </c>
      <c r="R68" s="53" t="n">
        <f aca="false">P68/3600</f>
        <v>0.0577694444444444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1519.1056</v>
      </c>
      <c r="E69" s="52" t="n">
        <v>34.5173</v>
      </c>
      <c r="F69" s="52" t="n">
        <v>37.7366</v>
      </c>
      <c r="G69" s="52" t="n">
        <v>38.9394</v>
      </c>
      <c r="H69" s="52" t="n">
        <v>204.11</v>
      </c>
      <c r="I69" s="52" t="n">
        <v>3.38</v>
      </c>
      <c r="J69" s="53" t="n">
        <f aca="false">H69/3600</f>
        <v>0.0566972222222222</v>
      </c>
      <c r="L69" s="0" t="n">
        <v>1518.992</v>
      </c>
      <c r="M69" s="0" t="n">
        <v>34.5166</v>
      </c>
      <c r="N69" s="0" t="n">
        <v>37.7366</v>
      </c>
      <c r="O69" s="0" t="n">
        <v>38.9394</v>
      </c>
      <c r="P69" s="0" t="n">
        <v>179.28</v>
      </c>
      <c r="Q69" s="0" t="n">
        <v>2.91</v>
      </c>
      <c r="R69" s="53" t="n">
        <f aca="false">P69/3600</f>
        <v>0.0498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778.7408</v>
      </c>
      <c r="E70" s="59" t="n">
        <v>31.2703</v>
      </c>
      <c r="F70" s="59" t="n">
        <v>36.2841</v>
      </c>
      <c r="G70" s="59" t="n">
        <v>37.3427</v>
      </c>
      <c r="H70" s="59" t="n">
        <v>176.07</v>
      </c>
      <c r="I70" s="59" t="n">
        <v>2.9</v>
      </c>
      <c r="J70" s="60" t="n">
        <f aca="false">H70/3600</f>
        <v>0.0489083333333333</v>
      </c>
      <c r="L70" s="0" t="n">
        <v>778.7624</v>
      </c>
      <c r="M70" s="0" t="n">
        <v>31.2696</v>
      </c>
      <c r="N70" s="0" t="n">
        <v>36.2841</v>
      </c>
      <c r="O70" s="0" t="n">
        <v>37.3427</v>
      </c>
      <c r="P70" s="0" t="n">
        <v>176.2</v>
      </c>
      <c r="Q70" s="0" t="n">
        <v>2.88</v>
      </c>
      <c r="R70" s="60" t="n">
        <f aca="false">P70/3600</f>
        <v>0.0489444444444444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8</v>
      </c>
      <c r="B71" s="41" t="s">
        <v>63</v>
      </c>
      <c r="C71" s="41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347.06</v>
      </c>
      <c r="I71" s="43" t="n">
        <v>68.74</v>
      </c>
      <c r="J71" s="44" t="n">
        <f aca="false">H71/3600</f>
        <v>1.20751666666667</v>
      </c>
      <c r="L71" s="0" t="n">
        <v>22722.2512</v>
      </c>
      <c r="M71" s="0" t="n">
        <v>44.6011</v>
      </c>
      <c r="N71" s="0" t="n">
        <v>47.4016</v>
      </c>
      <c r="O71" s="0" t="n">
        <v>48.2531</v>
      </c>
      <c r="P71" s="0" t="n">
        <v>3621.51</v>
      </c>
      <c r="Q71" s="0" t="n">
        <v>55.45</v>
      </c>
      <c r="R71" s="44" t="n">
        <f aca="false">P71/3600</f>
        <v>1.005975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9</v>
      </c>
      <c r="B72" s="50"/>
      <c r="C72" s="50" t="n">
        <v>27</v>
      </c>
      <c r="D72" s="51" t="n">
        <v>13275.2272</v>
      </c>
      <c r="E72" s="52" t="n">
        <v>42.1447</v>
      </c>
      <c r="F72" s="52" t="n">
        <v>45.8574</v>
      </c>
      <c r="G72" s="52" t="n">
        <v>46.4925</v>
      </c>
      <c r="H72" s="52" t="n">
        <v>3300.32</v>
      </c>
      <c r="I72" s="52" t="n">
        <v>51.55</v>
      </c>
      <c r="J72" s="53" t="n">
        <f aca="false">H72/3600</f>
        <v>0.916755555555556</v>
      </c>
      <c r="L72" s="0" t="n">
        <v>13274.9032</v>
      </c>
      <c r="M72" s="0" t="n">
        <v>42.143</v>
      </c>
      <c r="N72" s="0" t="n">
        <v>45.8574</v>
      </c>
      <c r="O72" s="0" t="n">
        <v>46.4925</v>
      </c>
      <c r="P72" s="0" t="n">
        <v>3284.58</v>
      </c>
      <c r="Q72" s="0" t="n">
        <v>50.35</v>
      </c>
      <c r="R72" s="53" t="n">
        <f aca="false">P72/3600</f>
        <v>0.912383333333333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7981.0624</v>
      </c>
      <c r="E73" s="52" t="n">
        <v>39.4654</v>
      </c>
      <c r="F73" s="52" t="n">
        <v>44.461</v>
      </c>
      <c r="G73" s="52" t="n">
        <v>44.9593</v>
      </c>
      <c r="H73" s="52" t="n">
        <v>3159.85</v>
      </c>
      <c r="I73" s="52" t="n">
        <v>50.06</v>
      </c>
      <c r="J73" s="53" t="n">
        <f aca="false">H73/3600</f>
        <v>0.877736111111111</v>
      </c>
      <c r="L73" s="0" t="n">
        <v>7981.5168</v>
      </c>
      <c r="M73" s="0" t="n">
        <v>39.465</v>
      </c>
      <c r="N73" s="0" t="n">
        <v>44.461</v>
      </c>
      <c r="O73" s="0" t="n">
        <v>44.9593</v>
      </c>
      <c r="P73" s="0" t="n">
        <v>3745.93</v>
      </c>
      <c r="Q73" s="0" t="n">
        <v>56.74</v>
      </c>
      <c r="R73" s="53" t="n">
        <f aca="false">P73/3600</f>
        <v>1.04053611111111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4837.2632</v>
      </c>
      <c r="E74" s="59" t="n">
        <v>36.6174</v>
      </c>
      <c r="F74" s="59" t="n">
        <v>43.4534</v>
      </c>
      <c r="G74" s="59" t="n">
        <v>43.7551</v>
      </c>
      <c r="H74" s="59" t="n">
        <v>3431.07</v>
      </c>
      <c r="I74" s="59" t="n">
        <v>59.36</v>
      </c>
      <c r="J74" s="60" t="n">
        <f aca="false">H74/3600</f>
        <v>0.953075</v>
      </c>
      <c r="L74" s="0" t="n">
        <v>4837.4664</v>
      </c>
      <c r="M74" s="0" t="n">
        <v>36.616</v>
      </c>
      <c r="N74" s="0" t="n">
        <v>43.4534</v>
      </c>
      <c r="O74" s="0" t="n">
        <v>43.7551</v>
      </c>
      <c r="P74" s="0" t="n">
        <v>3586.81</v>
      </c>
      <c r="Q74" s="0" t="n">
        <v>56.18</v>
      </c>
      <c r="R74" s="60" t="n">
        <f aca="false">P74/3600</f>
        <v>0.996336111111111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4</v>
      </c>
      <c r="C75" s="41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625.09</v>
      </c>
      <c r="I75" s="43" t="n">
        <v>53.59</v>
      </c>
      <c r="J75" s="44" t="n">
        <f aca="false">H75/3600</f>
        <v>1.00696944444444</v>
      </c>
      <c r="L75" s="0" t="n">
        <v>23532.6408</v>
      </c>
      <c r="M75" s="0" t="n">
        <v>44.6053</v>
      </c>
      <c r="N75" s="0" t="n">
        <v>48.6299</v>
      </c>
      <c r="O75" s="0" t="n">
        <v>48.4371</v>
      </c>
      <c r="P75" s="0" t="n">
        <v>3159.05</v>
      </c>
      <c r="Q75" s="0" t="n">
        <v>45.79</v>
      </c>
      <c r="R75" s="44" t="n">
        <f aca="false">P75/3600</f>
        <v>0.877513888888889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14383.6104</v>
      </c>
      <c r="E76" s="52" t="n">
        <v>42.1353</v>
      </c>
      <c r="F76" s="52" t="n">
        <v>47.0766</v>
      </c>
      <c r="G76" s="52" t="n">
        <v>46.4044</v>
      </c>
      <c r="H76" s="52" t="n">
        <v>3246.77</v>
      </c>
      <c r="I76" s="52" t="n">
        <v>50.67</v>
      </c>
      <c r="J76" s="53" t="n">
        <f aca="false">H76/3600</f>
        <v>0.901880555555556</v>
      </c>
      <c r="L76" s="0" t="n">
        <v>14384.0192</v>
      </c>
      <c r="M76" s="0" t="n">
        <v>42.1318</v>
      </c>
      <c r="N76" s="0" t="n">
        <v>47.0766</v>
      </c>
      <c r="O76" s="0" t="n">
        <v>46.4044</v>
      </c>
      <c r="P76" s="0" t="n">
        <v>3261.34</v>
      </c>
      <c r="Q76" s="0" t="n">
        <v>50.15</v>
      </c>
      <c r="R76" s="53" t="n">
        <f aca="false">P76/3600</f>
        <v>0.905927777777778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8988.7848</v>
      </c>
      <c r="E77" s="52" t="n">
        <v>39.3568</v>
      </c>
      <c r="F77" s="52" t="n">
        <v>45.9538</v>
      </c>
      <c r="G77" s="52" t="n">
        <v>44.603</v>
      </c>
      <c r="H77" s="52" t="n">
        <v>2749.66</v>
      </c>
      <c r="I77" s="52" t="n">
        <v>44.16</v>
      </c>
      <c r="J77" s="53" t="n">
        <f aca="false">H77/3600</f>
        <v>0.763794444444444</v>
      </c>
      <c r="L77" s="0" t="n">
        <v>8989.5936</v>
      </c>
      <c r="M77" s="0" t="n">
        <v>39.3538</v>
      </c>
      <c r="N77" s="0" t="n">
        <v>45.9538</v>
      </c>
      <c r="O77" s="0" t="n">
        <v>44.603</v>
      </c>
      <c r="P77" s="0" t="n">
        <v>3204.15</v>
      </c>
      <c r="Q77" s="0" t="n">
        <v>46.42</v>
      </c>
      <c r="R77" s="53" t="n">
        <f aca="false">P77/3600</f>
        <v>0.890041666666667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5458.0368</v>
      </c>
      <c r="E78" s="59" t="n">
        <v>36.2633</v>
      </c>
      <c r="F78" s="59" t="n">
        <v>45.0467</v>
      </c>
      <c r="G78" s="59" t="n">
        <v>43.3021</v>
      </c>
      <c r="H78" s="59" t="n">
        <v>3003.73</v>
      </c>
      <c r="I78" s="59" t="n">
        <v>45.77</v>
      </c>
      <c r="J78" s="60" t="n">
        <f aca="false">H78/3600</f>
        <v>0.834369444444445</v>
      </c>
      <c r="L78" s="0" t="n">
        <v>5458.9232</v>
      </c>
      <c r="M78" s="0" t="n">
        <v>36.2607</v>
      </c>
      <c r="N78" s="0" t="n">
        <v>45.0467</v>
      </c>
      <c r="O78" s="0" t="n">
        <v>43.3021</v>
      </c>
      <c r="P78" s="0" t="n">
        <v>2860.56</v>
      </c>
      <c r="Q78" s="0" t="n">
        <v>43.53</v>
      </c>
      <c r="R78" s="60" t="n">
        <f aca="false">P78/3600</f>
        <v>0.7946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5</v>
      </c>
      <c r="C79" s="41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075.79</v>
      </c>
      <c r="I79" s="43" t="n">
        <v>59.34</v>
      </c>
      <c r="J79" s="44" t="n">
        <f aca="false">H79/3600</f>
        <v>1.13216388888889</v>
      </c>
      <c r="L79" s="0" t="n">
        <v>24821.3224</v>
      </c>
      <c r="M79" s="0" t="n">
        <v>44.6105</v>
      </c>
      <c r="N79" s="0" t="n">
        <v>48.6764</v>
      </c>
      <c r="O79" s="0" t="n">
        <v>48.8587</v>
      </c>
      <c r="P79" s="0" t="n">
        <v>3180.93</v>
      </c>
      <c r="Q79" s="0" t="n">
        <v>46.71</v>
      </c>
      <c r="R79" s="44" t="n">
        <f aca="false">P79/3600</f>
        <v>0.883591666666667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14270.8</v>
      </c>
      <c r="E80" s="52" t="n">
        <v>41.8525</v>
      </c>
      <c r="F80" s="52" t="n">
        <v>46.8865</v>
      </c>
      <c r="G80" s="52" t="n">
        <v>47.0508</v>
      </c>
      <c r="H80" s="52" t="n">
        <v>3821.66</v>
      </c>
      <c r="I80" s="52" t="n">
        <v>60.64</v>
      </c>
      <c r="J80" s="53" t="n">
        <f aca="false">H80/3600</f>
        <v>1.06157222222222</v>
      </c>
      <c r="L80" s="0" t="n">
        <v>14270.7824</v>
      </c>
      <c r="M80" s="0" t="n">
        <v>41.8505</v>
      </c>
      <c r="N80" s="0" t="n">
        <v>46.8865</v>
      </c>
      <c r="O80" s="0" t="n">
        <v>47.0508</v>
      </c>
      <c r="P80" s="0" t="n">
        <v>2932.03</v>
      </c>
      <c r="Q80" s="0" t="n">
        <v>46.29</v>
      </c>
      <c r="R80" s="53" t="n">
        <f aca="false">P80/3600</f>
        <v>0.814452777777778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8226.3728</v>
      </c>
      <c r="E81" s="52" t="n">
        <v>39.0529</v>
      </c>
      <c r="F81" s="52" t="n">
        <v>45.2973</v>
      </c>
      <c r="G81" s="52" t="n">
        <v>45.4168</v>
      </c>
      <c r="H81" s="52" t="n">
        <v>3587.29</v>
      </c>
      <c r="I81" s="52" t="n">
        <v>56.02</v>
      </c>
      <c r="J81" s="53" t="n">
        <f aca="false">H81/3600</f>
        <v>0.996469444444444</v>
      </c>
      <c r="L81" s="0" t="n">
        <v>8226.7744</v>
      </c>
      <c r="M81" s="0" t="n">
        <v>39.053</v>
      </c>
      <c r="N81" s="0" t="n">
        <v>45.2973</v>
      </c>
      <c r="O81" s="0" t="n">
        <v>45.4168</v>
      </c>
      <c r="P81" s="0" t="n">
        <v>3052.3</v>
      </c>
      <c r="Q81" s="0" t="n">
        <v>47.22</v>
      </c>
      <c r="R81" s="53" t="n">
        <f aca="false">P81/3600</f>
        <v>0.847861111111111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4732.8032</v>
      </c>
      <c r="E82" s="59" t="n">
        <v>36.2585</v>
      </c>
      <c r="F82" s="59" t="n">
        <v>44.1258</v>
      </c>
      <c r="G82" s="59" t="n">
        <v>44.1726</v>
      </c>
      <c r="H82" s="59" t="n">
        <v>3399.81</v>
      </c>
      <c r="I82" s="59" t="n">
        <v>53.37</v>
      </c>
      <c r="J82" s="60" t="n">
        <f aca="false">H82/3600</f>
        <v>0.944391666666667</v>
      </c>
      <c r="L82" s="0" t="n">
        <v>4732.9768</v>
      </c>
      <c r="M82" s="0" t="n">
        <v>36.2571</v>
      </c>
      <c r="N82" s="0" t="n">
        <v>44.1258</v>
      </c>
      <c r="O82" s="0" t="n">
        <v>44.1726</v>
      </c>
      <c r="P82" s="0" t="n">
        <v>2860.84</v>
      </c>
      <c r="Q82" s="0" t="n">
        <v>45.12</v>
      </c>
      <c r="R82" s="60" t="n">
        <f aca="false">P82/3600</f>
        <v>0.794677777777778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9"/>
      <c r="E83" s="70"/>
      <c r="F83" s="70"/>
      <c r="G83" s="70"/>
      <c r="H83" s="70"/>
      <c r="I83" s="70"/>
      <c r="J83" s="44"/>
      <c r="L83" s="69"/>
      <c r="M83" s="70"/>
      <c r="N83" s="70"/>
      <c r="O83" s="70"/>
      <c r="P83" s="70"/>
      <c r="Q83" s="70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71"/>
      <c r="E84" s="72"/>
      <c r="F84" s="72"/>
      <c r="G84" s="72"/>
      <c r="H84" s="72"/>
      <c r="I84" s="72"/>
      <c r="J84" s="53"/>
      <c r="L84" s="71"/>
      <c r="M84" s="72"/>
      <c r="N84" s="72"/>
      <c r="O84" s="72"/>
      <c r="P84" s="72"/>
      <c r="Q84" s="72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71"/>
      <c r="E85" s="72"/>
      <c r="F85" s="72"/>
      <c r="G85" s="72"/>
      <c r="H85" s="72"/>
      <c r="I85" s="72"/>
      <c r="J85" s="53"/>
      <c r="L85" s="71"/>
      <c r="M85" s="72"/>
      <c r="N85" s="72"/>
      <c r="O85" s="72"/>
      <c r="P85" s="72"/>
      <c r="Q85" s="72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73"/>
      <c r="E86" s="74"/>
      <c r="F86" s="74"/>
      <c r="G86" s="74"/>
      <c r="H86" s="74"/>
      <c r="I86" s="74"/>
      <c r="J86" s="60"/>
      <c r="L86" s="73"/>
      <c r="M86" s="74"/>
      <c r="N86" s="74"/>
      <c r="O86" s="74"/>
      <c r="P86" s="74"/>
      <c r="Q86" s="74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2</v>
      </c>
      <c r="C87" s="41" t="n">
        <v>22</v>
      </c>
      <c r="D87" s="69"/>
      <c r="E87" s="70"/>
      <c r="F87" s="70"/>
      <c r="G87" s="70"/>
      <c r="H87" s="70"/>
      <c r="I87" s="70"/>
      <c r="J87" s="44"/>
      <c r="L87" s="69"/>
      <c r="M87" s="70"/>
      <c r="N87" s="70"/>
      <c r="O87" s="70"/>
      <c r="P87" s="70"/>
      <c r="Q87" s="70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71"/>
      <c r="E88" s="72"/>
      <c r="F88" s="72"/>
      <c r="G88" s="72"/>
      <c r="H88" s="72"/>
      <c r="I88" s="72"/>
      <c r="J88" s="53"/>
      <c r="L88" s="71"/>
      <c r="M88" s="72"/>
      <c r="N88" s="72"/>
      <c r="O88" s="72"/>
      <c r="P88" s="72"/>
      <c r="Q88" s="72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71"/>
      <c r="E89" s="72"/>
      <c r="F89" s="72"/>
      <c r="G89" s="72"/>
      <c r="H89" s="72"/>
      <c r="I89" s="72"/>
      <c r="J89" s="53"/>
      <c r="L89" s="71"/>
      <c r="M89" s="72"/>
      <c r="N89" s="72"/>
      <c r="O89" s="72"/>
      <c r="P89" s="72"/>
      <c r="Q89" s="72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73"/>
      <c r="E90" s="74"/>
      <c r="F90" s="74"/>
      <c r="G90" s="74"/>
      <c r="H90" s="74"/>
      <c r="I90" s="74"/>
      <c r="J90" s="60"/>
      <c r="L90" s="73"/>
      <c r="M90" s="74"/>
      <c r="N90" s="74"/>
      <c r="O90" s="74"/>
      <c r="P90" s="74"/>
      <c r="Q90" s="74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9</v>
      </c>
      <c r="C91" s="41" t="n">
        <v>22</v>
      </c>
      <c r="D91" s="69"/>
      <c r="E91" s="70"/>
      <c r="F91" s="70"/>
      <c r="G91" s="70"/>
      <c r="H91" s="70"/>
      <c r="I91" s="70"/>
      <c r="J91" s="44"/>
      <c r="L91" s="69"/>
      <c r="M91" s="70"/>
      <c r="N91" s="70"/>
      <c r="O91" s="70"/>
      <c r="P91" s="70"/>
      <c r="Q91" s="70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71"/>
      <c r="E92" s="72"/>
      <c r="F92" s="72"/>
      <c r="G92" s="72"/>
      <c r="H92" s="72"/>
      <c r="I92" s="72"/>
      <c r="J92" s="53"/>
      <c r="L92" s="71"/>
      <c r="M92" s="72"/>
      <c r="N92" s="72"/>
      <c r="O92" s="72"/>
      <c r="P92" s="72"/>
      <c r="Q92" s="72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71"/>
      <c r="E93" s="72"/>
      <c r="F93" s="72"/>
      <c r="G93" s="72"/>
      <c r="H93" s="72"/>
      <c r="I93" s="72"/>
      <c r="J93" s="53"/>
      <c r="L93" s="71"/>
      <c r="M93" s="72"/>
      <c r="N93" s="72"/>
      <c r="O93" s="72"/>
      <c r="P93" s="72"/>
      <c r="Q93" s="72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73"/>
      <c r="E94" s="74"/>
      <c r="F94" s="74"/>
      <c r="G94" s="74"/>
      <c r="H94" s="74"/>
      <c r="I94" s="74"/>
      <c r="J94" s="60"/>
      <c r="L94" s="73"/>
      <c r="M94" s="74"/>
      <c r="N94" s="74"/>
      <c r="O94" s="74"/>
      <c r="P94" s="74"/>
      <c r="Q94" s="74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60</v>
      </c>
      <c r="C95" s="41" t="n">
        <v>22</v>
      </c>
      <c r="D95" s="69"/>
      <c r="E95" s="70"/>
      <c r="F95" s="70"/>
      <c r="G95" s="70"/>
      <c r="H95" s="70"/>
      <c r="I95" s="70"/>
      <c r="J95" s="44"/>
      <c r="L95" s="69"/>
      <c r="M95" s="70"/>
      <c r="N95" s="70"/>
      <c r="O95" s="70"/>
      <c r="P95" s="70"/>
      <c r="Q95" s="70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71"/>
      <c r="E96" s="72"/>
      <c r="F96" s="72"/>
      <c r="G96" s="72"/>
      <c r="H96" s="72"/>
      <c r="I96" s="72"/>
      <c r="J96" s="53"/>
      <c r="L96" s="71"/>
      <c r="M96" s="72"/>
      <c r="N96" s="72"/>
      <c r="O96" s="72"/>
      <c r="P96" s="72"/>
      <c r="Q96" s="72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71"/>
      <c r="E97" s="72"/>
      <c r="F97" s="72"/>
      <c r="G97" s="72"/>
      <c r="H97" s="72"/>
      <c r="I97" s="72"/>
      <c r="J97" s="53"/>
      <c r="L97" s="71"/>
      <c r="M97" s="72"/>
      <c r="N97" s="72"/>
      <c r="O97" s="72"/>
      <c r="P97" s="72"/>
      <c r="Q97" s="72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73"/>
      <c r="E98" s="74"/>
      <c r="F98" s="74"/>
      <c r="G98" s="74"/>
      <c r="H98" s="74"/>
      <c r="I98" s="74"/>
      <c r="J98" s="60"/>
      <c r="L98" s="73"/>
      <c r="M98" s="74"/>
      <c r="N98" s="74"/>
      <c r="O98" s="74"/>
      <c r="P98" s="74"/>
      <c r="Q98" s="74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75"/>
      <c r="U104" s="76"/>
      <c r="V104" s="76"/>
      <c r="W104" s="75"/>
      <c r="X104" s="76"/>
      <c r="Y104" s="77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8" t="n">
        <f aca="false">GEOMEAN(I3:I98)</f>
        <v>33.7406126592878</v>
      </c>
      <c r="J106" s="78" t="n">
        <f aca="false">GEOMEAN(J3:J98)</f>
        <v>0.617953940564204</v>
      </c>
      <c r="Q106" s="78" t="n">
        <f aca="false">GEOMEAN(Q3:Q98)</f>
        <v>33.0804567192796</v>
      </c>
      <c r="R106" s="78" t="n">
        <f aca="false">GEOMEAN(R3:R98)</f>
        <v>0.606041396728466</v>
      </c>
    </row>
    <row r="107" customFormat="false" ht="12" hidden="false" customHeight="false" outlineLevel="0" collapsed="false">
      <c r="B107" s="1" t="s">
        <v>83</v>
      </c>
      <c r="Q107" s="79" t="n">
        <f aca="false">Q106/I106</f>
        <v>0.980434381951672</v>
      </c>
      <c r="R107" s="79" t="n">
        <f aca="false">R106/J106</f>
        <v>0.980722602359551</v>
      </c>
    </row>
    <row r="108" customFormat="false" ht="12" hidden="false" customHeight="false" outlineLevel="0" collapsed="false">
      <c r="B108" s="1" t="s">
        <v>84</v>
      </c>
      <c r="I108" s="78" t="n">
        <f aca="false">SUM(I3:I98)/3600</f>
        <v>1.13739166666667</v>
      </c>
      <c r="J108" s="78" t="n">
        <f aca="false">SUM(J3:J98)</f>
        <v>77.895775</v>
      </c>
      <c r="Q108" s="78" t="n">
        <f aca="false">SUM(Q3:Q98)/3600</f>
        <v>1.13991944444444</v>
      </c>
      <c r="R108" s="78" t="n">
        <f aca="false">SUM(R3:R98)</f>
        <v>77.884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2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3017.1184</v>
      </c>
      <c r="M3" s="0" t="n">
        <v>41.8969</v>
      </c>
      <c r="N3" s="0" t="n">
        <v>41.7179</v>
      </c>
      <c r="O3" s="0" t="n">
        <v>44.4044</v>
      </c>
      <c r="P3" s="0" t="n">
        <v>21238.67</v>
      </c>
      <c r="Q3" s="0" t="n">
        <v>56.81</v>
      </c>
      <c r="R3" s="45" t="n">
        <f aca="false">P3/3600</f>
        <v>5.89963055555556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4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290.5936</v>
      </c>
      <c r="M4" s="0" t="n">
        <v>39.3696</v>
      </c>
      <c r="N4" s="0" t="n">
        <v>40.0206</v>
      </c>
      <c r="O4" s="0" t="n">
        <v>42.4445</v>
      </c>
      <c r="P4" s="0" t="n">
        <v>18798.02</v>
      </c>
      <c r="Q4" s="0" t="n">
        <v>49.91</v>
      </c>
      <c r="R4" s="54" t="n">
        <f aca="false">P4/3600</f>
        <v>5.22167222222222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542.2432</v>
      </c>
      <c r="M5" s="0" t="n">
        <v>36.7872</v>
      </c>
      <c r="N5" s="0" t="n">
        <v>38.7444</v>
      </c>
      <c r="O5" s="0" t="n">
        <v>40.9159</v>
      </c>
      <c r="P5" s="0" t="n">
        <v>19712.86</v>
      </c>
      <c r="Q5" s="0" t="n">
        <v>67.13</v>
      </c>
      <c r="R5" s="54" t="n">
        <f aca="false">P5/3600</f>
        <v>5.47579444444444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20.4272</v>
      </c>
      <c r="M6" s="0" t="n">
        <v>34.1155</v>
      </c>
      <c r="N6" s="0" t="n">
        <v>37.7519</v>
      </c>
      <c r="O6" s="0" t="n">
        <v>39.8123</v>
      </c>
      <c r="P6" s="0" t="n">
        <v>16533.64</v>
      </c>
      <c r="Q6" s="0" t="n">
        <v>39.32</v>
      </c>
      <c r="R6" s="61" t="n">
        <f aca="false">P6/3600</f>
        <v>4.59267777777778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6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108.4576</v>
      </c>
      <c r="M7" s="0" t="n">
        <v>40.4972</v>
      </c>
      <c r="N7" s="0" t="n">
        <v>45.2768</v>
      </c>
      <c r="O7" s="0" t="n">
        <v>44.8774</v>
      </c>
      <c r="P7" s="0" t="n">
        <v>26031.75</v>
      </c>
      <c r="Q7" s="0" t="n">
        <v>68.04</v>
      </c>
      <c r="R7" s="45" t="n">
        <f aca="false">P7/3600</f>
        <v>7.23104166666667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5867.0512</v>
      </c>
      <c r="M8" s="0" t="n">
        <v>37.4817</v>
      </c>
      <c r="N8" s="0" t="n">
        <v>43.3486</v>
      </c>
      <c r="O8" s="0" t="n">
        <v>43.4899</v>
      </c>
      <c r="P8" s="0" t="n">
        <v>25924.66</v>
      </c>
      <c r="Q8" s="0" t="n">
        <v>64.23</v>
      </c>
      <c r="R8" s="54" t="n">
        <f aca="false">P8/3600</f>
        <v>7.20129444444445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327.04</v>
      </c>
      <c r="M9" s="0" t="n">
        <v>34.5058</v>
      </c>
      <c r="N9" s="0" t="n">
        <v>41.7322</v>
      </c>
      <c r="O9" s="0" t="n">
        <v>42.1653</v>
      </c>
      <c r="P9" s="0" t="n">
        <v>23286.32</v>
      </c>
      <c r="Q9" s="0" t="n">
        <v>57.91</v>
      </c>
      <c r="R9" s="54" t="n">
        <f aca="false">P9/3600</f>
        <v>6.46842222222222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663.8784</v>
      </c>
      <c r="M10" s="0" t="n">
        <v>31.7345</v>
      </c>
      <c r="N10" s="0" t="n">
        <v>40.4767</v>
      </c>
      <c r="O10" s="0" t="n">
        <v>41.1111</v>
      </c>
      <c r="P10" s="0" t="n">
        <v>19198.32</v>
      </c>
      <c r="Q10" s="0" t="n">
        <v>49.17</v>
      </c>
      <c r="R10" s="61" t="n">
        <f aca="false">P10/3600</f>
        <v>5.33286666666667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4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8570.48</v>
      </c>
      <c r="M11" s="0" t="n">
        <v>39.6912</v>
      </c>
      <c r="N11" s="0" t="n">
        <v>39.8148</v>
      </c>
      <c r="O11" s="0" t="n">
        <v>38.1514</v>
      </c>
      <c r="P11" s="0" t="n">
        <v>80564.04</v>
      </c>
      <c r="Q11" s="0" t="n">
        <v>178.46</v>
      </c>
      <c r="R11" s="45" t="n">
        <f aca="false">P11/3600</f>
        <v>22.3789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494.7504</v>
      </c>
      <c r="M12" s="0" t="n">
        <v>33.7519</v>
      </c>
      <c r="N12" s="0" t="n">
        <v>38.4252</v>
      </c>
      <c r="O12" s="0" t="n">
        <v>36.758</v>
      </c>
      <c r="P12" s="0" t="n">
        <v>68601.54</v>
      </c>
      <c r="Q12" s="0" t="n">
        <v>164.83</v>
      </c>
      <c r="R12" s="54" t="n">
        <f aca="false">P12/3600</f>
        <v>19.0559833333333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532.7088</v>
      </c>
      <c r="M13" s="0" t="n">
        <v>29.706</v>
      </c>
      <c r="N13" s="0" t="n">
        <v>37.4833</v>
      </c>
      <c r="O13" s="0" t="n">
        <v>35.7455</v>
      </c>
      <c r="P13" s="0" t="n">
        <v>45971.05</v>
      </c>
      <c r="Q13" s="0" t="n">
        <v>122.34</v>
      </c>
      <c r="R13" s="54" t="n">
        <f aca="false">P13/3600</f>
        <v>12.7697361111111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114.7616</v>
      </c>
      <c r="M14" s="0" t="n">
        <v>28.0854</v>
      </c>
      <c r="N14" s="0" t="n">
        <v>36.6937</v>
      </c>
      <c r="O14" s="0" t="n">
        <v>34.8979</v>
      </c>
      <c r="P14" s="0" t="n">
        <v>43840.88</v>
      </c>
      <c r="Q14" s="0" t="n">
        <v>121.34</v>
      </c>
      <c r="R14" s="61" t="n">
        <f aca="false">P14/3600</f>
        <v>12.1780222222222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61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406.1424</v>
      </c>
      <c r="M15" s="0" t="n">
        <v>41.6682</v>
      </c>
      <c r="N15" s="0" t="n">
        <v>46.9154</v>
      </c>
      <c r="O15" s="0" t="n">
        <v>46.5342</v>
      </c>
      <c r="P15" s="0" t="n">
        <v>52124.18</v>
      </c>
      <c r="Q15" s="0" t="n">
        <v>118.7</v>
      </c>
      <c r="R15" s="45" t="n">
        <f aca="false">P15/3600</f>
        <v>14.4789388888889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6001.7232</v>
      </c>
      <c r="M16" s="0" t="n">
        <v>40.2443</v>
      </c>
      <c r="N16" s="0" t="n">
        <v>46.1166</v>
      </c>
      <c r="O16" s="0" t="n">
        <v>45.916</v>
      </c>
      <c r="P16" s="0" t="n">
        <v>45532.95</v>
      </c>
      <c r="Q16" s="0" t="n">
        <v>121.84</v>
      </c>
      <c r="R16" s="54" t="n">
        <f aca="false">P16/3600</f>
        <v>12.6480416666667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512.0352</v>
      </c>
      <c r="M17" s="0" t="n">
        <v>38.9458</v>
      </c>
      <c r="N17" s="0" t="n">
        <v>45.4689</v>
      </c>
      <c r="O17" s="0" t="n">
        <v>45.4165</v>
      </c>
      <c r="P17" s="0" t="n">
        <v>40659.65</v>
      </c>
      <c r="Q17" s="0" t="n">
        <v>116.71</v>
      </c>
      <c r="R17" s="54" t="n">
        <f aca="false">P17/3600</f>
        <v>11.2943472222222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193.9024</v>
      </c>
      <c r="M18" s="0" t="n">
        <v>37.2209</v>
      </c>
      <c r="N18" s="0" t="n">
        <v>44.985</v>
      </c>
      <c r="O18" s="0" t="n">
        <v>45.0857</v>
      </c>
      <c r="P18" s="0" t="n">
        <v>37234.29</v>
      </c>
      <c r="Q18" s="0" t="n">
        <v>76.9</v>
      </c>
      <c r="R18" s="61" t="n">
        <f aca="false">P18/3600</f>
        <v>10.3428583333333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786.0496</v>
      </c>
      <c r="M19" s="0" t="n">
        <v>41.8691</v>
      </c>
      <c r="N19" s="0" t="n">
        <v>43.7801</v>
      </c>
      <c r="O19" s="0" t="n">
        <v>45.5775</v>
      </c>
      <c r="P19" s="0" t="n">
        <v>19085.6</v>
      </c>
      <c r="Q19" s="0" t="n">
        <v>48.75</v>
      </c>
      <c r="R19" s="44" t="n">
        <f aca="false">P19/3600</f>
        <v>5.30155555555556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5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204.2936</v>
      </c>
      <c r="M20" s="0" t="n">
        <v>39.9804</v>
      </c>
      <c r="N20" s="0" t="n">
        <v>42.4347</v>
      </c>
      <c r="O20" s="0" t="n">
        <v>43.637</v>
      </c>
      <c r="P20" s="0" t="n">
        <v>16874.15</v>
      </c>
      <c r="Q20" s="0" t="n">
        <v>42.22</v>
      </c>
      <c r="R20" s="53" t="n">
        <f aca="false">P20/3600</f>
        <v>4.68726388888889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079.5872</v>
      </c>
      <c r="M21" s="0" t="n">
        <v>37.6244</v>
      </c>
      <c r="N21" s="0" t="n">
        <v>41.282</v>
      </c>
      <c r="O21" s="0" t="n">
        <v>42.2481</v>
      </c>
      <c r="P21" s="0" t="n">
        <v>15427.09</v>
      </c>
      <c r="Q21" s="0" t="n">
        <v>38.03</v>
      </c>
      <c r="R21" s="53" t="n">
        <f aca="false">P21/3600</f>
        <v>4.28530277777778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44.9416</v>
      </c>
      <c r="M22" s="0" t="n">
        <v>35.1948</v>
      </c>
      <c r="N22" s="0" t="n">
        <v>40.4376</v>
      </c>
      <c r="O22" s="0" t="n">
        <v>41.3737</v>
      </c>
      <c r="P22" s="0" t="n">
        <v>14763.49</v>
      </c>
      <c r="Q22" s="0" t="n">
        <v>34.22</v>
      </c>
      <c r="R22" s="60" t="n">
        <f aca="false">P22/3600</f>
        <v>4.10096944444444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27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671.1448</v>
      </c>
      <c r="M23" s="0" t="n">
        <v>40.2432</v>
      </c>
      <c r="N23" s="0" t="n">
        <v>42.6739</v>
      </c>
      <c r="O23" s="0" t="n">
        <v>44.0471</v>
      </c>
      <c r="P23" s="0" t="n">
        <v>16285.95</v>
      </c>
      <c r="Q23" s="0" t="n">
        <v>45.24</v>
      </c>
      <c r="R23" s="44" t="n">
        <f aca="false">P23/3600</f>
        <v>4.523875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352.9912</v>
      </c>
      <c r="M24" s="0" t="n">
        <v>37.7058</v>
      </c>
      <c r="N24" s="0" t="n">
        <v>40.8781</v>
      </c>
      <c r="O24" s="0" t="n">
        <v>41.6398</v>
      </c>
      <c r="P24" s="0" t="n">
        <v>14290.39</v>
      </c>
      <c r="Q24" s="0" t="n">
        <v>40.43</v>
      </c>
      <c r="R24" s="53" t="n">
        <f aca="false">P24/3600</f>
        <v>3.96955277777778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47.7168</v>
      </c>
      <c r="M25" s="0" t="n">
        <v>35.0716</v>
      </c>
      <c r="N25" s="0" t="n">
        <v>39.3749</v>
      </c>
      <c r="O25" s="0" t="n">
        <v>40.0197</v>
      </c>
      <c r="P25" s="0" t="n">
        <v>15557.31</v>
      </c>
      <c r="Q25" s="0" t="n">
        <v>42.76</v>
      </c>
      <c r="R25" s="53" t="n">
        <f aca="false">P25/3600</f>
        <v>4.321475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21.3992</v>
      </c>
      <c r="M26" s="0" t="n">
        <v>32.5355</v>
      </c>
      <c r="N26" s="0" t="n">
        <v>38.2341</v>
      </c>
      <c r="O26" s="0" t="n">
        <v>39.1252</v>
      </c>
      <c r="P26" s="0" t="n">
        <v>13791.07</v>
      </c>
      <c r="Q26" s="0" t="n">
        <v>32.75</v>
      </c>
      <c r="R26" s="60" t="n">
        <f aca="false">P26/3600</f>
        <v>3.83085277777778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7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132.9816</v>
      </c>
      <c r="M27" s="0" t="n">
        <v>38.6296</v>
      </c>
      <c r="N27" s="0" t="n">
        <v>40.2059</v>
      </c>
      <c r="O27" s="0" t="n">
        <v>43.7633</v>
      </c>
      <c r="P27" s="0" t="n">
        <v>35367.05</v>
      </c>
      <c r="Q27" s="0" t="n">
        <v>90.24</v>
      </c>
      <c r="R27" s="44" t="n">
        <f aca="false">P27/3600</f>
        <v>9.82418055555556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793.956</v>
      </c>
      <c r="M28" s="0" t="n">
        <v>37.0015</v>
      </c>
      <c r="N28" s="0" t="n">
        <v>39.2367</v>
      </c>
      <c r="O28" s="0" t="n">
        <v>42.0798</v>
      </c>
      <c r="P28" s="0" t="n">
        <v>32872.22</v>
      </c>
      <c r="Q28" s="0" t="n">
        <v>80.9</v>
      </c>
      <c r="R28" s="53" t="n">
        <f aca="false">P28/3600</f>
        <v>9.13117222222222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724.288</v>
      </c>
      <c r="M29" s="0" t="n">
        <v>35.0846</v>
      </c>
      <c r="N29" s="0" t="n">
        <v>38.4161</v>
      </c>
      <c r="O29" s="0" t="n">
        <v>40.5672</v>
      </c>
      <c r="P29" s="0" t="n">
        <v>26795.53</v>
      </c>
      <c r="Q29" s="0" t="n">
        <v>63.92</v>
      </c>
      <c r="R29" s="53" t="n">
        <f aca="false">P29/3600</f>
        <v>7.44320277777778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395.1664</v>
      </c>
      <c r="M30" s="0" t="n">
        <v>32.9035</v>
      </c>
      <c r="N30" s="0" t="n">
        <v>37.7121</v>
      </c>
      <c r="O30" s="0" t="n">
        <v>39.4179</v>
      </c>
      <c r="P30" s="0" t="n">
        <v>28457.06</v>
      </c>
      <c r="Q30" s="0" t="n">
        <v>61.23</v>
      </c>
      <c r="R30" s="60" t="n">
        <f aca="false">P30/3600</f>
        <v>7.90473888888889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7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389.4624</v>
      </c>
      <c r="M31" s="0" t="n">
        <v>39.3287</v>
      </c>
      <c r="N31" s="0" t="n">
        <v>44.0563</v>
      </c>
      <c r="O31" s="0" t="n">
        <v>45.432</v>
      </c>
      <c r="P31" s="0" t="n">
        <v>47696.77</v>
      </c>
      <c r="Q31" s="0" t="n">
        <v>110.02</v>
      </c>
      <c r="R31" s="44" t="n">
        <f aca="false">P31/3600</f>
        <v>13.2491027777778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081.7944</v>
      </c>
      <c r="M32" s="0" t="n">
        <v>37.6453</v>
      </c>
      <c r="N32" s="0" t="n">
        <v>42.8094</v>
      </c>
      <c r="O32" s="0" t="n">
        <v>43.464</v>
      </c>
      <c r="P32" s="0" t="n">
        <v>35341.59</v>
      </c>
      <c r="Q32" s="0" t="n">
        <v>82.52</v>
      </c>
      <c r="R32" s="53" t="n">
        <f aca="false">P32/3600</f>
        <v>9.81710833333333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849.5456</v>
      </c>
      <c r="M33" s="0" t="n">
        <v>35.8062</v>
      </c>
      <c r="N33" s="0" t="n">
        <v>41.5719</v>
      </c>
      <c r="O33" s="0" t="n">
        <v>41.6279</v>
      </c>
      <c r="P33" s="0" t="n">
        <v>33026.02</v>
      </c>
      <c r="Q33" s="0" t="n">
        <v>83.14</v>
      </c>
      <c r="R33" s="53" t="n">
        <f aca="false">P33/3600</f>
        <v>9.17389444444444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492.1352</v>
      </c>
      <c r="M34" s="0" t="n">
        <v>33.8282</v>
      </c>
      <c r="N34" s="0" t="n">
        <v>40.5844</v>
      </c>
      <c r="O34" s="0" t="n">
        <v>40.2624</v>
      </c>
      <c r="P34" s="0" t="n">
        <v>33800.21</v>
      </c>
      <c r="Q34" s="0" t="n">
        <v>78.44</v>
      </c>
      <c r="R34" s="60" t="n">
        <f aca="false">P34/3600</f>
        <v>9.38894722222222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6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746.2816</v>
      </c>
      <c r="M35" s="0" t="n">
        <v>37.5933</v>
      </c>
      <c r="N35" s="0" t="n">
        <v>42.3811</v>
      </c>
      <c r="O35" s="0" t="n">
        <v>44.46</v>
      </c>
      <c r="P35" s="0" t="n">
        <v>49185.59</v>
      </c>
      <c r="Q35" s="0" t="n">
        <v>135.37</v>
      </c>
      <c r="R35" s="44" t="n">
        <f aca="false">P35/3600</f>
        <v>13.6626638888889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294.4072</v>
      </c>
      <c r="M36" s="0" t="n">
        <v>35.4233</v>
      </c>
      <c r="N36" s="0" t="n">
        <v>41.0971</v>
      </c>
      <c r="O36" s="0" t="n">
        <v>43.2678</v>
      </c>
      <c r="P36" s="0" t="n">
        <v>37877.49</v>
      </c>
      <c r="Q36" s="0" t="n">
        <v>98.4</v>
      </c>
      <c r="R36" s="53" t="n">
        <f aca="false">P36/3600</f>
        <v>10.521525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273.036</v>
      </c>
      <c r="M37" s="0" t="n">
        <v>33.9878</v>
      </c>
      <c r="N37" s="0" t="n">
        <v>39.8324</v>
      </c>
      <c r="O37" s="0" t="n">
        <v>42.2409</v>
      </c>
      <c r="P37" s="0" t="n">
        <v>36802.67</v>
      </c>
      <c r="Q37" s="0" t="n">
        <v>91.99</v>
      </c>
      <c r="R37" s="53" t="n">
        <f aca="false">P37/3600</f>
        <v>10.2229638888889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980.944</v>
      </c>
      <c r="M38" s="0" t="n">
        <v>32.1914</v>
      </c>
      <c r="N38" s="0" t="n">
        <v>38.8418</v>
      </c>
      <c r="O38" s="0" t="n">
        <v>41.4273</v>
      </c>
      <c r="P38" s="0" t="n">
        <v>35121.4</v>
      </c>
      <c r="Q38" s="0" t="n">
        <v>84.72</v>
      </c>
      <c r="R38" s="60" t="n">
        <f aca="false">P38/3600</f>
        <v>9.75594444444445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475.4424</v>
      </c>
      <c r="M39" s="0" t="n">
        <v>40.648</v>
      </c>
      <c r="N39" s="0" t="n">
        <v>43.3636</v>
      </c>
      <c r="O39" s="0" t="n">
        <v>44.0254</v>
      </c>
      <c r="P39" s="0" t="n">
        <v>8547.19</v>
      </c>
      <c r="Q39" s="0" t="n">
        <v>19.1</v>
      </c>
      <c r="R39" s="44" t="n">
        <f aca="false">P39/3600</f>
        <v>2.37421944444444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6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675.6096</v>
      </c>
      <c r="M40" s="0" t="n">
        <v>37.4875</v>
      </c>
      <c r="N40" s="0" t="n">
        <v>40.992</v>
      </c>
      <c r="O40" s="0" t="n">
        <v>41.2977</v>
      </c>
      <c r="P40" s="0" t="n">
        <v>7342.38</v>
      </c>
      <c r="Q40" s="0" t="n">
        <v>15.56</v>
      </c>
      <c r="R40" s="53" t="n">
        <f aca="false">P40/3600</f>
        <v>2.03955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23.6928</v>
      </c>
      <c r="M41" s="0" t="n">
        <v>34.5561</v>
      </c>
      <c r="N41" s="0" t="n">
        <v>39.0587</v>
      </c>
      <c r="O41" s="0" t="n">
        <v>39.1395</v>
      </c>
      <c r="P41" s="0" t="n">
        <v>6590.6</v>
      </c>
      <c r="Q41" s="0" t="n">
        <v>13.83</v>
      </c>
      <c r="R41" s="53" t="n">
        <f aca="false">P41/3600</f>
        <v>1.83072222222222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35.164</v>
      </c>
      <c r="M42" s="0" t="n">
        <v>32.0614</v>
      </c>
      <c r="N42" s="0" t="n">
        <v>37.6252</v>
      </c>
      <c r="O42" s="0" t="n">
        <v>37.5271</v>
      </c>
      <c r="P42" s="0" t="n">
        <v>6105.63</v>
      </c>
      <c r="Q42" s="0" t="n">
        <v>11.53</v>
      </c>
      <c r="R42" s="60" t="n">
        <f aca="false">P42/3600</f>
        <v>1.69600833333333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2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648.6832</v>
      </c>
      <c r="M43" s="0" t="n">
        <v>40.4258</v>
      </c>
      <c r="N43" s="0" t="n">
        <v>43.8355</v>
      </c>
      <c r="O43" s="0" t="n">
        <v>45.4039</v>
      </c>
      <c r="P43" s="0" t="n">
        <v>10751.17</v>
      </c>
      <c r="Q43" s="0" t="n">
        <v>32.18</v>
      </c>
      <c r="R43" s="44" t="n">
        <f aca="false">P43/3600</f>
        <v>2.98643611111111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17.3552</v>
      </c>
      <c r="M44" s="0" t="n">
        <v>37.8901</v>
      </c>
      <c r="N44" s="0" t="n">
        <v>41.8808</v>
      </c>
      <c r="O44" s="0" t="n">
        <v>43.0722</v>
      </c>
      <c r="P44" s="0" t="n">
        <v>7667.62</v>
      </c>
      <c r="Q44" s="0" t="n">
        <v>17.82</v>
      </c>
      <c r="R44" s="53" t="n">
        <f aca="false">P44/3600</f>
        <v>2.12989444444444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865.8832</v>
      </c>
      <c r="M45" s="0" t="n">
        <v>35.1065</v>
      </c>
      <c r="N45" s="0" t="n">
        <v>40.1761</v>
      </c>
      <c r="O45" s="0" t="n">
        <v>41.15</v>
      </c>
      <c r="P45" s="0" t="n">
        <v>7754.96</v>
      </c>
      <c r="Q45" s="0" t="n">
        <v>16.19</v>
      </c>
      <c r="R45" s="53" t="n">
        <f aca="false">P45/3600</f>
        <v>2.15415555555556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57.0064</v>
      </c>
      <c r="M46" s="0" t="n">
        <v>32.3302</v>
      </c>
      <c r="N46" s="0" t="n">
        <v>38.8513</v>
      </c>
      <c r="O46" s="0" t="n">
        <v>39.7355</v>
      </c>
      <c r="P46" s="0" t="n">
        <v>6501.66</v>
      </c>
      <c r="Q46" s="0" t="n">
        <v>12.76</v>
      </c>
      <c r="R46" s="60" t="n">
        <f aca="false">P46/3600</f>
        <v>1.80601666666667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5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872.1344</v>
      </c>
      <c r="M47" s="0" t="n">
        <v>38.5274</v>
      </c>
      <c r="N47" s="0" t="n">
        <v>41.6941</v>
      </c>
      <c r="O47" s="0" t="n">
        <v>42.7568</v>
      </c>
      <c r="P47" s="0" t="n">
        <v>9288.03</v>
      </c>
      <c r="Q47" s="0" t="n">
        <v>22.9</v>
      </c>
      <c r="R47" s="44" t="n">
        <f aca="false">P47/3600</f>
        <v>2.58000833333333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28.4488</v>
      </c>
      <c r="M48" s="0" t="n">
        <v>34.9806</v>
      </c>
      <c r="N48" s="0" t="n">
        <v>39.0776</v>
      </c>
      <c r="O48" s="0" t="n">
        <v>40.004</v>
      </c>
      <c r="P48" s="0" t="n">
        <v>7996.43</v>
      </c>
      <c r="Q48" s="0" t="n">
        <v>20.43</v>
      </c>
      <c r="R48" s="53" t="n">
        <f aca="false">P48/3600</f>
        <v>2.22123055555556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477.2336</v>
      </c>
      <c r="M49" s="0" t="n">
        <v>31.7608</v>
      </c>
      <c r="N49" s="0" t="n">
        <v>37.1847</v>
      </c>
      <c r="O49" s="0" t="n">
        <v>38.0238</v>
      </c>
      <c r="P49" s="0" t="n">
        <v>6947.3</v>
      </c>
      <c r="Q49" s="0" t="n">
        <v>16.57</v>
      </c>
      <c r="R49" s="53" t="n">
        <f aca="false">P49/3600</f>
        <v>1.92980555555556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699.7256</v>
      </c>
      <c r="M50" s="0" t="n">
        <v>28.7789</v>
      </c>
      <c r="N50" s="0" t="n">
        <v>35.8893</v>
      </c>
      <c r="O50" s="0" t="n">
        <v>36.619</v>
      </c>
      <c r="P50" s="0" t="n">
        <v>5697.19</v>
      </c>
      <c r="Q50" s="0" t="n">
        <v>13.37</v>
      </c>
      <c r="R50" s="60" t="n">
        <f aca="false">P50/3600</f>
        <v>1.58255277777778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8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46.8392</v>
      </c>
      <c r="M51" s="0" t="n">
        <v>39.2333</v>
      </c>
      <c r="N51" s="0" t="n">
        <v>41.6739</v>
      </c>
      <c r="O51" s="0" t="n">
        <v>43.1337</v>
      </c>
      <c r="P51" s="0" t="n">
        <v>6510.92</v>
      </c>
      <c r="Q51" s="0" t="n">
        <v>15.25</v>
      </c>
      <c r="R51" s="44" t="n">
        <f aca="false">P51/3600</f>
        <v>1.80858888888889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51.4144</v>
      </c>
      <c r="M52" s="0" t="n">
        <v>35.9829</v>
      </c>
      <c r="N52" s="0" t="n">
        <v>39.3816</v>
      </c>
      <c r="O52" s="0" t="n">
        <v>40.9617</v>
      </c>
      <c r="P52" s="0" t="n">
        <v>4942.84</v>
      </c>
      <c r="Q52" s="0" t="n">
        <v>11.05</v>
      </c>
      <c r="R52" s="53" t="n">
        <f aca="false">P52/3600</f>
        <v>1.37301111111111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61.2832</v>
      </c>
      <c r="M53" s="0" t="n">
        <v>33.0986</v>
      </c>
      <c r="N53" s="0" t="n">
        <v>37.5141</v>
      </c>
      <c r="O53" s="0" t="n">
        <v>39.2142</v>
      </c>
      <c r="P53" s="0" t="n">
        <v>4864.56</v>
      </c>
      <c r="Q53" s="0" t="n">
        <v>10.34</v>
      </c>
      <c r="R53" s="53" t="n">
        <f aca="false">P53/3600</f>
        <v>1.35126666666667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69.5632</v>
      </c>
      <c r="M54" s="0" t="n">
        <v>30.4353</v>
      </c>
      <c r="N54" s="0" t="n">
        <v>36.1931</v>
      </c>
      <c r="O54" s="0" t="n">
        <v>37.9389</v>
      </c>
      <c r="P54" s="0" t="n">
        <v>4329.47</v>
      </c>
      <c r="Q54" s="0" t="n">
        <v>8.67</v>
      </c>
      <c r="R54" s="60" t="n">
        <f aca="false">P54/3600</f>
        <v>1.20263055555556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22.7264</v>
      </c>
      <c r="M55" s="0" t="n">
        <v>40.9085</v>
      </c>
      <c r="N55" s="0" t="n">
        <v>44.3164</v>
      </c>
      <c r="O55" s="0" t="n">
        <v>43.4541</v>
      </c>
      <c r="P55" s="0" t="n">
        <v>2268.85</v>
      </c>
      <c r="Q55" s="0" t="n">
        <v>5.32</v>
      </c>
      <c r="R55" s="44" t="n">
        <f aca="false">P55/3600</f>
        <v>0.630236111111111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7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62.5944</v>
      </c>
      <c r="M56" s="0" t="n">
        <v>37.0755</v>
      </c>
      <c r="N56" s="0" t="n">
        <v>41.6151</v>
      </c>
      <c r="O56" s="0" t="n">
        <v>40.3868</v>
      </c>
      <c r="P56" s="0" t="n">
        <v>1988.74</v>
      </c>
      <c r="Q56" s="0" t="n">
        <v>4.51</v>
      </c>
      <c r="R56" s="53" t="n">
        <f aca="false">P56/3600</f>
        <v>0.552427777777778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77.7984</v>
      </c>
      <c r="M57" s="0" t="n">
        <v>33.672</v>
      </c>
      <c r="N57" s="0" t="n">
        <v>39.5256</v>
      </c>
      <c r="O57" s="0" t="n">
        <v>38.0553</v>
      </c>
      <c r="P57" s="0" t="n">
        <v>1630.73</v>
      </c>
      <c r="Q57" s="0" t="n">
        <v>3.54</v>
      </c>
      <c r="R57" s="53" t="n">
        <f aca="false">P57/3600</f>
        <v>0.452980555555556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196.4688</v>
      </c>
      <c r="M58" s="0" t="n">
        <v>30.8481</v>
      </c>
      <c r="N58" s="0" t="n">
        <v>38.0638</v>
      </c>
      <c r="O58" s="0" t="n">
        <v>36.4061</v>
      </c>
      <c r="P58" s="0" t="n">
        <v>1478.51</v>
      </c>
      <c r="Q58" s="0" t="n">
        <v>3.03</v>
      </c>
      <c r="R58" s="60" t="n">
        <f aca="false">P58/3600</f>
        <v>0.410697222222222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4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17.0576</v>
      </c>
      <c r="M59" s="0" t="n">
        <v>38.3098</v>
      </c>
      <c r="N59" s="0" t="n">
        <v>43.3902</v>
      </c>
      <c r="O59" s="0" t="n">
        <v>44.5331</v>
      </c>
      <c r="P59" s="0" t="n">
        <v>2513.3</v>
      </c>
      <c r="Q59" s="0" t="n">
        <v>6.46</v>
      </c>
      <c r="R59" s="44" t="n">
        <f aca="false">P59/3600</f>
        <v>0.698138888888889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33.5632</v>
      </c>
      <c r="M60" s="0" t="n">
        <v>35.0163</v>
      </c>
      <c r="N60" s="0" t="n">
        <v>41.12</v>
      </c>
      <c r="O60" s="0" t="n">
        <v>42.1443</v>
      </c>
      <c r="P60" s="0" t="n">
        <v>2120.87</v>
      </c>
      <c r="Q60" s="0" t="n">
        <v>5.43</v>
      </c>
      <c r="R60" s="53" t="n">
        <f aca="false">P60/3600</f>
        <v>0.589130555555556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86.1584</v>
      </c>
      <c r="M61" s="0" t="n">
        <v>32.1434</v>
      </c>
      <c r="N61" s="0" t="n">
        <v>39.5476</v>
      </c>
      <c r="O61" s="0" t="n">
        <v>40.4879</v>
      </c>
      <c r="P61" s="0" t="n">
        <v>2001.73</v>
      </c>
      <c r="Q61" s="0" t="n">
        <v>5</v>
      </c>
      <c r="R61" s="53" t="n">
        <f aca="false">P61/3600</f>
        <v>0.556036111111111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2.0792</v>
      </c>
      <c r="M62" s="0" t="n">
        <v>29.3809</v>
      </c>
      <c r="N62" s="0" t="n">
        <v>38.4595</v>
      </c>
      <c r="O62" s="0" t="n">
        <v>39.321</v>
      </c>
      <c r="P62" s="0" t="n">
        <v>1563.87</v>
      </c>
      <c r="Q62" s="0" t="n">
        <v>3.81</v>
      </c>
      <c r="R62" s="60" t="n">
        <f aca="false">P62/3600</f>
        <v>0.434408333333333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40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58.1096</v>
      </c>
      <c r="M63" s="0" t="n">
        <v>38.4398</v>
      </c>
      <c r="N63" s="0" t="n">
        <v>41.5148</v>
      </c>
      <c r="O63" s="0" t="n">
        <v>42.4726</v>
      </c>
      <c r="P63" s="0" t="n">
        <v>2068.6</v>
      </c>
      <c r="Q63" s="0" t="n">
        <v>5.18</v>
      </c>
      <c r="R63" s="44" t="n">
        <f aca="false">P63/3600</f>
        <v>0.574611111111111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60.9008</v>
      </c>
      <c r="M64" s="0" t="n">
        <v>35.0226</v>
      </c>
      <c r="N64" s="0" t="n">
        <v>38.8794</v>
      </c>
      <c r="O64" s="0" t="n">
        <v>39.6106</v>
      </c>
      <c r="P64" s="0" t="n">
        <v>1757.77</v>
      </c>
      <c r="Q64" s="0" t="n">
        <v>4.18</v>
      </c>
      <c r="R64" s="53" t="n">
        <f aca="false">P64/3600</f>
        <v>0.488269444444444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56.2624</v>
      </c>
      <c r="M65" s="0" t="n">
        <v>31.7568</v>
      </c>
      <c r="N65" s="0" t="n">
        <v>36.875</v>
      </c>
      <c r="O65" s="0" t="n">
        <v>37.5108</v>
      </c>
      <c r="P65" s="0" t="n">
        <v>1574.27</v>
      </c>
      <c r="Q65" s="0" t="n">
        <v>3.58</v>
      </c>
      <c r="R65" s="53" t="n">
        <f aca="false">P65/3600</f>
        <v>0.437297222222222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66.1224</v>
      </c>
      <c r="M66" s="0" t="n">
        <v>28.7936</v>
      </c>
      <c r="N66" s="0" t="n">
        <v>35.4675</v>
      </c>
      <c r="O66" s="0" t="n">
        <v>36.0481</v>
      </c>
      <c r="P66" s="0" t="n">
        <v>1438.01</v>
      </c>
      <c r="Q66" s="0" t="n">
        <v>2.97</v>
      </c>
      <c r="R66" s="60" t="n">
        <f aca="false">P66/3600</f>
        <v>0.399447222222222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8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15.6368</v>
      </c>
      <c r="M67" s="0" t="n">
        <v>39.6861</v>
      </c>
      <c r="N67" s="0" t="n">
        <v>41.8054</v>
      </c>
      <c r="O67" s="0" t="n">
        <v>42.8792</v>
      </c>
      <c r="P67" s="0" t="n">
        <v>1393.54</v>
      </c>
      <c r="Q67" s="0" t="n">
        <v>3.31</v>
      </c>
      <c r="R67" s="44" t="n">
        <f aca="false">P67/3600</f>
        <v>0.387094444444444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596.788</v>
      </c>
      <c r="M68" s="0" t="n">
        <v>35.8777</v>
      </c>
      <c r="N68" s="0" t="n">
        <v>39.0947</v>
      </c>
      <c r="O68" s="0" t="n">
        <v>40.2913</v>
      </c>
      <c r="P68" s="0" t="n">
        <v>1203.49</v>
      </c>
      <c r="Q68" s="0" t="n">
        <v>2.92</v>
      </c>
      <c r="R68" s="53" t="n">
        <f aca="false">P68/3600</f>
        <v>0.334302777777778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90.28</v>
      </c>
      <c r="M69" s="0" t="n">
        <v>32.4183</v>
      </c>
      <c r="N69" s="0" t="n">
        <v>37.1115</v>
      </c>
      <c r="O69" s="0" t="n">
        <v>38.2924</v>
      </c>
      <c r="P69" s="0" t="n">
        <v>1046.46</v>
      </c>
      <c r="Q69" s="0" t="n">
        <v>2.44</v>
      </c>
      <c r="R69" s="53" t="n">
        <f aca="false">P69/3600</f>
        <v>0.290683333333333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43.224</v>
      </c>
      <c r="M70" s="0" t="n">
        <v>29.6057</v>
      </c>
      <c r="N70" s="0" t="n">
        <v>35.6715</v>
      </c>
      <c r="O70" s="0" t="n">
        <v>36.7709</v>
      </c>
      <c r="P70" s="0" t="n">
        <v>1047.29</v>
      </c>
      <c r="Q70" s="0" t="n">
        <v>2.3</v>
      </c>
      <c r="R70" s="60" t="n">
        <f aca="false">P70/3600</f>
        <v>0.290913888888889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80" t="s">
        <v>78</v>
      </c>
      <c r="B71" s="80" t="s">
        <v>63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9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4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5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9"/>
      <c r="E83" s="70"/>
      <c r="F83" s="70"/>
      <c r="G83" s="70"/>
      <c r="H83" s="70"/>
      <c r="I83" s="70"/>
      <c r="J83" s="44"/>
      <c r="L83" s="69"/>
      <c r="M83" s="70"/>
      <c r="N83" s="70"/>
      <c r="O83" s="70"/>
      <c r="P83" s="70"/>
      <c r="Q83" s="70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71"/>
      <c r="E84" s="72"/>
      <c r="F84" s="72"/>
      <c r="G84" s="72"/>
      <c r="H84" s="72"/>
      <c r="I84" s="72"/>
      <c r="J84" s="53"/>
      <c r="L84" s="71"/>
      <c r="M84" s="72"/>
      <c r="N84" s="72"/>
      <c r="O84" s="72"/>
      <c r="P84" s="72"/>
      <c r="Q84" s="72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71"/>
      <c r="E85" s="72"/>
      <c r="F85" s="72"/>
      <c r="G85" s="72"/>
      <c r="H85" s="72"/>
      <c r="I85" s="72"/>
      <c r="J85" s="53"/>
      <c r="L85" s="71"/>
      <c r="M85" s="72"/>
      <c r="N85" s="72"/>
      <c r="O85" s="72"/>
      <c r="P85" s="72"/>
      <c r="Q85" s="72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73"/>
      <c r="E86" s="74"/>
      <c r="F86" s="74"/>
      <c r="G86" s="74"/>
      <c r="H86" s="74"/>
      <c r="I86" s="74"/>
      <c r="J86" s="60"/>
      <c r="L86" s="73"/>
      <c r="M86" s="74"/>
      <c r="N86" s="74"/>
      <c r="O86" s="74"/>
      <c r="P86" s="74"/>
      <c r="Q86" s="74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2</v>
      </c>
      <c r="C87" s="41" t="n">
        <v>22</v>
      </c>
      <c r="D87" s="69"/>
      <c r="E87" s="70"/>
      <c r="F87" s="70"/>
      <c r="G87" s="70"/>
      <c r="H87" s="70"/>
      <c r="I87" s="70"/>
      <c r="J87" s="44"/>
      <c r="L87" s="69"/>
      <c r="M87" s="70"/>
      <c r="N87" s="70"/>
      <c r="O87" s="70"/>
      <c r="P87" s="70"/>
      <c r="Q87" s="70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71"/>
      <c r="E88" s="72"/>
      <c r="F88" s="72"/>
      <c r="G88" s="72"/>
      <c r="H88" s="72"/>
      <c r="I88" s="72"/>
      <c r="J88" s="53"/>
      <c r="L88" s="71"/>
      <c r="M88" s="72"/>
      <c r="N88" s="72"/>
      <c r="O88" s="72"/>
      <c r="P88" s="72"/>
      <c r="Q88" s="72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71"/>
      <c r="E89" s="72"/>
      <c r="F89" s="72"/>
      <c r="G89" s="72"/>
      <c r="H89" s="72"/>
      <c r="I89" s="72"/>
      <c r="J89" s="53"/>
      <c r="L89" s="71"/>
      <c r="M89" s="72"/>
      <c r="N89" s="72"/>
      <c r="O89" s="72"/>
      <c r="P89" s="72"/>
      <c r="Q89" s="72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73"/>
      <c r="E90" s="74"/>
      <c r="F90" s="74"/>
      <c r="G90" s="74"/>
      <c r="H90" s="74"/>
      <c r="I90" s="74"/>
      <c r="J90" s="60"/>
      <c r="L90" s="73"/>
      <c r="M90" s="74"/>
      <c r="N90" s="74"/>
      <c r="O90" s="74"/>
      <c r="P90" s="74"/>
      <c r="Q90" s="74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9</v>
      </c>
      <c r="C91" s="41" t="n">
        <v>22</v>
      </c>
      <c r="D91" s="69"/>
      <c r="E91" s="70"/>
      <c r="F91" s="70"/>
      <c r="G91" s="70"/>
      <c r="H91" s="70"/>
      <c r="I91" s="70"/>
      <c r="J91" s="44"/>
      <c r="L91" s="69"/>
      <c r="M91" s="70"/>
      <c r="N91" s="70"/>
      <c r="O91" s="70"/>
      <c r="P91" s="70"/>
      <c r="Q91" s="70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71"/>
      <c r="E92" s="72"/>
      <c r="F92" s="72"/>
      <c r="G92" s="72"/>
      <c r="H92" s="72"/>
      <c r="I92" s="72"/>
      <c r="J92" s="53"/>
      <c r="L92" s="71"/>
      <c r="M92" s="72"/>
      <c r="N92" s="72"/>
      <c r="O92" s="72"/>
      <c r="P92" s="72"/>
      <c r="Q92" s="72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71"/>
      <c r="E93" s="72"/>
      <c r="F93" s="72"/>
      <c r="G93" s="72"/>
      <c r="H93" s="72"/>
      <c r="I93" s="72"/>
      <c r="J93" s="53"/>
      <c r="L93" s="71"/>
      <c r="M93" s="72"/>
      <c r="N93" s="72"/>
      <c r="O93" s="72"/>
      <c r="P93" s="72"/>
      <c r="Q93" s="72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73"/>
      <c r="E94" s="74"/>
      <c r="F94" s="74"/>
      <c r="G94" s="74"/>
      <c r="H94" s="74"/>
      <c r="I94" s="74"/>
      <c r="J94" s="60"/>
      <c r="L94" s="73"/>
      <c r="M94" s="74"/>
      <c r="N94" s="74"/>
      <c r="O94" s="74"/>
      <c r="P94" s="74"/>
      <c r="Q94" s="74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60</v>
      </c>
      <c r="C95" s="41" t="n">
        <v>22</v>
      </c>
      <c r="D95" s="69"/>
      <c r="E95" s="70"/>
      <c r="F95" s="70"/>
      <c r="G95" s="70"/>
      <c r="H95" s="70"/>
      <c r="I95" s="70"/>
      <c r="J95" s="44"/>
      <c r="L95" s="69"/>
      <c r="M95" s="70"/>
      <c r="N95" s="70"/>
      <c r="O95" s="70"/>
      <c r="P95" s="70"/>
      <c r="Q95" s="70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71"/>
      <c r="E96" s="72"/>
      <c r="F96" s="72"/>
      <c r="G96" s="72"/>
      <c r="H96" s="72"/>
      <c r="I96" s="72"/>
      <c r="J96" s="53"/>
      <c r="L96" s="71"/>
      <c r="M96" s="72"/>
      <c r="N96" s="72"/>
      <c r="O96" s="72"/>
      <c r="P96" s="72"/>
      <c r="Q96" s="72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71"/>
      <c r="E97" s="72"/>
      <c r="F97" s="72"/>
      <c r="G97" s="72"/>
      <c r="H97" s="72"/>
      <c r="I97" s="72"/>
      <c r="J97" s="53"/>
      <c r="L97" s="71"/>
      <c r="M97" s="72"/>
      <c r="N97" s="72"/>
      <c r="O97" s="72"/>
      <c r="P97" s="72"/>
      <c r="Q97" s="72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73"/>
      <c r="E98" s="74"/>
      <c r="F98" s="74"/>
      <c r="G98" s="74"/>
      <c r="H98" s="74"/>
      <c r="I98" s="74"/>
      <c r="J98" s="60"/>
      <c r="L98" s="73"/>
      <c r="M98" s="74"/>
      <c r="N98" s="74"/>
      <c r="O98" s="74"/>
      <c r="P98" s="74"/>
      <c r="Q98" s="74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75"/>
      <c r="U104" s="76"/>
      <c r="V104" s="76"/>
      <c r="W104" s="75"/>
      <c r="X104" s="76"/>
      <c r="Y104" s="77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8" t="n">
        <f aca="false">GEOMEAN(I3:I98)</f>
        <v>26.1592449090781</v>
      </c>
      <c r="J106" s="78" t="n">
        <f aca="false">GEOMEAN(J3:J98)</f>
        <v>2.96202451224936</v>
      </c>
      <c r="Q106" s="78" t="n">
        <f aca="false">GEOMEAN(Q3:Q98)</f>
        <v>25.0165120384132</v>
      </c>
      <c r="R106" s="78" t="n">
        <f aca="false">GEOMEAN(R3:R98)</f>
        <v>2.88545623942916</v>
      </c>
    </row>
    <row r="107" customFormat="false" ht="12" hidden="false" customHeight="false" outlineLevel="0" collapsed="false">
      <c r="B107" s="1" t="s">
        <v>83</v>
      </c>
      <c r="Q107" s="79" t="n">
        <f aca="false">Q106/I106</f>
        <v>0.956316289914455</v>
      </c>
      <c r="R107" s="79" t="n">
        <f aca="false">R106/J106</f>
        <v>0.974150020533744</v>
      </c>
    </row>
    <row r="108" customFormat="false" ht="12" hidden="false" customHeight="false" outlineLevel="0" collapsed="false">
      <c r="B108" s="1" t="s">
        <v>84</v>
      </c>
      <c r="I108" s="78" t="n">
        <f aca="false">SUM(I3:I98)/3600</f>
        <v>0.921530555555556</v>
      </c>
      <c r="J108" s="78" t="n">
        <f aca="false">SUM(J3:J98)</f>
        <v>368.681055555556</v>
      </c>
      <c r="Q108" s="78" t="n">
        <f aca="false">SUM(Q3:Q98)/3600</f>
        <v>0.883461111111111</v>
      </c>
      <c r="R108" s="78" t="n">
        <f aca="false">SUM(R3:R98)</f>
        <v>356.2792916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conditionalFormatting sqref="T3:V70">
    <cfRule type="cellIs" priority="4" operator="greaterThan" aboveAverage="0" equalAverage="0" bottom="0" percent="0" rank="0" text="" dxfId="412">
      <formula>0.03</formula>
    </cfRule>
    <cfRule type="cellIs" priority="5" operator="lessThan" aboveAverage="0" equalAverage="0" bottom="0" percent="0" rank="0" text="" dxfId="413">
      <formula>-0.03</formula>
    </cfRule>
  </conditionalFormatting>
  <conditionalFormatting sqref="W3">
    <cfRule type="cellIs" priority="6" operator="greaterThan" aboveAverage="0" equalAverage="0" bottom="0" percent="0" rank="0" text="" dxfId="414">
      <formula>0.03</formula>
    </cfRule>
    <cfRule type="cellIs" priority="7" operator="lessThan" aboveAverage="0" equalAverage="0" bottom="0" percent="0" rank="0" text="" dxfId="415">
      <formula>-0.03</formula>
    </cfRule>
  </conditionalFormatting>
  <conditionalFormatting sqref="X3">
    <cfRule type="cellIs" priority="8" operator="greaterThan" aboveAverage="0" equalAverage="0" bottom="0" percent="0" rank="0" text="" dxfId="416">
      <formula>0.03</formula>
    </cfRule>
    <cfRule type="cellIs" priority="9" operator="lessThan" aboveAverage="0" equalAverage="0" bottom="0" percent="0" rank="0" text="" dxfId="417">
      <formula>-0.03</formula>
    </cfRule>
  </conditionalFormatting>
  <conditionalFormatting sqref="Y3">
    <cfRule type="cellIs" priority="10" operator="greaterThan" aboveAverage="0" equalAverage="0" bottom="0" percent="0" rank="0" text="" dxfId="418">
      <formula>0.03</formula>
    </cfRule>
    <cfRule type="cellIs" priority="11" operator="lessThan" aboveAverage="0" equalAverage="0" bottom="0" percent="0" rank="0" text="" dxfId="419">
      <formula>-0.03</formula>
    </cfRule>
  </conditionalFormatting>
  <conditionalFormatting sqref="W7">
    <cfRule type="cellIs" priority="12" operator="greaterThan" aboveAverage="0" equalAverage="0" bottom="0" percent="0" rank="0" text="" dxfId="420">
      <formula>0.03</formula>
    </cfRule>
    <cfRule type="cellIs" priority="13" operator="lessThan" aboveAverage="0" equalAverage="0" bottom="0" percent="0" rank="0" text="" dxfId="421">
      <formula>-0.03</formula>
    </cfRule>
  </conditionalFormatting>
  <conditionalFormatting sqref="X7">
    <cfRule type="cellIs" priority="14" operator="greaterThan" aboveAverage="0" equalAverage="0" bottom="0" percent="0" rank="0" text="" dxfId="422">
      <formula>0.03</formula>
    </cfRule>
    <cfRule type="cellIs" priority="15" operator="lessThan" aboveAverage="0" equalAverage="0" bottom="0" percent="0" rank="0" text="" dxfId="423">
      <formula>-0.03</formula>
    </cfRule>
  </conditionalFormatting>
  <conditionalFormatting sqref="Y7">
    <cfRule type="cellIs" priority="16" operator="greaterThan" aboveAverage="0" equalAverage="0" bottom="0" percent="0" rank="0" text="" dxfId="424">
      <formula>0.03</formula>
    </cfRule>
    <cfRule type="cellIs" priority="17" operator="lessThan" aboveAverage="0" equalAverage="0" bottom="0" percent="0" rank="0" text="" dxfId="425">
      <formula>-0.03</formula>
    </cfRule>
  </conditionalFormatting>
  <conditionalFormatting sqref="W11">
    <cfRule type="cellIs" priority="18" operator="greaterThan" aboveAverage="0" equalAverage="0" bottom="0" percent="0" rank="0" text="" dxfId="426">
      <formula>0.03</formula>
    </cfRule>
    <cfRule type="cellIs" priority="19" operator="lessThan" aboveAverage="0" equalAverage="0" bottom="0" percent="0" rank="0" text="" dxfId="427">
      <formula>-0.03</formula>
    </cfRule>
  </conditionalFormatting>
  <conditionalFormatting sqref="X11">
    <cfRule type="cellIs" priority="20" operator="greaterThan" aboveAverage="0" equalAverage="0" bottom="0" percent="0" rank="0" text="" dxfId="428">
      <formula>0.03</formula>
    </cfRule>
    <cfRule type="cellIs" priority="21" operator="lessThan" aboveAverage="0" equalAverage="0" bottom="0" percent="0" rank="0" text="" dxfId="429">
      <formula>-0.03</formula>
    </cfRule>
  </conditionalFormatting>
  <conditionalFormatting sqref="Y11">
    <cfRule type="cellIs" priority="22" operator="greaterThan" aboveAverage="0" equalAverage="0" bottom="0" percent="0" rank="0" text="" dxfId="430">
      <formula>0.03</formula>
    </cfRule>
    <cfRule type="cellIs" priority="23" operator="lessThan" aboveAverage="0" equalAverage="0" bottom="0" percent="0" rank="0" text="" dxfId="431">
      <formula>-0.03</formula>
    </cfRule>
  </conditionalFormatting>
  <conditionalFormatting sqref="W15">
    <cfRule type="cellIs" priority="24" operator="greaterThan" aboveAverage="0" equalAverage="0" bottom="0" percent="0" rank="0" text="" dxfId="432">
      <formula>0.03</formula>
    </cfRule>
    <cfRule type="cellIs" priority="25" operator="lessThan" aboveAverage="0" equalAverage="0" bottom="0" percent="0" rank="0" text="" dxfId="433">
      <formula>-0.03</formula>
    </cfRule>
  </conditionalFormatting>
  <conditionalFormatting sqref="X15">
    <cfRule type="cellIs" priority="26" operator="greaterThan" aboveAverage="0" equalAverage="0" bottom="0" percent="0" rank="0" text="" dxfId="434">
      <formula>0.03</formula>
    </cfRule>
    <cfRule type="cellIs" priority="27" operator="lessThan" aboveAverage="0" equalAverage="0" bottom="0" percent="0" rank="0" text="" dxfId="435">
      <formula>-0.03</formula>
    </cfRule>
  </conditionalFormatting>
  <conditionalFormatting sqref="Y15">
    <cfRule type="cellIs" priority="28" operator="greaterThan" aboveAverage="0" equalAverage="0" bottom="0" percent="0" rank="0" text="" dxfId="436">
      <formula>0.03</formula>
    </cfRule>
    <cfRule type="cellIs" priority="29" operator="lessThan" aboveAverage="0" equalAverage="0" bottom="0" percent="0" rank="0" text="" dxfId="437">
      <formula>-0.03</formula>
    </cfRule>
  </conditionalFormatting>
  <conditionalFormatting sqref="W19">
    <cfRule type="cellIs" priority="30" operator="greaterThan" aboveAverage="0" equalAverage="0" bottom="0" percent="0" rank="0" text="" dxfId="438">
      <formula>0.03</formula>
    </cfRule>
    <cfRule type="cellIs" priority="31" operator="lessThan" aboveAverage="0" equalAverage="0" bottom="0" percent="0" rank="0" text="" dxfId="439">
      <formula>-0.03</formula>
    </cfRule>
  </conditionalFormatting>
  <conditionalFormatting sqref="X19">
    <cfRule type="cellIs" priority="32" operator="greaterThan" aboveAverage="0" equalAverage="0" bottom="0" percent="0" rank="0" text="" dxfId="440">
      <formula>0.03</formula>
    </cfRule>
    <cfRule type="cellIs" priority="33" operator="lessThan" aboveAverage="0" equalAverage="0" bottom="0" percent="0" rank="0" text="" dxfId="441">
      <formula>-0.03</formula>
    </cfRule>
  </conditionalFormatting>
  <conditionalFormatting sqref="Y19">
    <cfRule type="cellIs" priority="34" operator="greaterThan" aboveAverage="0" equalAverage="0" bottom="0" percent="0" rank="0" text="" dxfId="442">
      <formula>0.03</formula>
    </cfRule>
    <cfRule type="cellIs" priority="35" operator="lessThan" aboveAverage="0" equalAverage="0" bottom="0" percent="0" rank="0" text="" dxfId="443">
      <formula>-0.03</formula>
    </cfRule>
  </conditionalFormatting>
  <conditionalFormatting sqref="W23">
    <cfRule type="cellIs" priority="36" operator="greaterThan" aboveAverage="0" equalAverage="0" bottom="0" percent="0" rank="0" text="" dxfId="444">
      <formula>0.03</formula>
    </cfRule>
    <cfRule type="cellIs" priority="37" operator="lessThan" aboveAverage="0" equalAverage="0" bottom="0" percent="0" rank="0" text="" dxfId="445">
      <formula>-0.03</formula>
    </cfRule>
  </conditionalFormatting>
  <conditionalFormatting sqref="X23">
    <cfRule type="cellIs" priority="38" operator="greaterThan" aboveAverage="0" equalAverage="0" bottom="0" percent="0" rank="0" text="" dxfId="446">
      <formula>0.03</formula>
    </cfRule>
    <cfRule type="cellIs" priority="39" operator="lessThan" aboveAverage="0" equalAverage="0" bottom="0" percent="0" rank="0" text="" dxfId="447">
      <formula>-0.03</formula>
    </cfRule>
  </conditionalFormatting>
  <conditionalFormatting sqref="Y23">
    <cfRule type="cellIs" priority="40" operator="greaterThan" aboveAverage="0" equalAverage="0" bottom="0" percent="0" rank="0" text="" dxfId="448">
      <formula>0.03</formula>
    </cfRule>
    <cfRule type="cellIs" priority="41" operator="lessThan" aboveAverage="0" equalAverage="0" bottom="0" percent="0" rank="0" text="" dxfId="449">
      <formula>-0.03</formula>
    </cfRule>
  </conditionalFormatting>
  <conditionalFormatting sqref="W27">
    <cfRule type="cellIs" priority="42" operator="greaterThan" aboveAverage="0" equalAverage="0" bottom="0" percent="0" rank="0" text="" dxfId="450">
      <formula>0.03</formula>
    </cfRule>
    <cfRule type="cellIs" priority="43" operator="lessThan" aboveAverage="0" equalAverage="0" bottom="0" percent="0" rank="0" text="" dxfId="451">
      <formula>-0.03</formula>
    </cfRule>
  </conditionalFormatting>
  <conditionalFormatting sqref="X27">
    <cfRule type="cellIs" priority="44" operator="greaterThan" aboveAverage="0" equalAverage="0" bottom="0" percent="0" rank="0" text="" dxfId="452">
      <formula>0.03</formula>
    </cfRule>
    <cfRule type="cellIs" priority="45" operator="lessThan" aboveAverage="0" equalAverage="0" bottom="0" percent="0" rank="0" text="" dxfId="453">
      <formula>-0.03</formula>
    </cfRule>
  </conditionalFormatting>
  <conditionalFormatting sqref="Y27">
    <cfRule type="cellIs" priority="46" operator="greaterThan" aboveAverage="0" equalAverage="0" bottom="0" percent="0" rank="0" text="" dxfId="454">
      <formula>0.03</formula>
    </cfRule>
    <cfRule type="cellIs" priority="47" operator="lessThan" aboveAverage="0" equalAverage="0" bottom="0" percent="0" rank="0" text="" dxfId="455">
      <formula>-0.03</formula>
    </cfRule>
  </conditionalFormatting>
  <conditionalFormatting sqref="W31">
    <cfRule type="cellIs" priority="48" operator="greaterThan" aboveAverage="0" equalAverage="0" bottom="0" percent="0" rank="0" text="" dxfId="456">
      <formula>0.03</formula>
    </cfRule>
    <cfRule type="cellIs" priority="49" operator="lessThan" aboveAverage="0" equalAverage="0" bottom="0" percent="0" rank="0" text="" dxfId="457">
      <formula>-0.03</formula>
    </cfRule>
  </conditionalFormatting>
  <conditionalFormatting sqref="X31">
    <cfRule type="cellIs" priority="50" operator="greaterThan" aboveAverage="0" equalAverage="0" bottom="0" percent="0" rank="0" text="" dxfId="458">
      <formula>0.03</formula>
    </cfRule>
    <cfRule type="cellIs" priority="51" operator="lessThan" aboveAverage="0" equalAverage="0" bottom="0" percent="0" rank="0" text="" dxfId="459">
      <formula>-0.03</formula>
    </cfRule>
  </conditionalFormatting>
  <conditionalFormatting sqref="Y31">
    <cfRule type="cellIs" priority="52" operator="greaterThan" aboveAverage="0" equalAverage="0" bottom="0" percent="0" rank="0" text="" dxfId="460">
      <formula>0.03</formula>
    </cfRule>
    <cfRule type="cellIs" priority="53" operator="lessThan" aboveAverage="0" equalAverage="0" bottom="0" percent="0" rank="0" text="" dxfId="461">
      <formula>-0.03</formula>
    </cfRule>
  </conditionalFormatting>
  <conditionalFormatting sqref="W35">
    <cfRule type="cellIs" priority="54" operator="greaterThan" aboveAverage="0" equalAverage="0" bottom="0" percent="0" rank="0" text="" dxfId="462">
      <formula>0.03</formula>
    </cfRule>
    <cfRule type="cellIs" priority="55" operator="lessThan" aboveAverage="0" equalAverage="0" bottom="0" percent="0" rank="0" text="" dxfId="463">
      <formula>-0.03</formula>
    </cfRule>
  </conditionalFormatting>
  <conditionalFormatting sqref="X35">
    <cfRule type="cellIs" priority="56" operator="greaterThan" aboveAverage="0" equalAverage="0" bottom="0" percent="0" rank="0" text="" dxfId="464">
      <formula>0.03</formula>
    </cfRule>
    <cfRule type="cellIs" priority="57" operator="lessThan" aboveAverage="0" equalAverage="0" bottom="0" percent="0" rank="0" text="" dxfId="465">
      <formula>-0.03</formula>
    </cfRule>
  </conditionalFormatting>
  <conditionalFormatting sqref="Y35">
    <cfRule type="cellIs" priority="58" operator="greaterThan" aboveAverage="0" equalAverage="0" bottom="0" percent="0" rank="0" text="" dxfId="466">
      <formula>0.03</formula>
    </cfRule>
    <cfRule type="cellIs" priority="59" operator="lessThan" aboveAverage="0" equalAverage="0" bottom="0" percent="0" rank="0" text="" dxfId="467">
      <formula>-0.03</formula>
    </cfRule>
  </conditionalFormatting>
  <conditionalFormatting sqref="W39">
    <cfRule type="cellIs" priority="60" operator="greaterThan" aboveAverage="0" equalAverage="0" bottom="0" percent="0" rank="0" text="" dxfId="468">
      <formula>0.03</formula>
    </cfRule>
    <cfRule type="cellIs" priority="61" operator="lessThan" aboveAverage="0" equalAverage="0" bottom="0" percent="0" rank="0" text="" dxfId="469">
      <formula>-0.03</formula>
    </cfRule>
  </conditionalFormatting>
  <conditionalFormatting sqref="X39">
    <cfRule type="cellIs" priority="62" operator="greaterThan" aboveAverage="0" equalAverage="0" bottom="0" percent="0" rank="0" text="" dxfId="470">
      <formula>0.03</formula>
    </cfRule>
    <cfRule type="cellIs" priority="63" operator="lessThan" aboveAverage="0" equalAverage="0" bottom="0" percent="0" rank="0" text="" dxfId="471">
      <formula>-0.03</formula>
    </cfRule>
  </conditionalFormatting>
  <conditionalFormatting sqref="Y39">
    <cfRule type="cellIs" priority="64" operator="greaterThan" aboveAverage="0" equalAverage="0" bottom="0" percent="0" rank="0" text="" dxfId="472">
      <formula>0.03</formula>
    </cfRule>
    <cfRule type="cellIs" priority="65" operator="lessThan" aboveAverage="0" equalAverage="0" bottom="0" percent="0" rank="0" text="" dxfId="473">
      <formula>-0.03</formula>
    </cfRule>
  </conditionalFormatting>
  <conditionalFormatting sqref="W43">
    <cfRule type="cellIs" priority="66" operator="greaterThan" aboveAverage="0" equalAverage="0" bottom="0" percent="0" rank="0" text="" dxfId="474">
      <formula>0.03</formula>
    </cfRule>
    <cfRule type="cellIs" priority="67" operator="lessThan" aboveAverage="0" equalAverage="0" bottom="0" percent="0" rank="0" text="" dxfId="475">
      <formula>-0.03</formula>
    </cfRule>
  </conditionalFormatting>
  <conditionalFormatting sqref="X43">
    <cfRule type="cellIs" priority="68" operator="greaterThan" aboveAverage="0" equalAverage="0" bottom="0" percent="0" rank="0" text="" dxfId="476">
      <formula>0.03</formula>
    </cfRule>
    <cfRule type="cellIs" priority="69" operator="lessThan" aboveAverage="0" equalAverage="0" bottom="0" percent="0" rank="0" text="" dxfId="477">
      <formula>-0.03</formula>
    </cfRule>
  </conditionalFormatting>
  <conditionalFormatting sqref="Y43">
    <cfRule type="cellIs" priority="70" operator="greaterThan" aboveAverage="0" equalAverage="0" bottom="0" percent="0" rank="0" text="" dxfId="478">
      <formula>0.03</formula>
    </cfRule>
    <cfRule type="cellIs" priority="71" operator="lessThan" aboveAverage="0" equalAverage="0" bottom="0" percent="0" rank="0" text="" dxfId="479">
      <formula>-0.03</formula>
    </cfRule>
  </conditionalFormatting>
  <conditionalFormatting sqref="W47">
    <cfRule type="cellIs" priority="72" operator="greaterThan" aboveAverage="0" equalAverage="0" bottom="0" percent="0" rank="0" text="" dxfId="480">
      <formula>0.03</formula>
    </cfRule>
    <cfRule type="cellIs" priority="73" operator="lessThan" aboveAverage="0" equalAverage="0" bottom="0" percent="0" rank="0" text="" dxfId="481">
      <formula>-0.03</formula>
    </cfRule>
  </conditionalFormatting>
  <conditionalFormatting sqref="X47">
    <cfRule type="cellIs" priority="74" operator="greaterThan" aboveAverage="0" equalAverage="0" bottom="0" percent="0" rank="0" text="" dxfId="482">
      <formula>0.03</formula>
    </cfRule>
    <cfRule type="cellIs" priority="75" operator="lessThan" aboveAverage="0" equalAverage="0" bottom="0" percent="0" rank="0" text="" dxfId="483">
      <formula>-0.03</formula>
    </cfRule>
  </conditionalFormatting>
  <conditionalFormatting sqref="Y47">
    <cfRule type="cellIs" priority="76" operator="greaterThan" aboveAverage="0" equalAverage="0" bottom="0" percent="0" rank="0" text="" dxfId="484">
      <formula>0.03</formula>
    </cfRule>
    <cfRule type="cellIs" priority="77" operator="lessThan" aboveAverage="0" equalAverage="0" bottom="0" percent="0" rank="0" text="" dxfId="485">
      <formula>-0.03</formula>
    </cfRule>
  </conditionalFormatting>
  <conditionalFormatting sqref="W51">
    <cfRule type="cellIs" priority="78" operator="greaterThan" aboveAverage="0" equalAverage="0" bottom="0" percent="0" rank="0" text="" dxfId="486">
      <formula>0.03</formula>
    </cfRule>
    <cfRule type="cellIs" priority="79" operator="lessThan" aboveAverage="0" equalAverage="0" bottom="0" percent="0" rank="0" text="" dxfId="487">
      <formula>-0.03</formula>
    </cfRule>
  </conditionalFormatting>
  <conditionalFormatting sqref="X51">
    <cfRule type="cellIs" priority="80" operator="greaterThan" aboveAverage="0" equalAverage="0" bottom="0" percent="0" rank="0" text="" dxfId="488">
      <formula>0.03</formula>
    </cfRule>
    <cfRule type="cellIs" priority="81" operator="lessThan" aboveAverage="0" equalAverage="0" bottom="0" percent="0" rank="0" text="" dxfId="489">
      <formula>-0.03</formula>
    </cfRule>
  </conditionalFormatting>
  <conditionalFormatting sqref="Y51">
    <cfRule type="cellIs" priority="82" operator="greaterThan" aboveAverage="0" equalAverage="0" bottom="0" percent="0" rank="0" text="" dxfId="490">
      <formula>0.03</formula>
    </cfRule>
    <cfRule type="cellIs" priority="83" operator="lessThan" aboveAverage="0" equalAverage="0" bottom="0" percent="0" rank="0" text="" dxfId="491">
      <formula>-0.03</formula>
    </cfRule>
  </conditionalFormatting>
  <conditionalFormatting sqref="W55">
    <cfRule type="cellIs" priority="84" operator="greaterThan" aboveAverage="0" equalAverage="0" bottom="0" percent="0" rank="0" text="" dxfId="492">
      <formula>0.03</formula>
    </cfRule>
    <cfRule type="cellIs" priority="85" operator="lessThan" aboveAverage="0" equalAverage="0" bottom="0" percent="0" rank="0" text="" dxfId="493">
      <formula>-0.03</formula>
    </cfRule>
  </conditionalFormatting>
  <conditionalFormatting sqref="X55">
    <cfRule type="cellIs" priority="86" operator="greaterThan" aboveAverage="0" equalAverage="0" bottom="0" percent="0" rank="0" text="" dxfId="494">
      <formula>0.03</formula>
    </cfRule>
    <cfRule type="cellIs" priority="87" operator="lessThan" aboveAverage="0" equalAverage="0" bottom="0" percent="0" rank="0" text="" dxfId="495">
      <formula>-0.03</formula>
    </cfRule>
  </conditionalFormatting>
  <conditionalFormatting sqref="Y55">
    <cfRule type="cellIs" priority="88" operator="greaterThan" aboveAverage="0" equalAverage="0" bottom="0" percent="0" rank="0" text="" dxfId="496">
      <formula>0.03</formula>
    </cfRule>
    <cfRule type="cellIs" priority="89" operator="lessThan" aboveAverage="0" equalAverage="0" bottom="0" percent="0" rank="0" text="" dxfId="497">
      <formula>-0.03</formula>
    </cfRule>
  </conditionalFormatting>
  <conditionalFormatting sqref="W59">
    <cfRule type="cellIs" priority="90" operator="greaterThan" aboveAverage="0" equalAverage="0" bottom="0" percent="0" rank="0" text="" dxfId="498">
      <formula>0.03</formula>
    </cfRule>
    <cfRule type="cellIs" priority="91" operator="lessThan" aboveAverage="0" equalAverage="0" bottom="0" percent="0" rank="0" text="" dxfId="499">
      <formula>-0.03</formula>
    </cfRule>
  </conditionalFormatting>
  <conditionalFormatting sqref="X59">
    <cfRule type="cellIs" priority="92" operator="greaterThan" aboveAverage="0" equalAverage="0" bottom="0" percent="0" rank="0" text="" dxfId="500">
      <formula>0.03</formula>
    </cfRule>
    <cfRule type="cellIs" priority="93" operator="lessThan" aboveAverage="0" equalAverage="0" bottom="0" percent="0" rank="0" text="" dxfId="501">
      <formula>-0.03</formula>
    </cfRule>
  </conditionalFormatting>
  <conditionalFormatting sqref="Y59">
    <cfRule type="cellIs" priority="94" operator="greaterThan" aboveAverage="0" equalAverage="0" bottom="0" percent="0" rank="0" text="" dxfId="502">
      <formula>0.03</formula>
    </cfRule>
    <cfRule type="cellIs" priority="95" operator="lessThan" aboveAverage="0" equalAverage="0" bottom="0" percent="0" rank="0" text="" dxfId="503">
      <formula>-0.03</formula>
    </cfRule>
  </conditionalFormatting>
  <conditionalFormatting sqref="W63">
    <cfRule type="cellIs" priority="96" operator="greaterThan" aboveAverage="0" equalAverage="0" bottom="0" percent="0" rank="0" text="" dxfId="504">
      <formula>0.03</formula>
    </cfRule>
    <cfRule type="cellIs" priority="97" operator="lessThan" aboveAverage="0" equalAverage="0" bottom="0" percent="0" rank="0" text="" dxfId="505">
      <formula>-0.03</formula>
    </cfRule>
  </conditionalFormatting>
  <conditionalFormatting sqref="X63">
    <cfRule type="cellIs" priority="98" operator="greaterThan" aboveAverage="0" equalAverage="0" bottom="0" percent="0" rank="0" text="" dxfId="506">
      <formula>0.03</formula>
    </cfRule>
    <cfRule type="cellIs" priority="99" operator="lessThan" aboveAverage="0" equalAverage="0" bottom="0" percent="0" rank="0" text="" dxfId="507">
      <formula>-0.03</formula>
    </cfRule>
  </conditionalFormatting>
  <conditionalFormatting sqref="Y63">
    <cfRule type="cellIs" priority="100" operator="greaterThan" aboveAverage="0" equalAverage="0" bottom="0" percent="0" rank="0" text="" dxfId="508">
      <formula>0.03</formula>
    </cfRule>
    <cfRule type="cellIs" priority="101" operator="lessThan" aboveAverage="0" equalAverage="0" bottom="0" percent="0" rank="0" text="" dxfId="509">
      <formula>-0.03</formula>
    </cfRule>
  </conditionalFormatting>
  <conditionalFormatting sqref="W67">
    <cfRule type="cellIs" priority="102" operator="greaterThan" aboveAverage="0" equalAverage="0" bottom="0" percent="0" rank="0" text="" dxfId="510">
      <formula>0.03</formula>
    </cfRule>
    <cfRule type="cellIs" priority="103" operator="lessThan" aboveAverage="0" equalAverage="0" bottom="0" percent="0" rank="0" text="" dxfId="511">
      <formula>-0.03</formula>
    </cfRule>
  </conditionalFormatting>
  <conditionalFormatting sqref="X67">
    <cfRule type="cellIs" priority="104" operator="greaterThan" aboveAverage="0" equalAverage="0" bottom="0" percent="0" rank="0" text="" dxfId="512">
      <formula>0.03</formula>
    </cfRule>
    <cfRule type="cellIs" priority="105" operator="lessThan" aboveAverage="0" equalAverage="0" bottom="0" percent="0" rank="0" text="" dxfId="513">
      <formula>-0.03</formula>
    </cfRule>
  </conditionalFormatting>
  <conditionalFormatting sqref="Y67">
    <cfRule type="cellIs" priority="106" operator="greaterThan" aboveAverage="0" equalAverage="0" bottom="0" percent="0" rank="0" text="" dxfId="514">
      <formula>0.03</formula>
    </cfRule>
    <cfRule type="cellIs" priority="107" operator="lessThan" aboveAverage="0" equalAverage="0" bottom="0" percent="0" rank="0" text="" dxfId="515">
      <formula>-0.03</formula>
    </cfRule>
  </conditionalFormatting>
  <conditionalFormatting sqref="W6:X6">
    <cfRule type="cellIs" priority="108" operator="greaterThan" aboveAverage="0" equalAverage="0" bottom="0" percent="0" rank="0" text="" dxfId="516">
      <formula>0.03</formula>
    </cfRule>
    <cfRule type="cellIs" priority="109" operator="lessThan" aboveAverage="0" equalAverage="0" bottom="0" percent="0" rank="0" text="" dxfId="517">
      <formula>-0.03</formula>
    </cfRule>
  </conditionalFormatting>
  <conditionalFormatting sqref="W10:X10">
    <cfRule type="cellIs" priority="110" operator="greaterThan" aboveAverage="0" equalAverage="0" bottom="0" percent="0" rank="0" text="" dxfId="518">
      <formula>0.03</formula>
    </cfRule>
    <cfRule type="cellIs" priority="111" operator="lessThan" aboveAverage="0" equalAverage="0" bottom="0" percent="0" rank="0" text="" dxfId="519">
      <formula>-0.03</formula>
    </cfRule>
  </conditionalFormatting>
  <conditionalFormatting sqref="W14:X14">
    <cfRule type="cellIs" priority="112" operator="greaterThan" aboveAverage="0" equalAverage="0" bottom="0" percent="0" rank="0" text="" dxfId="520">
      <formula>0.03</formula>
    </cfRule>
    <cfRule type="cellIs" priority="113" operator="lessThan" aboveAverage="0" equalAverage="0" bottom="0" percent="0" rank="0" text="" dxfId="521">
      <formula>-0.03</formula>
    </cfRule>
  </conditionalFormatting>
  <conditionalFormatting sqref="W18:X18">
    <cfRule type="cellIs" priority="114" operator="greaterThan" aboveAverage="0" equalAverage="0" bottom="0" percent="0" rank="0" text="" dxfId="522">
      <formula>0.03</formula>
    </cfRule>
    <cfRule type="cellIs" priority="115" operator="lessThan" aboveAverage="0" equalAverage="0" bottom="0" percent="0" rank="0" text="" dxfId="523">
      <formula>-0.03</formula>
    </cfRule>
  </conditionalFormatting>
  <conditionalFormatting sqref="W22:X22">
    <cfRule type="cellIs" priority="116" operator="greaterThan" aboveAverage="0" equalAverage="0" bottom="0" percent="0" rank="0" text="" dxfId="524">
      <formula>0.03</formula>
    </cfRule>
    <cfRule type="cellIs" priority="117" operator="lessThan" aboveAverage="0" equalAverage="0" bottom="0" percent="0" rank="0" text="" dxfId="525">
      <formula>-0.03</formula>
    </cfRule>
  </conditionalFormatting>
  <conditionalFormatting sqref="W26:X26">
    <cfRule type="cellIs" priority="118" operator="greaterThan" aboveAverage="0" equalAverage="0" bottom="0" percent="0" rank="0" text="" dxfId="526">
      <formula>0.03</formula>
    </cfRule>
    <cfRule type="cellIs" priority="119" operator="lessThan" aboveAverage="0" equalAverage="0" bottom="0" percent="0" rank="0" text="" dxfId="527">
      <formula>-0.03</formula>
    </cfRule>
  </conditionalFormatting>
  <conditionalFormatting sqref="W30:X30">
    <cfRule type="cellIs" priority="120" operator="greaterThan" aboveAverage="0" equalAverage="0" bottom="0" percent="0" rank="0" text="" dxfId="528">
      <formula>0.03</formula>
    </cfRule>
    <cfRule type="cellIs" priority="121" operator="lessThan" aboveAverage="0" equalAverage="0" bottom="0" percent="0" rank="0" text="" dxfId="529">
      <formula>-0.03</formula>
    </cfRule>
  </conditionalFormatting>
  <conditionalFormatting sqref="W34:X34">
    <cfRule type="cellIs" priority="122" operator="greaterThan" aboveAverage="0" equalAverage="0" bottom="0" percent="0" rank="0" text="" dxfId="530">
      <formula>0.03</formula>
    </cfRule>
    <cfRule type="cellIs" priority="123" operator="lessThan" aboveAverage="0" equalAverage="0" bottom="0" percent="0" rank="0" text="" dxfId="531">
      <formula>-0.03</formula>
    </cfRule>
  </conditionalFormatting>
  <conditionalFormatting sqref="W38:X38">
    <cfRule type="cellIs" priority="124" operator="greaterThan" aboveAverage="0" equalAverage="0" bottom="0" percent="0" rank="0" text="" dxfId="532">
      <formula>0.03</formula>
    </cfRule>
    <cfRule type="cellIs" priority="125" operator="lessThan" aboveAverage="0" equalAverage="0" bottom="0" percent="0" rank="0" text="" dxfId="533">
      <formula>-0.03</formula>
    </cfRule>
  </conditionalFormatting>
  <conditionalFormatting sqref="W42:X42">
    <cfRule type="cellIs" priority="126" operator="greaterThan" aboveAverage="0" equalAverage="0" bottom="0" percent="0" rank="0" text="" dxfId="534">
      <formula>0.03</formula>
    </cfRule>
    <cfRule type="cellIs" priority="127" operator="lessThan" aboveAverage="0" equalAverage="0" bottom="0" percent="0" rank="0" text="" dxfId="535">
      <formula>-0.03</formula>
    </cfRule>
  </conditionalFormatting>
  <conditionalFormatting sqref="W46:X46">
    <cfRule type="cellIs" priority="128" operator="greaterThan" aboveAverage="0" equalAverage="0" bottom="0" percent="0" rank="0" text="" dxfId="536">
      <formula>0.03</formula>
    </cfRule>
    <cfRule type="cellIs" priority="129" operator="lessThan" aboveAverage="0" equalAverage="0" bottom="0" percent="0" rank="0" text="" dxfId="537">
      <formula>-0.03</formula>
    </cfRule>
  </conditionalFormatting>
  <conditionalFormatting sqref="W50:X50">
    <cfRule type="cellIs" priority="130" operator="greaterThan" aboveAverage="0" equalAverage="0" bottom="0" percent="0" rank="0" text="" dxfId="538">
      <formula>0.03</formula>
    </cfRule>
    <cfRule type="cellIs" priority="131" operator="lessThan" aboveAverage="0" equalAverage="0" bottom="0" percent="0" rank="0" text="" dxfId="539">
      <formula>-0.03</formula>
    </cfRule>
  </conditionalFormatting>
  <conditionalFormatting sqref="W54:X54">
    <cfRule type="cellIs" priority="132" operator="greaterThan" aboveAverage="0" equalAverage="0" bottom="0" percent="0" rank="0" text="" dxfId="540">
      <formula>0.03</formula>
    </cfRule>
    <cfRule type="cellIs" priority="133" operator="lessThan" aboveAverage="0" equalAverage="0" bottom="0" percent="0" rank="0" text="" dxfId="541">
      <formula>-0.03</formula>
    </cfRule>
  </conditionalFormatting>
  <conditionalFormatting sqref="W58:X58">
    <cfRule type="cellIs" priority="134" operator="greaterThan" aboveAverage="0" equalAverage="0" bottom="0" percent="0" rank="0" text="" dxfId="542">
      <formula>0.03</formula>
    </cfRule>
    <cfRule type="cellIs" priority="135" operator="lessThan" aboveAverage="0" equalAverage="0" bottom="0" percent="0" rank="0" text="" dxfId="543">
      <formula>-0.03</formula>
    </cfRule>
  </conditionalFormatting>
  <conditionalFormatting sqref="W62:X62">
    <cfRule type="cellIs" priority="136" operator="greaterThan" aboveAverage="0" equalAverage="0" bottom="0" percent="0" rank="0" text="" dxfId="544">
      <formula>0.03</formula>
    </cfRule>
    <cfRule type="cellIs" priority="137" operator="lessThan" aboveAverage="0" equalAverage="0" bottom="0" percent="0" rank="0" text="" dxfId="545">
      <formula>-0.03</formula>
    </cfRule>
  </conditionalFormatting>
  <conditionalFormatting sqref="W66:X66">
    <cfRule type="cellIs" priority="138" operator="greaterThan" aboveAverage="0" equalAverage="0" bottom="0" percent="0" rank="0" text="" dxfId="546">
      <formula>0.03</formula>
    </cfRule>
    <cfRule type="cellIs" priority="139" operator="lessThan" aboveAverage="0" equalAverage="0" bottom="0" percent="0" rank="0" text="" dxfId="547">
      <formula>-0.03</formula>
    </cfRule>
  </conditionalFormatting>
  <conditionalFormatting sqref="W70:X70">
    <cfRule type="cellIs" priority="140" operator="greaterThan" aboveAverage="0" equalAverage="0" bottom="0" percent="0" rank="0" text="" dxfId="548">
      <formula>0.03</formula>
    </cfRule>
    <cfRule type="cellIs" priority="141" operator="lessThan" aboveAverage="0" equalAverage="0" bottom="0" percent="0" rank="0" text="" dxfId="549">
      <formula>-0.03</formula>
    </cfRule>
  </conditionalFormatting>
  <conditionalFormatting sqref="W71:Y82">
    <cfRule type="cellIs" priority="142" operator="greaterThan" aboveAverage="0" equalAverage="0" bottom="0" percent="0" rank="0" text="" dxfId="550">
      <formula>0.03</formula>
    </cfRule>
    <cfRule type="cellIs" priority="143" operator="lessThan" aboveAverage="0" equalAverage="0" bottom="0" percent="0" rank="0" text="" dxfId="551">
      <formula>-0.03</formula>
    </cfRule>
  </conditionalFormatting>
  <conditionalFormatting sqref="T83:V98">
    <cfRule type="cellIs" priority="144" operator="greaterThan" aboveAverage="0" equalAverage="0" bottom="0" percent="0" rank="0" text="" dxfId="552">
      <formula>0.03</formula>
    </cfRule>
    <cfRule type="cellIs" priority="145" operator="lessThan" aboveAverage="0" equalAverage="0" bottom="0" percent="0" rank="0" text="" dxfId="553">
      <formula>-0.03</formula>
    </cfRule>
  </conditionalFormatting>
  <conditionalFormatting sqref="W83">
    <cfRule type="cellIs" priority="146" operator="greaterThan" aboveAverage="0" equalAverage="0" bottom="0" percent="0" rank="0" text="" dxfId="554">
      <formula>0.03</formula>
    </cfRule>
    <cfRule type="cellIs" priority="147" operator="lessThan" aboveAverage="0" equalAverage="0" bottom="0" percent="0" rank="0" text="" dxfId="555">
      <formula>-0.03</formula>
    </cfRule>
  </conditionalFormatting>
  <conditionalFormatting sqref="X83">
    <cfRule type="cellIs" priority="148" operator="greaterThan" aboveAverage="0" equalAverage="0" bottom="0" percent="0" rank="0" text="" dxfId="556">
      <formula>0.03</formula>
    </cfRule>
    <cfRule type="cellIs" priority="149" operator="lessThan" aboveAverage="0" equalAverage="0" bottom="0" percent="0" rank="0" text="" dxfId="557">
      <formula>-0.03</formula>
    </cfRule>
  </conditionalFormatting>
  <conditionalFormatting sqref="Y83">
    <cfRule type="cellIs" priority="150" operator="greaterThan" aboveAverage="0" equalAverage="0" bottom="0" percent="0" rank="0" text="" dxfId="558">
      <formula>0.03</formula>
    </cfRule>
    <cfRule type="cellIs" priority="151" operator="lessThan" aboveAverage="0" equalAverage="0" bottom="0" percent="0" rank="0" text="" dxfId="559">
      <formula>-0.03</formula>
    </cfRule>
  </conditionalFormatting>
  <conditionalFormatting sqref="W87">
    <cfRule type="cellIs" priority="152" operator="greaterThan" aboveAverage="0" equalAverage="0" bottom="0" percent="0" rank="0" text="" dxfId="560">
      <formula>0.03</formula>
    </cfRule>
    <cfRule type="cellIs" priority="153" operator="lessThan" aboveAverage="0" equalAverage="0" bottom="0" percent="0" rank="0" text="" dxfId="561">
      <formula>-0.03</formula>
    </cfRule>
  </conditionalFormatting>
  <conditionalFormatting sqref="X87">
    <cfRule type="cellIs" priority="154" operator="greaterThan" aboveAverage="0" equalAverage="0" bottom="0" percent="0" rank="0" text="" dxfId="562">
      <formula>0.03</formula>
    </cfRule>
    <cfRule type="cellIs" priority="155" operator="lessThan" aboveAverage="0" equalAverage="0" bottom="0" percent="0" rank="0" text="" dxfId="563">
      <formula>-0.03</formula>
    </cfRule>
  </conditionalFormatting>
  <conditionalFormatting sqref="Y87">
    <cfRule type="cellIs" priority="156" operator="greaterThan" aboveAverage="0" equalAverage="0" bottom="0" percent="0" rank="0" text="" dxfId="564">
      <formula>0.03</formula>
    </cfRule>
    <cfRule type="cellIs" priority="157" operator="lessThan" aboveAverage="0" equalAverage="0" bottom="0" percent="0" rank="0" text="" dxfId="565">
      <formula>-0.03</formula>
    </cfRule>
  </conditionalFormatting>
  <conditionalFormatting sqref="W91">
    <cfRule type="cellIs" priority="158" operator="greaterThan" aboveAverage="0" equalAverage="0" bottom="0" percent="0" rank="0" text="" dxfId="566">
      <formula>0.03</formula>
    </cfRule>
    <cfRule type="cellIs" priority="159" operator="lessThan" aboveAverage="0" equalAverage="0" bottom="0" percent="0" rank="0" text="" dxfId="567">
      <formula>-0.03</formula>
    </cfRule>
  </conditionalFormatting>
  <conditionalFormatting sqref="X91">
    <cfRule type="cellIs" priority="160" operator="greaterThan" aboveAverage="0" equalAverage="0" bottom="0" percent="0" rank="0" text="" dxfId="568">
      <formula>0.03</formula>
    </cfRule>
    <cfRule type="cellIs" priority="161" operator="lessThan" aboveAverage="0" equalAverage="0" bottom="0" percent="0" rank="0" text="" dxfId="569">
      <formula>-0.03</formula>
    </cfRule>
  </conditionalFormatting>
  <conditionalFormatting sqref="Y91">
    <cfRule type="cellIs" priority="162" operator="greaterThan" aboveAverage="0" equalAverage="0" bottom="0" percent="0" rank="0" text="" dxfId="570">
      <formula>0.03</formula>
    </cfRule>
    <cfRule type="cellIs" priority="163" operator="lessThan" aboveAverage="0" equalAverage="0" bottom="0" percent="0" rank="0" text="" dxfId="571">
      <formula>-0.03</formula>
    </cfRule>
  </conditionalFormatting>
  <conditionalFormatting sqref="W95">
    <cfRule type="cellIs" priority="164" operator="greaterThan" aboveAverage="0" equalAverage="0" bottom="0" percent="0" rank="0" text="" dxfId="572">
      <formula>0.03</formula>
    </cfRule>
    <cfRule type="cellIs" priority="165" operator="lessThan" aboveAverage="0" equalAverage="0" bottom="0" percent="0" rank="0" text="" dxfId="573">
      <formula>-0.03</formula>
    </cfRule>
  </conditionalFormatting>
  <conditionalFormatting sqref="X95">
    <cfRule type="cellIs" priority="166" operator="greaterThan" aboveAverage="0" equalAverage="0" bottom="0" percent="0" rank="0" text="" dxfId="574">
      <formula>0.03</formula>
    </cfRule>
    <cfRule type="cellIs" priority="167" operator="lessThan" aboveAverage="0" equalAverage="0" bottom="0" percent="0" rank="0" text="" dxfId="575">
      <formula>-0.03</formula>
    </cfRule>
  </conditionalFormatting>
  <conditionalFormatting sqref="Y95">
    <cfRule type="cellIs" priority="168" operator="greaterThan" aboveAverage="0" equalAverage="0" bottom="0" percent="0" rank="0" text="" dxfId="576">
      <formula>0.03</formula>
    </cfRule>
    <cfRule type="cellIs" priority="169" operator="lessThan" aboveAverage="0" equalAverage="0" bottom="0" percent="0" rank="0" text="" dxfId="577">
      <formula>-0.03</formula>
    </cfRule>
  </conditionalFormatting>
  <conditionalFormatting sqref="W86:X86">
    <cfRule type="cellIs" priority="170" operator="greaterThan" aboveAverage="0" equalAverage="0" bottom="0" percent="0" rank="0" text="" dxfId="578">
      <formula>0.03</formula>
    </cfRule>
    <cfRule type="cellIs" priority="171" operator="lessThan" aboveAverage="0" equalAverage="0" bottom="0" percent="0" rank="0" text="" dxfId="579">
      <formula>-0.03</formula>
    </cfRule>
  </conditionalFormatting>
  <conditionalFormatting sqref="W90:X90">
    <cfRule type="cellIs" priority="172" operator="greaterThan" aboveAverage="0" equalAverage="0" bottom="0" percent="0" rank="0" text="" dxfId="580">
      <formula>0.03</formula>
    </cfRule>
    <cfRule type="cellIs" priority="173" operator="lessThan" aboveAverage="0" equalAverage="0" bottom="0" percent="0" rank="0" text="" dxfId="581">
      <formula>-0.03</formula>
    </cfRule>
  </conditionalFormatting>
  <conditionalFormatting sqref="W94:X94">
    <cfRule type="cellIs" priority="174" operator="greaterThan" aboveAverage="0" equalAverage="0" bottom="0" percent="0" rank="0" text="" dxfId="582">
      <formula>0.03</formula>
    </cfRule>
    <cfRule type="cellIs" priority="175" operator="lessThan" aboveAverage="0" equalAverage="0" bottom="0" percent="0" rank="0" text="" dxfId="583">
      <formula>-0.03</formula>
    </cfRule>
  </conditionalFormatting>
  <conditionalFormatting sqref="W98:X98">
    <cfRule type="cellIs" priority="176" operator="greaterThan" aboveAverage="0" equalAverage="0" bottom="0" percent="0" rank="0" text="" dxfId="584">
      <formula>0.03</formula>
    </cfRule>
    <cfRule type="cellIs" priority="177" operator="lessThan" aboveAverage="0" equalAverage="0" bottom="0" percent="0" rank="0" text="" dxfId="585">
      <formula>-0.03</formula>
    </cfRule>
  </conditionalFormatting>
  <conditionalFormatting sqref="T99:V104">
    <cfRule type="cellIs" priority="178" operator="greaterThan" aboveAverage="0" equalAverage="0" bottom="0" percent="0" rank="0" text="" dxfId="586">
      <formula>0.03</formula>
    </cfRule>
    <cfRule type="cellIs" priority="179" operator="lessThan" aboveAverage="0" equalAverage="0" bottom="0" percent="0" rank="0" text="" dxfId="587">
      <formula>-0.03</formula>
    </cfRule>
  </conditionalFormatting>
  <conditionalFormatting sqref="W99:Y103">
    <cfRule type="cellIs" priority="180" operator="greaterThan" aboveAverage="0" equalAverage="0" bottom="0" percent="0" rank="0" text="" dxfId="588">
      <formula>0.03</formula>
    </cfRule>
    <cfRule type="cellIs" priority="181" operator="lessThan" aboveAverage="0" equalAverage="0" bottom="0" percent="0" rank="0" text="" dxfId="589">
      <formula>-0.03</formula>
    </cfRule>
  </conditionalFormatting>
  <conditionalFormatting sqref="W104">
    <cfRule type="cellIs" priority="182" operator="greaterThan" aboveAverage="0" equalAverage="0" bottom="0" percent="0" rank="0" text="" dxfId="590">
      <formula>0.03</formula>
    </cfRule>
    <cfRule type="cellIs" priority="183" operator="lessThan" aboveAverage="0" equalAverage="0" bottom="0" percent="0" rank="0" text="" dxfId="591">
      <formula>-0.03</formula>
    </cfRule>
  </conditionalFormatting>
  <conditionalFormatting sqref="X104">
    <cfRule type="cellIs" priority="184" operator="greaterThan" aboveAverage="0" equalAverage="0" bottom="0" percent="0" rank="0" text="" dxfId="592">
      <formula>0.03</formula>
    </cfRule>
    <cfRule type="cellIs" priority="185" operator="lessThan" aboveAverage="0" equalAverage="0" bottom="0" percent="0" rank="0" text="" dxfId="593">
      <formula>-0.03</formula>
    </cfRule>
  </conditionalFormatting>
  <conditionalFormatting sqref="Y104">
    <cfRule type="cellIs" priority="186" operator="greaterThan" aboveAverage="0" equalAverage="0" bottom="0" percent="0" rank="0" text="" dxfId="594">
      <formula>0.03</formula>
    </cfRule>
    <cfRule type="cellIs" priority="187" operator="lessThan" aboveAverage="0" equalAverage="0" bottom="0" percent="0" rank="0" text="" dxfId="5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2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3688.1792</v>
      </c>
      <c r="M3" s="0" t="n">
        <v>41.6226</v>
      </c>
      <c r="N3" s="0" t="n">
        <v>41.5934</v>
      </c>
      <c r="O3" s="0" t="n">
        <v>44.2743</v>
      </c>
      <c r="P3" s="0" t="n">
        <v>17236.55</v>
      </c>
      <c r="Q3" s="0" t="n">
        <v>38.65</v>
      </c>
      <c r="R3" s="45" t="n">
        <f aca="false">P3/3600</f>
        <v>4.78793055555556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4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589.9184</v>
      </c>
      <c r="M4" s="0" t="n">
        <v>39.1472</v>
      </c>
      <c r="N4" s="0" t="n">
        <v>39.9618</v>
      </c>
      <c r="O4" s="0" t="n">
        <v>42.4199</v>
      </c>
      <c r="P4" s="0" t="n">
        <v>15125.36</v>
      </c>
      <c r="Q4" s="0" t="n">
        <v>32.78</v>
      </c>
      <c r="R4" s="54" t="n">
        <f aca="false">P4/3600</f>
        <v>4.20148888888889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706.4912</v>
      </c>
      <c r="M5" s="0" t="n">
        <v>36.6069</v>
      </c>
      <c r="N5" s="0" t="n">
        <v>38.7484</v>
      </c>
      <c r="O5" s="0" t="n">
        <v>41.0048</v>
      </c>
      <c r="P5" s="0" t="n">
        <v>15877.67</v>
      </c>
      <c r="Q5" s="0" t="n">
        <v>31.58</v>
      </c>
      <c r="R5" s="54" t="n">
        <f aca="false">P5/3600</f>
        <v>4.41046388888889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422.448</v>
      </c>
      <c r="M6" s="0" t="n">
        <v>33.9472</v>
      </c>
      <c r="N6" s="0" t="n">
        <v>37.8332</v>
      </c>
      <c r="O6" s="0" t="n">
        <v>39.985</v>
      </c>
      <c r="P6" s="0" t="n">
        <v>14614.49</v>
      </c>
      <c r="Q6" s="0" t="n">
        <v>29.67</v>
      </c>
      <c r="R6" s="61" t="n">
        <f aca="false">P6/3600</f>
        <v>4.05958055555556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6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4391.6352</v>
      </c>
      <c r="M7" s="0" t="n">
        <v>40.1507</v>
      </c>
      <c r="N7" s="0" t="n">
        <v>45.2</v>
      </c>
      <c r="O7" s="0" t="n">
        <v>44.7984</v>
      </c>
      <c r="P7" s="0" t="n">
        <v>27547.56</v>
      </c>
      <c r="Q7" s="0" t="n">
        <v>69.35</v>
      </c>
      <c r="R7" s="45" t="n">
        <f aca="false">P7/3600</f>
        <v>7.6521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6717.7376</v>
      </c>
      <c r="M8" s="0" t="n">
        <v>37.1947</v>
      </c>
      <c r="N8" s="0" t="n">
        <v>43.4351</v>
      </c>
      <c r="O8" s="0" t="n">
        <v>43.5442</v>
      </c>
      <c r="P8" s="0" t="n">
        <v>25183.1</v>
      </c>
      <c r="Q8" s="0" t="n">
        <v>59.91</v>
      </c>
      <c r="R8" s="54" t="n">
        <f aca="false">P8/3600</f>
        <v>6.99530555555556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8828.1344</v>
      </c>
      <c r="M9" s="0" t="n">
        <v>34.2381</v>
      </c>
      <c r="N9" s="0" t="n">
        <v>41.9863</v>
      </c>
      <c r="O9" s="0" t="n">
        <v>42.3984</v>
      </c>
      <c r="P9" s="0" t="n">
        <v>21816.3</v>
      </c>
      <c r="Q9" s="0" t="n">
        <v>43.91</v>
      </c>
      <c r="R9" s="54" t="n">
        <f aca="false">P9/3600</f>
        <v>6.06008333333333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4979.5616</v>
      </c>
      <c r="M10" s="0" t="n">
        <v>31.4959</v>
      </c>
      <c r="N10" s="0" t="n">
        <v>40.8601</v>
      </c>
      <c r="O10" s="0" t="n">
        <v>41.5062</v>
      </c>
      <c r="P10" s="0" t="n">
        <v>20385.19</v>
      </c>
      <c r="Q10" s="0" t="n">
        <v>41.61</v>
      </c>
      <c r="R10" s="61" t="n">
        <f aca="false">P10/3600</f>
        <v>5.66255277777778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4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5443.6096</v>
      </c>
      <c r="M11" s="0" t="n">
        <v>38.9206</v>
      </c>
      <c r="N11" s="0" t="n">
        <v>39.6638</v>
      </c>
      <c r="O11" s="0" t="n">
        <v>37.9627</v>
      </c>
      <c r="P11" s="0" t="n">
        <v>71749.61</v>
      </c>
      <c r="Q11" s="0" t="n">
        <v>125.87</v>
      </c>
      <c r="R11" s="45" t="n">
        <f aca="false">P11/3600</f>
        <v>19.9304472222222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10128.9024</v>
      </c>
      <c r="M12" s="0" t="n">
        <v>33.2636</v>
      </c>
      <c r="N12" s="0" t="n">
        <v>38.2628</v>
      </c>
      <c r="O12" s="0" t="n">
        <v>36.5951</v>
      </c>
      <c r="P12" s="0" t="n">
        <v>66723.59</v>
      </c>
      <c r="Q12" s="0" t="n">
        <v>133.91</v>
      </c>
      <c r="R12" s="54" t="n">
        <f aca="false">P12/3600</f>
        <v>18.5343305555556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211.3824</v>
      </c>
      <c r="M13" s="0" t="n">
        <v>29.3316</v>
      </c>
      <c r="N13" s="0" t="n">
        <v>37.2308</v>
      </c>
      <c r="O13" s="0" t="n">
        <v>35.5542</v>
      </c>
      <c r="P13" s="0" t="n">
        <v>42467</v>
      </c>
      <c r="Q13" s="0" t="n">
        <v>86.02</v>
      </c>
      <c r="R13" s="54" t="n">
        <f aca="false">P13/3600</f>
        <v>11.7963888888889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243.56</v>
      </c>
      <c r="M14" s="0" t="n">
        <v>27.938</v>
      </c>
      <c r="N14" s="0" t="n">
        <v>36.5061</v>
      </c>
      <c r="O14" s="0" t="n">
        <v>34.7948</v>
      </c>
      <c r="P14" s="0" t="n">
        <v>38754.96</v>
      </c>
      <c r="Q14" s="0" t="n">
        <v>106.53</v>
      </c>
      <c r="R14" s="61" t="n">
        <f aca="false">P14/3600</f>
        <v>10.7652666666667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61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721.2096</v>
      </c>
      <c r="M15" s="0" t="n">
        <v>41.2857</v>
      </c>
      <c r="N15" s="0" t="n">
        <v>46.3976</v>
      </c>
      <c r="O15" s="0" t="n">
        <v>45.9903</v>
      </c>
      <c r="P15" s="0" t="n">
        <v>48754.76</v>
      </c>
      <c r="Q15" s="0" t="n">
        <v>88.05</v>
      </c>
      <c r="R15" s="45" t="n">
        <f aca="false">P15/3600</f>
        <v>13.5429888888889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355.7984</v>
      </c>
      <c r="M16" s="0" t="n">
        <v>39.9891</v>
      </c>
      <c r="N16" s="0" t="n">
        <v>45.7938</v>
      </c>
      <c r="O16" s="0" t="n">
        <v>45.5185</v>
      </c>
      <c r="P16" s="0" t="n">
        <v>40010.13</v>
      </c>
      <c r="Q16" s="0" t="n">
        <v>82.45</v>
      </c>
      <c r="R16" s="54" t="n">
        <f aca="false">P16/3600</f>
        <v>11.113925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705.3488</v>
      </c>
      <c r="M17" s="0" t="n">
        <v>38.7147</v>
      </c>
      <c r="N17" s="0" t="n">
        <v>45.2735</v>
      </c>
      <c r="O17" s="0" t="n">
        <v>45.1187</v>
      </c>
      <c r="P17" s="0" t="n">
        <v>32009.59</v>
      </c>
      <c r="Q17" s="0" t="n">
        <v>61.46</v>
      </c>
      <c r="R17" s="54" t="n">
        <f aca="false">P17/3600</f>
        <v>8.89155277777778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344.6496</v>
      </c>
      <c r="M18" s="0" t="n">
        <v>37.0337</v>
      </c>
      <c r="N18" s="0" t="n">
        <v>44.8764</v>
      </c>
      <c r="O18" s="0" t="n">
        <v>44.8304</v>
      </c>
      <c r="P18" s="0" t="n">
        <v>33712.56</v>
      </c>
      <c r="Q18" s="0" t="n">
        <v>70.29</v>
      </c>
      <c r="R18" s="61" t="n">
        <f aca="false">P18/3600</f>
        <v>9.3646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068.2584</v>
      </c>
      <c r="M19" s="0" t="n">
        <v>41.5697</v>
      </c>
      <c r="N19" s="0" t="n">
        <v>43.5753</v>
      </c>
      <c r="O19" s="0" t="n">
        <v>45.3133</v>
      </c>
      <c r="P19" s="0" t="n">
        <v>15530.4</v>
      </c>
      <c r="Q19" s="0" t="n">
        <v>34.3</v>
      </c>
      <c r="R19" s="44" t="n">
        <f aca="false">P19/3600</f>
        <v>4.314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5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338.9704</v>
      </c>
      <c r="M20" s="0" t="n">
        <v>39.7032</v>
      </c>
      <c r="N20" s="0" t="n">
        <v>42.3392</v>
      </c>
      <c r="O20" s="0" t="n">
        <v>43.5414</v>
      </c>
      <c r="P20" s="0" t="n">
        <v>13900.99</v>
      </c>
      <c r="Q20" s="0" t="n">
        <v>29.93</v>
      </c>
      <c r="R20" s="53" t="n">
        <f aca="false">P20/3600</f>
        <v>3.86138611111111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158.1304</v>
      </c>
      <c r="M21" s="0" t="n">
        <v>37.4082</v>
      </c>
      <c r="N21" s="0" t="n">
        <v>41.2848</v>
      </c>
      <c r="O21" s="0" t="n">
        <v>42.2663</v>
      </c>
      <c r="P21" s="0" t="n">
        <v>14144.23</v>
      </c>
      <c r="Q21" s="0" t="n">
        <v>30.17</v>
      </c>
      <c r="R21" s="53" t="n">
        <f aca="false">P21/3600</f>
        <v>3.92895277777778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597.4136</v>
      </c>
      <c r="M22" s="0" t="n">
        <v>35.0496</v>
      </c>
      <c r="N22" s="0" t="n">
        <v>40.5013</v>
      </c>
      <c r="O22" s="0" t="n">
        <v>41.4767</v>
      </c>
      <c r="P22" s="0" t="n">
        <v>13161.15</v>
      </c>
      <c r="Q22" s="0" t="n">
        <v>28.43</v>
      </c>
      <c r="R22" s="60" t="n">
        <f aca="false">P22/3600</f>
        <v>3.655875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27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056.1264</v>
      </c>
      <c r="M23" s="0" t="n">
        <v>40.0658</v>
      </c>
      <c r="N23" s="0" t="n">
        <v>42.5503</v>
      </c>
      <c r="O23" s="0" t="n">
        <v>43.8917</v>
      </c>
      <c r="P23" s="0" t="n">
        <v>16630.22</v>
      </c>
      <c r="Q23" s="0" t="n">
        <v>37.65</v>
      </c>
      <c r="R23" s="44" t="n">
        <f aca="false">P23/3600</f>
        <v>4.61950555555556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528.7928</v>
      </c>
      <c r="M24" s="0" t="n">
        <v>37.5697</v>
      </c>
      <c r="N24" s="0" t="n">
        <v>40.8253</v>
      </c>
      <c r="O24" s="0" t="n">
        <v>41.6688</v>
      </c>
      <c r="P24" s="0" t="n">
        <v>14391.43</v>
      </c>
      <c r="Q24" s="0" t="n">
        <v>33.81</v>
      </c>
      <c r="R24" s="53" t="n">
        <f aca="false">P24/3600</f>
        <v>3.99761944444444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649.4456</v>
      </c>
      <c r="M25" s="0" t="n">
        <v>34.9752</v>
      </c>
      <c r="N25" s="0" t="n">
        <v>39.3819</v>
      </c>
      <c r="O25" s="0" t="n">
        <v>40.1602</v>
      </c>
      <c r="P25" s="0" t="n">
        <v>13266.72</v>
      </c>
      <c r="Q25" s="0" t="n">
        <v>29.1</v>
      </c>
      <c r="R25" s="53" t="n">
        <f aca="false">P25/3600</f>
        <v>3.6852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782.5736</v>
      </c>
      <c r="M26" s="0" t="n">
        <v>32.4442</v>
      </c>
      <c r="N26" s="0" t="n">
        <v>38.2929</v>
      </c>
      <c r="O26" s="0" t="n">
        <v>39.3098</v>
      </c>
      <c r="P26" s="0" t="n">
        <v>12372.82</v>
      </c>
      <c r="Q26" s="0" t="n">
        <v>26.32</v>
      </c>
      <c r="R26" s="60" t="n">
        <f aca="false">P26/3600</f>
        <v>3.43689444444444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7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459.8232</v>
      </c>
      <c r="M27" s="0" t="n">
        <v>38.4467</v>
      </c>
      <c r="N27" s="0" t="n">
        <v>40.1548</v>
      </c>
      <c r="O27" s="0" t="n">
        <v>43.6876</v>
      </c>
      <c r="P27" s="0" t="n">
        <v>37757.67</v>
      </c>
      <c r="Q27" s="0" t="n">
        <v>81.43</v>
      </c>
      <c r="R27" s="44" t="n">
        <f aca="false">P27/3600</f>
        <v>10.4882416666667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166.7208</v>
      </c>
      <c r="M28" s="0" t="n">
        <v>36.8552</v>
      </c>
      <c r="N28" s="0" t="n">
        <v>39.2391</v>
      </c>
      <c r="O28" s="0" t="n">
        <v>42.0927</v>
      </c>
      <c r="P28" s="0" t="n">
        <v>30217.27</v>
      </c>
      <c r="Q28" s="0" t="n">
        <v>57.79</v>
      </c>
      <c r="R28" s="53" t="n">
        <f aca="false">P28/3600</f>
        <v>8.39368611111111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2936.696</v>
      </c>
      <c r="M29" s="0" t="n">
        <v>34.9566</v>
      </c>
      <c r="N29" s="0" t="n">
        <v>38.4855</v>
      </c>
      <c r="O29" s="0" t="n">
        <v>40.6667</v>
      </c>
      <c r="P29" s="0" t="n">
        <v>27836.99</v>
      </c>
      <c r="Q29" s="0" t="n">
        <v>50.86</v>
      </c>
      <c r="R29" s="53" t="n">
        <f aca="false">P29/3600</f>
        <v>7.73249722222222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531.3232</v>
      </c>
      <c r="M30" s="0" t="n">
        <v>32.7896</v>
      </c>
      <c r="N30" s="0" t="n">
        <v>37.8323</v>
      </c>
      <c r="O30" s="0" t="n">
        <v>39.5612</v>
      </c>
      <c r="P30" s="0" t="n">
        <v>24782.51</v>
      </c>
      <c r="Q30" s="0" t="n">
        <v>49.1</v>
      </c>
      <c r="R30" s="60" t="n">
        <f aca="false">P30/3600</f>
        <v>6.88403055555556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7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028.9352</v>
      </c>
      <c r="M31" s="0" t="n">
        <v>39.1357</v>
      </c>
      <c r="N31" s="0" t="n">
        <v>43.9197</v>
      </c>
      <c r="O31" s="0" t="n">
        <v>45.2405</v>
      </c>
      <c r="P31" s="0" t="n">
        <v>43609.67</v>
      </c>
      <c r="Q31" s="0" t="n">
        <v>84.37</v>
      </c>
      <c r="R31" s="44" t="n">
        <f aca="false">P31/3600</f>
        <v>12.1137972222222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510.676</v>
      </c>
      <c r="M32" s="0" t="n">
        <v>37.4808</v>
      </c>
      <c r="N32" s="0" t="n">
        <v>42.7478</v>
      </c>
      <c r="O32" s="0" t="n">
        <v>43.3951</v>
      </c>
      <c r="P32" s="0" t="n">
        <v>32788.9</v>
      </c>
      <c r="Q32" s="0" t="n">
        <v>64.08</v>
      </c>
      <c r="R32" s="53" t="n">
        <f aca="false">P32/3600</f>
        <v>9.10802777777778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070.6928</v>
      </c>
      <c r="M33" s="0" t="n">
        <v>35.6335</v>
      </c>
      <c r="N33" s="0" t="n">
        <v>41.6247</v>
      </c>
      <c r="O33" s="0" t="n">
        <v>41.6813</v>
      </c>
      <c r="P33" s="0" t="n">
        <v>33364.36</v>
      </c>
      <c r="Q33" s="0" t="n">
        <v>63.76</v>
      </c>
      <c r="R33" s="53" t="n">
        <f aca="false">P33/3600</f>
        <v>9.26787777777778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633.7632</v>
      </c>
      <c r="M34" s="0" t="n">
        <v>33.6684</v>
      </c>
      <c r="N34" s="0" t="n">
        <v>40.7394</v>
      </c>
      <c r="O34" s="0" t="n">
        <v>40.4034</v>
      </c>
      <c r="P34" s="0" t="n">
        <v>31996.27</v>
      </c>
      <c r="Q34" s="0" t="n">
        <v>61.56</v>
      </c>
      <c r="R34" s="60" t="n">
        <f aca="false">P34/3600</f>
        <v>8.88785277777778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6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39859.1432</v>
      </c>
      <c r="M35" s="0" t="n">
        <v>37.2915</v>
      </c>
      <c r="N35" s="0" t="n">
        <v>42.2407</v>
      </c>
      <c r="O35" s="0" t="n">
        <v>44.3698</v>
      </c>
      <c r="P35" s="0" t="n">
        <v>48679.52</v>
      </c>
      <c r="Q35" s="0" t="n">
        <v>109.01</v>
      </c>
      <c r="R35" s="44" t="n">
        <f aca="false">P35/3600</f>
        <v>13.5220888888889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520.1912</v>
      </c>
      <c r="M36" s="0" t="n">
        <v>35.2773</v>
      </c>
      <c r="N36" s="0" t="n">
        <v>40.9982</v>
      </c>
      <c r="O36" s="0" t="n">
        <v>43.2672</v>
      </c>
      <c r="P36" s="0" t="n">
        <v>37794.87</v>
      </c>
      <c r="Q36" s="0" t="n">
        <v>77.21</v>
      </c>
      <c r="R36" s="53" t="n">
        <f aca="false">P36/3600</f>
        <v>10.498575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448.5088</v>
      </c>
      <c r="M37" s="0" t="n">
        <v>33.8501</v>
      </c>
      <c r="N37" s="0" t="n">
        <v>39.8841</v>
      </c>
      <c r="O37" s="0" t="n">
        <v>42.322</v>
      </c>
      <c r="P37" s="0" t="n">
        <v>34325.73</v>
      </c>
      <c r="Q37" s="0" t="n">
        <v>77.78</v>
      </c>
      <c r="R37" s="53" t="n">
        <f aca="false">P37/3600</f>
        <v>9.534925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18.3488</v>
      </c>
      <c r="M38" s="0" t="n">
        <v>32.0213</v>
      </c>
      <c r="N38" s="0" t="n">
        <v>39.0125</v>
      </c>
      <c r="O38" s="0" t="n">
        <v>41.5947</v>
      </c>
      <c r="P38" s="0" t="n">
        <v>32404.57</v>
      </c>
      <c r="Q38" s="0" t="n">
        <v>73.93</v>
      </c>
      <c r="R38" s="60" t="n">
        <f aca="false">P38/3600</f>
        <v>9.00126944444445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642.9616</v>
      </c>
      <c r="M39" s="0" t="n">
        <v>40.3284</v>
      </c>
      <c r="N39" s="0" t="n">
        <v>43.2642</v>
      </c>
      <c r="O39" s="0" t="n">
        <v>43.8843</v>
      </c>
      <c r="P39" s="0" t="n">
        <v>8043.19</v>
      </c>
      <c r="Q39" s="0" t="n">
        <v>16.73</v>
      </c>
      <c r="R39" s="44" t="n">
        <f aca="false">P39/3600</f>
        <v>2.23421944444444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6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757.8904</v>
      </c>
      <c r="M40" s="0" t="n">
        <v>37.2271</v>
      </c>
      <c r="N40" s="0" t="n">
        <v>41.0786</v>
      </c>
      <c r="O40" s="0" t="n">
        <v>41.3621</v>
      </c>
      <c r="P40" s="0" t="n">
        <v>6726.57</v>
      </c>
      <c r="Q40" s="0" t="n">
        <v>13.21</v>
      </c>
      <c r="R40" s="53" t="n">
        <f aca="false">P40/3600</f>
        <v>1.86849166666667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867.508</v>
      </c>
      <c r="M41" s="0" t="n">
        <v>34.3585</v>
      </c>
      <c r="N41" s="0" t="n">
        <v>39.2207</v>
      </c>
      <c r="O41" s="0" t="n">
        <v>39.2729</v>
      </c>
      <c r="P41" s="0" t="n">
        <v>6047.6</v>
      </c>
      <c r="Q41" s="0" t="n">
        <v>11.19</v>
      </c>
      <c r="R41" s="53" t="n">
        <f aca="false">P41/3600</f>
        <v>1.67988888888889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60.8456</v>
      </c>
      <c r="M42" s="0" t="n">
        <v>31.9165</v>
      </c>
      <c r="N42" s="0" t="n">
        <v>37.8069</v>
      </c>
      <c r="O42" s="0" t="n">
        <v>37.6815</v>
      </c>
      <c r="P42" s="0" t="n">
        <v>5512.63</v>
      </c>
      <c r="Q42" s="0" t="n">
        <v>10.06</v>
      </c>
      <c r="R42" s="60" t="n">
        <f aca="false">P42/3600</f>
        <v>1.53128611111111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2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827.3512</v>
      </c>
      <c r="M43" s="0" t="n">
        <v>40.2081</v>
      </c>
      <c r="N43" s="0" t="n">
        <v>43.72</v>
      </c>
      <c r="O43" s="0" t="n">
        <v>45.2577</v>
      </c>
      <c r="P43" s="0" t="n">
        <v>8682.03</v>
      </c>
      <c r="Q43" s="0" t="n">
        <v>16.36</v>
      </c>
      <c r="R43" s="44" t="n">
        <f aca="false">P43/3600</f>
        <v>2.411675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01.3792</v>
      </c>
      <c r="M44" s="0" t="n">
        <v>37.714</v>
      </c>
      <c r="N44" s="0" t="n">
        <v>41.9015</v>
      </c>
      <c r="O44" s="0" t="n">
        <v>43.1032</v>
      </c>
      <c r="P44" s="0" t="n">
        <v>6837.89</v>
      </c>
      <c r="Q44" s="0" t="n">
        <v>12.13</v>
      </c>
      <c r="R44" s="53" t="n">
        <f aca="false">P44/3600</f>
        <v>1.89941388888889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11.0928</v>
      </c>
      <c r="M45" s="0" t="n">
        <v>34.9803</v>
      </c>
      <c r="N45" s="0" t="n">
        <v>40.3319</v>
      </c>
      <c r="O45" s="0" t="n">
        <v>41.3052</v>
      </c>
      <c r="P45" s="0" t="n">
        <v>7206.05</v>
      </c>
      <c r="Q45" s="0" t="n">
        <v>13.5</v>
      </c>
      <c r="R45" s="53" t="n">
        <f aca="false">P45/3600</f>
        <v>2.00168055555556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485.8184</v>
      </c>
      <c r="M46" s="0" t="n">
        <v>32.2322</v>
      </c>
      <c r="N46" s="0" t="n">
        <v>39.1219</v>
      </c>
      <c r="O46" s="0" t="n">
        <v>39.9769</v>
      </c>
      <c r="P46" s="0" t="n">
        <v>6859.78</v>
      </c>
      <c r="Q46" s="0" t="n">
        <v>15</v>
      </c>
      <c r="R46" s="60" t="n">
        <f aca="false">P46/3600</f>
        <v>1.90549444444444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5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183.4208</v>
      </c>
      <c r="M47" s="0" t="n">
        <v>38.2168</v>
      </c>
      <c r="N47" s="0" t="n">
        <v>41.5557</v>
      </c>
      <c r="O47" s="0" t="n">
        <v>42.5876</v>
      </c>
      <c r="P47" s="0" t="n">
        <v>7418.8</v>
      </c>
      <c r="Q47" s="0" t="n">
        <v>16.6</v>
      </c>
      <c r="R47" s="44" t="n">
        <f aca="false">P47/3600</f>
        <v>2.06077777777778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273.0888</v>
      </c>
      <c r="M48" s="0" t="n">
        <v>34.731</v>
      </c>
      <c r="N48" s="0" t="n">
        <v>39.1106</v>
      </c>
      <c r="O48" s="0" t="n">
        <v>40.0536</v>
      </c>
      <c r="P48" s="0" t="n">
        <v>6270.03</v>
      </c>
      <c r="Q48" s="0" t="n">
        <v>13.2</v>
      </c>
      <c r="R48" s="53" t="n">
        <f aca="false">P48/3600</f>
        <v>1.741675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40.6304</v>
      </c>
      <c r="M49" s="0" t="n">
        <v>31.5907</v>
      </c>
      <c r="N49" s="0" t="n">
        <v>37.3057</v>
      </c>
      <c r="O49" s="0" t="n">
        <v>38.1669</v>
      </c>
      <c r="P49" s="0" t="n">
        <v>6269.87</v>
      </c>
      <c r="Q49" s="0" t="n">
        <v>12.79</v>
      </c>
      <c r="R49" s="53" t="n">
        <f aca="false">P49/3600</f>
        <v>1.74163055555556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28.9936</v>
      </c>
      <c r="M50" s="0" t="n">
        <v>28.6561</v>
      </c>
      <c r="N50" s="0" t="n">
        <v>36.0523</v>
      </c>
      <c r="O50" s="0" t="n">
        <v>36.8232</v>
      </c>
      <c r="P50" s="0" t="n">
        <v>5714.99</v>
      </c>
      <c r="Q50" s="0" t="n">
        <v>11.82</v>
      </c>
      <c r="R50" s="60" t="n">
        <f aca="false">P50/3600</f>
        <v>1.58749722222222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8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16.72</v>
      </c>
      <c r="M51" s="0" t="n">
        <v>38.9694</v>
      </c>
      <c r="N51" s="0" t="n">
        <v>41.5292</v>
      </c>
      <c r="O51" s="0" t="n">
        <v>42.9528</v>
      </c>
      <c r="P51" s="0" t="n">
        <v>5995.22</v>
      </c>
      <c r="Q51" s="0" t="n">
        <v>11.54</v>
      </c>
      <c r="R51" s="44" t="n">
        <f aca="false">P51/3600</f>
        <v>1.66533888888889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40.7904</v>
      </c>
      <c r="M52" s="0" t="n">
        <v>35.8448</v>
      </c>
      <c r="N52" s="0" t="n">
        <v>39.2818</v>
      </c>
      <c r="O52" s="0" t="n">
        <v>40.8788</v>
      </c>
      <c r="P52" s="0" t="n">
        <v>4589.35</v>
      </c>
      <c r="Q52" s="0" t="n">
        <v>8.93</v>
      </c>
      <c r="R52" s="53" t="n">
        <f aca="false">P52/3600</f>
        <v>1.27481944444444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06.724</v>
      </c>
      <c r="M53" s="0" t="n">
        <v>33.0004</v>
      </c>
      <c r="N53" s="0" t="n">
        <v>37.508</v>
      </c>
      <c r="O53" s="0" t="n">
        <v>39.2582</v>
      </c>
      <c r="P53" s="0" t="n">
        <v>4206.55</v>
      </c>
      <c r="Q53" s="0" t="n">
        <v>7.92</v>
      </c>
      <c r="R53" s="53" t="n">
        <f aca="false">P53/3600</f>
        <v>1.16848611111111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491.9408</v>
      </c>
      <c r="M54" s="0" t="n">
        <v>30.3481</v>
      </c>
      <c r="N54" s="0" t="n">
        <v>36.2447</v>
      </c>
      <c r="O54" s="0" t="n">
        <v>38.0284</v>
      </c>
      <c r="P54" s="0" t="n">
        <v>4144.06</v>
      </c>
      <c r="Q54" s="0" t="n">
        <v>8.04</v>
      </c>
      <c r="R54" s="60" t="n">
        <f aca="false">P54/3600</f>
        <v>1.15112777777778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578.7144</v>
      </c>
      <c r="M55" s="0" t="n">
        <v>40.6697</v>
      </c>
      <c r="N55" s="0" t="n">
        <v>44.1607</v>
      </c>
      <c r="O55" s="0" t="n">
        <v>43.3183</v>
      </c>
      <c r="P55" s="0" t="n">
        <v>1811.66</v>
      </c>
      <c r="Q55" s="0" t="n">
        <v>3.83</v>
      </c>
      <c r="R55" s="44" t="n">
        <f aca="false">P55/3600</f>
        <v>0.503238888888889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7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791.8136</v>
      </c>
      <c r="M56" s="0" t="n">
        <v>36.9385</v>
      </c>
      <c r="N56" s="0" t="n">
        <v>41.684</v>
      </c>
      <c r="O56" s="0" t="n">
        <v>40.4516</v>
      </c>
      <c r="P56" s="0" t="n">
        <v>1700.68</v>
      </c>
      <c r="Q56" s="0" t="n">
        <v>3.73</v>
      </c>
      <c r="R56" s="53" t="n">
        <f aca="false">P56/3600</f>
        <v>0.472411111111111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394.036</v>
      </c>
      <c r="M57" s="0" t="n">
        <v>33.5813</v>
      </c>
      <c r="N57" s="0" t="n">
        <v>39.706</v>
      </c>
      <c r="O57" s="0" t="n">
        <v>38.1889</v>
      </c>
      <c r="P57" s="0" t="n">
        <v>1479.68</v>
      </c>
      <c r="Q57" s="0" t="n">
        <v>3.02</v>
      </c>
      <c r="R57" s="53" t="n">
        <f aca="false">P57/3600</f>
        <v>0.411022222222222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06.8432</v>
      </c>
      <c r="M58" s="0" t="n">
        <v>30.7994</v>
      </c>
      <c r="N58" s="0" t="n">
        <v>38.3221</v>
      </c>
      <c r="O58" s="0" t="n">
        <v>36.5972</v>
      </c>
      <c r="P58" s="0" t="n">
        <v>1536</v>
      </c>
      <c r="Q58" s="0" t="n">
        <v>3.06</v>
      </c>
      <c r="R58" s="60" t="n">
        <f aca="false">P58/3600</f>
        <v>0.426666666666667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4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698.8248</v>
      </c>
      <c r="M59" s="0" t="n">
        <v>37.9503</v>
      </c>
      <c r="N59" s="0" t="n">
        <v>43.2387</v>
      </c>
      <c r="O59" s="0" t="n">
        <v>44.2545</v>
      </c>
      <c r="P59" s="0" t="n">
        <v>2218.93</v>
      </c>
      <c r="Q59" s="0" t="n">
        <v>5.04</v>
      </c>
      <c r="R59" s="44" t="n">
        <f aca="false">P59/3600</f>
        <v>0.616369444444444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57.0768</v>
      </c>
      <c r="M60" s="0" t="n">
        <v>34.6441</v>
      </c>
      <c r="N60" s="0" t="n">
        <v>41.2215</v>
      </c>
      <c r="O60" s="0" t="n">
        <v>42.2003</v>
      </c>
      <c r="P60" s="0" t="n">
        <v>1864.19</v>
      </c>
      <c r="Q60" s="0" t="n">
        <v>4.34</v>
      </c>
      <c r="R60" s="53" t="n">
        <f aca="false">P60/3600</f>
        <v>0.517830555555556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297.0104</v>
      </c>
      <c r="M61" s="0" t="n">
        <v>31.8684</v>
      </c>
      <c r="N61" s="0" t="n">
        <v>39.7248</v>
      </c>
      <c r="O61" s="0" t="n">
        <v>40.701</v>
      </c>
      <c r="P61" s="0" t="n">
        <v>1775.11</v>
      </c>
      <c r="Q61" s="0" t="n">
        <v>3.96</v>
      </c>
      <c r="R61" s="53" t="n">
        <f aca="false">P61/3600</f>
        <v>0.493086111111111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48.2112</v>
      </c>
      <c r="M62" s="0" t="n">
        <v>29.1913</v>
      </c>
      <c r="N62" s="0" t="n">
        <v>38.7603</v>
      </c>
      <c r="O62" s="0" t="n">
        <v>39.7097</v>
      </c>
      <c r="P62" s="0" t="n">
        <v>1531.62</v>
      </c>
      <c r="Q62" s="0" t="n">
        <v>3.41</v>
      </c>
      <c r="R62" s="60" t="n">
        <f aca="false">P62/3600</f>
        <v>0.42545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40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09.9744</v>
      </c>
      <c r="M63" s="0" t="n">
        <v>38.1799</v>
      </c>
      <c r="N63" s="0" t="n">
        <v>41.4109</v>
      </c>
      <c r="O63" s="0" t="n">
        <v>42.3493</v>
      </c>
      <c r="P63" s="0" t="n">
        <v>1843.91</v>
      </c>
      <c r="Q63" s="0" t="n">
        <v>4.26</v>
      </c>
      <c r="R63" s="44" t="n">
        <f aca="false">P63/3600</f>
        <v>0.512197222222222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785.5408</v>
      </c>
      <c r="M64" s="0" t="n">
        <v>34.8386</v>
      </c>
      <c r="N64" s="0" t="n">
        <v>38.9195</v>
      </c>
      <c r="O64" s="0" t="n">
        <v>39.6873</v>
      </c>
      <c r="P64" s="0" t="n">
        <v>1602.33</v>
      </c>
      <c r="Q64" s="0" t="n">
        <v>3.5</v>
      </c>
      <c r="R64" s="53" t="n">
        <f aca="false">P64/3600</f>
        <v>0.445091666666667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68.512</v>
      </c>
      <c r="M65" s="0" t="n">
        <v>31.658</v>
      </c>
      <c r="N65" s="0" t="n">
        <v>37.0083</v>
      </c>
      <c r="O65" s="0" t="n">
        <v>37.676</v>
      </c>
      <c r="P65" s="0" t="n">
        <v>1257.44</v>
      </c>
      <c r="Q65" s="0" t="n">
        <v>2.79</v>
      </c>
      <c r="R65" s="53" t="n">
        <f aca="false">P65/3600</f>
        <v>0.349288888888889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73.2096</v>
      </c>
      <c r="M66" s="0" t="n">
        <v>28.7356</v>
      </c>
      <c r="N66" s="0" t="n">
        <v>35.6605</v>
      </c>
      <c r="O66" s="0" t="n">
        <v>36.2748</v>
      </c>
      <c r="P66" s="0" t="n">
        <v>1273.79</v>
      </c>
      <c r="Q66" s="0" t="n">
        <v>2.63</v>
      </c>
      <c r="R66" s="60" t="n">
        <f aca="false">P66/3600</f>
        <v>0.353830555555556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8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61.9352</v>
      </c>
      <c r="M67" s="0" t="n">
        <v>39.4951</v>
      </c>
      <c r="N67" s="0" t="n">
        <v>41.6883</v>
      </c>
      <c r="O67" s="0" t="n">
        <v>42.7575</v>
      </c>
      <c r="P67" s="0" t="n">
        <v>1426.37</v>
      </c>
      <c r="Q67" s="0" t="n">
        <v>3.24</v>
      </c>
      <c r="R67" s="44" t="n">
        <f aca="false">P67/3600</f>
        <v>0.396213888888889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20.644</v>
      </c>
      <c r="M68" s="0" t="n">
        <v>35.773</v>
      </c>
      <c r="N68" s="0" t="n">
        <v>39.0744</v>
      </c>
      <c r="O68" s="0" t="n">
        <v>40.3064</v>
      </c>
      <c r="P68" s="0" t="n">
        <v>1218.14</v>
      </c>
      <c r="Q68" s="0" t="n">
        <v>2.58</v>
      </c>
      <c r="R68" s="53" t="n">
        <f aca="false">P68/3600</f>
        <v>0.338372222222222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02.4096</v>
      </c>
      <c r="M69" s="0" t="n">
        <v>32.3562</v>
      </c>
      <c r="N69" s="0" t="n">
        <v>37.1632</v>
      </c>
      <c r="O69" s="0" t="n">
        <v>38.4068</v>
      </c>
      <c r="P69" s="0" t="n">
        <v>976.19</v>
      </c>
      <c r="Q69" s="0" t="n">
        <v>2.08</v>
      </c>
      <c r="R69" s="53" t="n">
        <f aca="false">P69/3600</f>
        <v>0.271163888888889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50.484</v>
      </c>
      <c r="M70" s="0" t="n">
        <v>29.5722</v>
      </c>
      <c r="N70" s="0" t="n">
        <v>35.7665</v>
      </c>
      <c r="O70" s="0" t="n">
        <v>36.9039</v>
      </c>
      <c r="P70" s="0" t="n">
        <v>870.25</v>
      </c>
      <c r="Q70" s="0" t="n">
        <v>1.86</v>
      </c>
      <c r="R70" s="60" t="n">
        <f aca="false">P70/3600</f>
        <v>0.241736111111111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80" t="s">
        <v>78</v>
      </c>
      <c r="B71" s="80" t="s">
        <v>63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9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4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5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9"/>
      <c r="E83" s="70"/>
      <c r="F83" s="70"/>
      <c r="G83" s="70"/>
      <c r="H83" s="70"/>
      <c r="I83" s="70"/>
      <c r="J83" s="44"/>
      <c r="L83" s="69"/>
      <c r="M83" s="70"/>
      <c r="N83" s="70"/>
      <c r="O83" s="70"/>
      <c r="P83" s="70"/>
      <c r="Q83" s="70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71"/>
      <c r="E84" s="72"/>
      <c r="F84" s="72"/>
      <c r="G84" s="72"/>
      <c r="H84" s="72"/>
      <c r="I84" s="72"/>
      <c r="J84" s="53"/>
      <c r="L84" s="71"/>
      <c r="M84" s="72"/>
      <c r="N84" s="72"/>
      <c r="O84" s="72"/>
      <c r="P84" s="72"/>
      <c r="Q84" s="72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71"/>
      <c r="E85" s="72"/>
      <c r="F85" s="72"/>
      <c r="G85" s="72"/>
      <c r="H85" s="72"/>
      <c r="I85" s="72"/>
      <c r="J85" s="53"/>
      <c r="L85" s="71"/>
      <c r="M85" s="72"/>
      <c r="N85" s="72"/>
      <c r="O85" s="72"/>
      <c r="P85" s="72"/>
      <c r="Q85" s="72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73"/>
      <c r="E86" s="74"/>
      <c r="F86" s="74"/>
      <c r="G86" s="74"/>
      <c r="H86" s="74"/>
      <c r="I86" s="74"/>
      <c r="J86" s="60"/>
      <c r="L86" s="73"/>
      <c r="M86" s="74"/>
      <c r="N86" s="74"/>
      <c r="O86" s="74"/>
      <c r="P86" s="74"/>
      <c r="Q86" s="74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2</v>
      </c>
      <c r="C87" s="41" t="n">
        <v>22</v>
      </c>
      <c r="D87" s="69"/>
      <c r="E87" s="70"/>
      <c r="F87" s="70"/>
      <c r="G87" s="70"/>
      <c r="H87" s="70"/>
      <c r="I87" s="70"/>
      <c r="J87" s="44"/>
      <c r="L87" s="69"/>
      <c r="M87" s="70"/>
      <c r="N87" s="70"/>
      <c r="O87" s="70"/>
      <c r="P87" s="70"/>
      <c r="Q87" s="70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71"/>
      <c r="E88" s="72"/>
      <c r="F88" s="72"/>
      <c r="G88" s="72"/>
      <c r="H88" s="72"/>
      <c r="I88" s="72"/>
      <c r="J88" s="53"/>
      <c r="L88" s="71"/>
      <c r="M88" s="72"/>
      <c r="N88" s="72"/>
      <c r="O88" s="72"/>
      <c r="P88" s="72"/>
      <c r="Q88" s="72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71"/>
      <c r="E89" s="72"/>
      <c r="F89" s="72"/>
      <c r="G89" s="72"/>
      <c r="H89" s="72"/>
      <c r="I89" s="72"/>
      <c r="J89" s="53"/>
      <c r="L89" s="71"/>
      <c r="M89" s="72"/>
      <c r="N89" s="72"/>
      <c r="O89" s="72"/>
      <c r="P89" s="72"/>
      <c r="Q89" s="72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73"/>
      <c r="E90" s="74"/>
      <c r="F90" s="74"/>
      <c r="G90" s="74"/>
      <c r="H90" s="74"/>
      <c r="I90" s="74"/>
      <c r="J90" s="60"/>
      <c r="L90" s="73"/>
      <c r="M90" s="74"/>
      <c r="N90" s="74"/>
      <c r="O90" s="74"/>
      <c r="P90" s="74"/>
      <c r="Q90" s="74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9</v>
      </c>
      <c r="C91" s="41" t="n">
        <v>22</v>
      </c>
      <c r="D91" s="69"/>
      <c r="E91" s="70"/>
      <c r="F91" s="70"/>
      <c r="G91" s="70"/>
      <c r="H91" s="70"/>
      <c r="I91" s="70"/>
      <c r="J91" s="44"/>
      <c r="L91" s="69"/>
      <c r="M91" s="70"/>
      <c r="N91" s="70"/>
      <c r="O91" s="70"/>
      <c r="P91" s="70"/>
      <c r="Q91" s="70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71"/>
      <c r="E92" s="72"/>
      <c r="F92" s="72"/>
      <c r="G92" s="72"/>
      <c r="H92" s="72"/>
      <c r="I92" s="72"/>
      <c r="J92" s="53"/>
      <c r="L92" s="71"/>
      <c r="M92" s="72"/>
      <c r="N92" s="72"/>
      <c r="O92" s="72"/>
      <c r="P92" s="72"/>
      <c r="Q92" s="72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71"/>
      <c r="E93" s="72"/>
      <c r="F93" s="72"/>
      <c r="G93" s="72"/>
      <c r="H93" s="72"/>
      <c r="I93" s="72"/>
      <c r="J93" s="53"/>
      <c r="L93" s="71"/>
      <c r="M93" s="72"/>
      <c r="N93" s="72"/>
      <c r="O93" s="72"/>
      <c r="P93" s="72"/>
      <c r="Q93" s="72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73"/>
      <c r="E94" s="74"/>
      <c r="F94" s="74"/>
      <c r="G94" s="74"/>
      <c r="H94" s="74"/>
      <c r="I94" s="74"/>
      <c r="J94" s="60"/>
      <c r="L94" s="73"/>
      <c r="M94" s="74"/>
      <c r="N94" s="74"/>
      <c r="O94" s="74"/>
      <c r="P94" s="74"/>
      <c r="Q94" s="74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60</v>
      </c>
      <c r="C95" s="41" t="n">
        <v>22</v>
      </c>
      <c r="D95" s="69"/>
      <c r="E95" s="70"/>
      <c r="F95" s="70"/>
      <c r="G95" s="70"/>
      <c r="H95" s="70"/>
      <c r="I95" s="70"/>
      <c r="J95" s="44"/>
      <c r="L95" s="69"/>
      <c r="M95" s="70"/>
      <c r="N95" s="70"/>
      <c r="O95" s="70"/>
      <c r="P95" s="70"/>
      <c r="Q95" s="70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71"/>
      <c r="E96" s="72"/>
      <c r="F96" s="72"/>
      <c r="G96" s="72"/>
      <c r="H96" s="72"/>
      <c r="I96" s="72"/>
      <c r="J96" s="53"/>
      <c r="L96" s="71"/>
      <c r="M96" s="72"/>
      <c r="N96" s="72"/>
      <c r="O96" s="72"/>
      <c r="P96" s="72"/>
      <c r="Q96" s="72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71"/>
      <c r="E97" s="72"/>
      <c r="F97" s="72"/>
      <c r="G97" s="72"/>
      <c r="H97" s="72"/>
      <c r="I97" s="72"/>
      <c r="J97" s="53"/>
      <c r="L97" s="71"/>
      <c r="M97" s="72"/>
      <c r="N97" s="72"/>
      <c r="O97" s="72"/>
      <c r="P97" s="72"/>
      <c r="Q97" s="72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73"/>
      <c r="E98" s="74"/>
      <c r="F98" s="74"/>
      <c r="G98" s="74"/>
      <c r="H98" s="74"/>
      <c r="I98" s="74"/>
      <c r="J98" s="60"/>
      <c r="L98" s="73"/>
      <c r="M98" s="74"/>
      <c r="N98" s="74"/>
      <c r="O98" s="74"/>
      <c r="P98" s="74"/>
      <c r="Q98" s="74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75"/>
      <c r="U104" s="76"/>
      <c r="V104" s="76"/>
      <c r="W104" s="75"/>
      <c r="X104" s="76"/>
      <c r="Y104" s="77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8" t="n">
        <f aca="false">GEOMEAN(I3:I98)</f>
        <v>19.8572301415767</v>
      </c>
      <c r="J106" s="78" t="n">
        <f aca="false">GEOMEAN(J3:J98)</f>
        <v>2.64537709820214</v>
      </c>
      <c r="Q106" s="78" t="n">
        <f aca="false">GEOMEAN(Q3:Q98)</f>
        <v>19.7725883540275</v>
      </c>
      <c r="R106" s="78" t="n">
        <f aca="false">GEOMEAN(R3:R98)</f>
        <v>2.63545627037189</v>
      </c>
    </row>
    <row r="107" customFormat="false" ht="12" hidden="false" customHeight="false" outlineLevel="0" collapsed="false">
      <c r="B107" s="1" t="s">
        <v>83</v>
      </c>
      <c r="Q107" s="79" t="n">
        <f aca="false">Q106/I106</f>
        <v>0.995737482672773</v>
      </c>
      <c r="R107" s="79" t="n">
        <f aca="false">R106/J106</f>
        <v>0.996249749104962</v>
      </c>
    </row>
    <row r="108" customFormat="false" ht="12" hidden="false" customHeight="false" outlineLevel="0" collapsed="false">
      <c r="B108" s="1" t="s">
        <v>84</v>
      </c>
      <c r="I108" s="78" t="n">
        <f aca="false">SUM(I3:I98)/3600</f>
        <v>0.668497222222222</v>
      </c>
      <c r="J108" s="78" t="n">
        <f aca="false">SUM(J3:J98)</f>
        <v>325.991838888889</v>
      </c>
      <c r="Q108" s="78" t="n">
        <f aca="false">SUM(Q3:Q98)/3600</f>
        <v>0.681938888888889</v>
      </c>
      <c r="R108" s="78" t="n">
        <f aca="false">SUM(R3:R98)</f>
        <v>329.398780555556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596">
      <formula>0.03</formula>
    </cfRule>
    <cfRule type="cellIs" priority="3" operator="lessThan" aboveAverage="0" equalAverage="0" bottom="0" percent="0" rank="0" text="" dxfId="597">
      <formula>-0.03</formula>
    </cfRule>
  </conditionalFormatting>
  <conditionalFormatting sqref="T71:V82">
    <cfRule type="cellIs" priority="4" operator="greaterThan" aboveAverage="0" equalAverage="0" bottom="0" percent="0" rank="0" text="" dxfId="598">
      <formula>0.03</formula>
    </cfRule>
    <cfRule type="cellIs" priority="5" operator="lessThan" aboveAverage="0" equalAverage="0" bottom="0" percent="0" rank="0" text="" dxfId="599">
      <formula>-0.03</formula>
    </cfRule>
  </conditionalFormatting>
  <conditionalFormatting sqref="T3:V70">
    <cfRule type="cellIs" priority="6" operator="greaterThan" aboveAverage="0" equalAverage="0" bottom="0" percent="0" rank="0" text="" dxfId="600">
      <formula>0.03</formula>
    </cfRule>
    <cfRule type="cellIs" priority="7" operator="lessThan" aboveAverage="0" equalAverage="0" bottom="0" percent="0" rank="0" text="" dxfId="601">
      <formula>-0.03</formula>
    </cfRule>
  </conditionalFormatting>
  <conditionalFormatting sqref="W3">
    <cfRule type="cellIs" priority="8" operator="greaterThan" aboveAverage="0" equalAverage="0" bottom="0" percent="0" rank="0" text="" dxfId="602">
      <formula>0.03</formula>
    </cfRule>
    <cfRule type="cellIs" priority="9" operator="lessThan" aboveAverage="0" equalAverage="0" bottom="0" percent="0" rank="0" text="" dxfId="603">
      <formula>-0.03</formula>
    </cfRule>
  </conditionalFormatting>
  <conditionalFormatting sqref="X3">
    <cfRule type="cellIs" priority="10" operator="greaterThan" aboveAverage="0" equalAverage="0" bottom="0" percent="0" rank="0" text="" dxfId="604">
      <formula>0.03</formula>
    </cfRule>
    <cfRule type="cellIs" priority="11" operator="lessThan" aboveAverage="0" equalAverage="0" bottom="0" percent="0" rank="0" text="" dxfId="605">
      <formula>-0.03</formula>
    </cfRule>
  </conditionalFormatting>
  <conditionalFormatting sqref="Y3">
    <cfRule type="cellIs" priority="12" operator="greaterThan" aboveAverage="0" equalAverage="0" bottom="0" percent="0" rank="0" text="" dxfId="606">
      <formula>0.03</formula>
    </cfRule>
    <cfRule type="cellIs" priority="13" operator="lessThan" aboveAverage="0" equalAverage="0" bottom="0" percent="0" rank="0" text="" dxfId="607">
      <formula>-0.03</formula>
    </cfRule>
  </conditionalFormatting>
  <conditionalFormatting sqref="W7">
    <cfRule type="cellIs" priority="14" operator="greaterThan" aboveAverage="0" equalAverage="0" bottom="0" percent="0" rank="0" text="" dxfId="608">
      <formula>0.03</formula>
    </cfRule>
    <cfRule type="cellIs" priority="15" operator="lessThan" aboveAverage="0" equalAverage="0" bottom="0" percent="0" rank="0" text="" dxfId="609">
      <formula>-0.03</formula>
    </cfRule>
  </conditionalFormatting>
  <conditionalFormatting sqref="X7">
    <cfRule type="cellIs" priority="16" operator="greaterThan" aboveAverage="0" equalAverage="0" bottom="0" percent="0" rank="0" text="" dxfId="610">
      <formula>0.03</formula>
    </cfRule>
    <cfRule type="cellIs" priority="17" operator="lessThan" aboveAverage="0" equalAverage="0" bottom="0" percent="0" rank="0" text="" dxfId="611">
      <formula>-0.03</formula>
    </cfRule>
  </conditionalFormatting>
  <conditionalFormatting sqref="Y7">
    <cfRule type="cellIs" priority="18" operator="greaterThan" aboveAverage="0" equalAverage="0" bottom="0" percent="0" rank="0" text="" dxfId="612">
      <formula>0.03</formula>
    </cfRule>
    <cfRule type="cellIs" priority="19" operator="lessThan" aboveAverage="0" equalAverage="0" bottom="0" percent="0" rank="0" text="" dxfId="613">
      <formula>-0.03</formula>
    </cfRule>
  </conditionalFormatting>
  <conditionalFormatting sqref="W11">
    <cfRule type="cellIs" priority="20" operator="greaterThan" aboveAverage="0" equalAverage="0" bottom="0" percent="0" rank="0" text="" dxfId="614">
      <formula>0.03</formula>
    </cfRule>
    <cfRule type="cellIs" priority="21" operator="lessThan" aboveAverage="0" equalAverage="0" bottom="0" percent="0" rank="0" text="" dxfId="615">
      <formula>-0.03</formula>
    </cfRule>
  </conditionalFormatting>
  <conditionalFormatting sqref="X11">
    <cfRule type="cellIs" priority="22" operator="greaterThan" aboveAverage="0" equalAverage="0" bottom="0" percent="0" rank="0" text="" dxfId="616">
      <formula>0.03</formula>
    </cfRule>
    <cfRule type="cellIs" priority="23" operator="lessThan" aboveAverage="0" equalAverage="0" bottom="0" percent="0" rank="0" text="" dxfId="617">
      <formula>-0.03</formula>
    </cfRule>
  </conditionalFormatting>
  <conditionalFormatting sqref="Y11">
    <cfRule type="cellIs" priority="24" operator="greaterThan" aboveAverage="0" equalAverage="0" bottom="0" percent="0" rank="0" text="" dxfId="618">
      <formula>0.03</formula>
    </cfRule>
    <cfRule type="cellIs" priority="25" operator="lessThan" aboveAverage="0" equalAverage="0" bottom="0" percent="0" rank="0" text="" dxfId="619">
      <formula>-0.03</formula>
    </cfRule>
  </conditionalFormatting>
  <conditionalFormatting sqref="W15">
    <cfRule type="cellIs" priority="26" operator="greaterThan" aboveAverage="0" equalAverage="0" bottom="0" percent="0" rank="0" text="" dxfId="620">
      <formula>0.03</formula>
    </cfRule>
    <cfRule type="cellIs" priority="27" operator="lessThan" aboveAverage="0" equalAverage="0" bottom="0" percent="0" rank="0" text="" dxfId="621">
      <formula>-0.03</formula>
    </cfRule>
  </conditionalFormatting>
  <conditionalFormatting sqref="X15">
    <cfRule type="cellIs" priority="28" operator="greaterThan" aboveAverage="0" equalAverage="0" bottom="0" percent="0" rank="0" text="" dxfId="622">
      <formula>0.03</formula>
    </cfRule>
    <cfRule type="cellIs" priority="29" operator="lessThan" aboveAverage="0" equalAverage="0" bottom="0" percent="0" rank="0" text="" dxfId="623">
      <formula>-0.03</formula>
    </cfRule>
  </conditionalFormatting>
  <conditionalFormatting sqref="Y15">
    <cfRule type="cellIs" priority="30" operator="greaterThan" aboveAverage="0" equalAverage="0" bottom="0" percent="0" rank="0" text="" dxfId="624">
      <formula>0.03</formula>
    </cfRule>
    <cfRule type="cellIs" priority="31" operator="lessThan" aboveAverage="0" equalAverage="0" bottom="0" percent="0" rank="0" text="" dxfId="625">
      <formula>-0.03</formula>
    </cfRule>
  </conditionalFormatting>
  <conditionalFormatting sqref="W19">
    <cfRule type="cellIs" priority="32" operator="greaterThan" aboveAverage="0" equalAverage="0" bottom="0" percent="0" rank="0" text="" dxfId="626">
      <formula>0.03</formula>
    </cfRule>
    <cfRule type="cellIs" priority="33" operator="lessThan" aboveAverage="0" equalAverage="0" bottom="0" percent="0" rank="0" text="" dxfId="627">
      <formula>-0.03</formula>
    </cfRule>
  </conditionalFormatting>
  <conditionalFormatting sqref="X19">
    <cfRule type="cellIs" priority="34" operator="greaterThan" aboveAverage="0" equalAverage="0" bottom="0" percent="0" rank="0" text="" dxfId="628">
      <formula>0.03</formula>
    </cfRule>
    <cfRule type="cellIs" priority="35" operator="lessThan" aboveAverage="0" equalAverage="0" bottom="0" percent="0" rank="0" text="" dxfId="629">
      <formula>-0.03</formula>
    </cfRule>
  </conditionalFormatting>
  <conditionalFormatting sqref="Y19">
    <cfRule type="cellIs" priority="36" operator="greaterThan" aboveAverage="0" equalAverage="0" bottom="0" percent="0" rank="0" text="" dxfId="630">
      <formula>0.03</formula>
    </cfRule>
    <cfRule type="cellIs" priority="37" operator="lessThan" aboveAverage="0" equalAverage="0" bottom="0" percent="0" rank="0" text="" dxfId="631">
      <formula>-0.03</formula>
    </cfRule>
  </conditionalFormatting>
  <conditionalFormatting sqref="W23">
    <cfRule type="cellIs" priority="38" operator="greaterThan" aboveAverage="0" equalAverage="0" bottom="0" percent="0" rank="0" text="" dxfId="632">
      <formula>0.03</formula>
    </cfRule>
    <cfRule type="cellIs" priority="39" operator="lessThan" aboveAverage="0" equalAverage="0" bottom="0" percent="0" rank="0" text="" dxfId="633">
      <formula>-0.03</formula>
    </cfRule>
  </conditionalFormatting>
  <conditionalFormatting sqref="X23">
    <cfRule type="cellIs" priority="40" operator="greaterThan" aboveAverage="0" equalAverage="0" bottom="0" percent="0" rank="0" text="" dxfId="634">
      <formula>0.03</formula>
    </cfRule>
    <cfRule type="cellIs" priority="41" operator="lessThan" aboveAverage="0" equalAverage="0" bottom="0" percent="0" rank="0" text="" dxfId="635">
      <formula>-0.03</formula>
    </cfRule>
  </conditionalFormatting>
  <conditionalFormatting sqref="Y23">
    <cfRule type="cellIs" priority="42" operator="greaterThan" aboveAverage="0" equalAverage="0" bottom="0" percent="0" rank="0" text="" dxfId="636">
      <formula>0.03</formula>
    </cfRule>
    <cfRule type="cellIs" priority="43" operator="lessThan" aboveAverage="0" equalAverage="0" bottom="0" percent="0" rank="0" text="" dxfId="637">
      <formula>-0.03</formula>
    </cfRule>
  </conditionalFormatting>
  <conditionalFormatting sqref="W27">
    <cfRule type="cellIs" priority="44" operator="greaterThan" aboveAverage="0" equalAverage="0" bottom="0" percent="0" rank="0" text="" dxfId="638">
      <formula>0.03</formula>
    </cfRule>
    <cfRule type="cellIs" priority="45" operator="lessThan" aboveAverage="0" equalAverage="0" bottom="0" percent="0" rank="0" text="" dxfId="639">
      <formula>-0.03</formula>
    </cfRule>
  </conditionalFormatting>
  <conditionalFormatting sqref="X27">
    <cfRule type="cellIs" priority="46" operator="greaterThan" aboveAverage="0" equalAverage="0" bottom="0" percent="0" rank="0" text="" dxfId="640">
      <formula>0.03</formula>
    </cfRule>
    <cfRule type="cellIs" priority="47" operator="lessThan" aboveAverage="0" equalAverage="0" bottom="0" percent="0" rank="0" text="" dxfId="641">
      <formula>-0.03</formula>
    </cfRule>
  </conditionalFormatting>
  <conditionalFormatting sqref="Y27">
    <cfRule type="cellIs" priority="48" operator="greaterThan" aboveAverage="0" equalAverage="0" bottom="0" percent="0" rank="0" text="" dxfId="642">
      <formula>0.03</formula>
    </cfRule>
    <cfRule type="cellIs" priority="49" operator="lessThan" aboveAverage="0" equalAverage="0" bottom="0" percent="0" rank="0" text="" dxfId="643">
      <formula>-0.03</formula>
    </cfRule>
  </conditionalFormatting>
  <conditionalFormatting sqref="W31">
    <cfRule type="cellIs" priority="50" operator="greaterThan" aboveAverage="0" equalAverage="0" bottom="0" percent="0" rank="0" text="" dxfId="644">
      <formula>0.03</formula>
    </cfRule>
    <cfRule type="cellIs" priority="51" operator="lessThan" aboveAverage="0" equalAverage="0" bottom="0" percent="0" rank="0" text="" dxfId="645">
      <formula>-0.03</formula>
    </cfRule>
  </conditionalFormatting>
  <conditionalFormatting sqref="X31">
    <cfRule type="cellIs" priority="52" operator="greaterThan" aboveAverage="0" equalAverage="0" bottom="0" percent="0" rank="0" text="" dxfId="646">
      <formula>0.03</formula>
    </cfRule>
    <cfRule type="cellIs" priority="53" operator="lessThan" aboveAverage="0" equalAverage="0" bottom="0" percent="0" rank="0" text="" dxfId="647">
      <formula>-0.03</formula>
    </cfRule>
  </conditionalFormatting>
  <conditionalFormatting sqref="Y31">
    <cfRule type="cellIs" priority="54" operator="greaterThan" aboveAverage="0" equalAverage="0" bottom="0" percent="0" rank="0" text="" dxfId="648">
      <formula>0.03</formula>
    </cfRule>
    <cfRule type="cellIs" priority="55" operator="lessThan" aboveAverage="0" equalAverage="0" bottom="0" percent="0" rank="0" text="" dxfId="649">
      <formula>-0.03</formula>
    </cfRule>
  </conditionalFormatting>
  <conditionalFormatting sqref="W35">
    <cfRule type="cellIs" priority="56" operator="greaterThan" aboveAverage="0" equalAverage="0" bottom="0" percent="0" rank="0" text="" dxfId="650">
      <formula>0.03</formula>
    </cfRule>
    <cfRule type="cellIs" priority="57" operator="lessThan" aboveAverage="0" equalAverage="0" bottom="0" percent="0" rank="0" text="" dxfId="651">
      <formula>-0.03</formula>
    </cfRule>
  </conditionalFormatting>
  <conditionalFormatting sqref="X35">
    <cfRule type="cellIs" priority="58" operator="greaterThan" aboveAverage="0" equalAverage="0" bottom="0" percent="0" rank="0" text="" dxfId="652">
      <formula>0.03</formula>
    </cfRule>
    <cfRule type="cellIs" priority="59" operator="lessThan" aboveAverage="0" equalAverage="0" bottom="0" percent="0" rank="0" text="" dxfId="653">
      <formula>-0.03</formula>
    </cfRule>
  </conditionalFormatting>
  <conditionalFormatting sqref="Y35">
    <cfRule type="cellIs" priority="60" operator="greaterThan" aboveAverage="0" equalAverage="0" bottom="0" percent="0" rank="0" text="" dxfId="654">
      <formula>0.03</formula>
    </cfRule>
    <cfRule type="cellIs" priority="61" operator="lessThan" aboveAverage="0" equalAverage="0" bottom="0" percent="0" rank="0" text="" dxfId="655">
      <formula>-0.03</formula>
    </cfRule>
  </conditionalFormatting>
  <conditionalFormatting sqref="W39">
    <cfRule type="cellIs" priority="62" operator="greaterThan" aboveAverage="0" equalAverage="0" bottom="0" percent="0" rank="0" text="" dxfId="656">
      <formula>0.03</formula>
    </cfRule>
    <cfRule type="cellIs" priority="63" operator="lessThan" aboveAverage="0" equalAverage="0" bottom="0" percent="0" rank="0" text="" dxfId="657">
      <formula>-0.03</formula>
    </cfRule>
  </conditionalFormatting>
  <conditionalFormatting sqref="X39">
    <cfRule type="cellIs" priority="64" operator="greaterThan" aboveAverage="0" equalAverage="0" bottom="0" percent="0" rank="0" text="" dxfId="658">
      <formula>0.03</formula>
    </cfRule>
    <cfRule type="cellIs" priority="65" operator="lessThan" aboveAverage="0" equalAverage="0" bottom="0" percent="0" rank="0" text="" dxfId="659">
      <formula>-0.03</formula>
    </cfRule>
  </conditionalFormatting>
  <conditionalFormatting sqref="Y39">
    <cfRule type="cellIs" priority="66" operator="greaterThan" aboveAverage="0" equalAverage="0" bottom="0" percent="0" rank="0" text="" dxfId="660">
      <formula>0.03</formula>
    </cfRule>
    <cfRule type="cellIs" priority="67" operator="lessThan" aboveAverage="0" equalAverage="0" bottom="0" percent="0" rank="0" text="" dxfId="661">
      <formula>-0.03</formula>
    </cfRule>
  </conditionalFormatting>
  <conditionalFormatting sqref="W43">
    <cfRule type="cellIs" priority="68" operator="greaterThan" aboveAverage="0" equalAverage="0" bottom="0" percent="0" rank="0" text="" dxfId="662">
      <formula>0.03</formula>
    </cfRule>
    <cfRule type="cellIs" priority="69" operator="lessThan" aboveAverage="0" equalAverage="0" bottom="0" percent="0" rank="0" text="" dxfId="663">
      <formula>-0.03</formula>
    </cfRule>
  </conditionalFormatting>
  <conditionalFormatting sqref="X43">
    <cfRule type="cellIs" priority="70" operator="greaterThan" aboveAverage="0" equalAverage="0" bottom="0" percent="0" rank="0" text="" dxfId="664">
      <formula>0.03</formula>
    </cfRule>
    <cfRule type="cellIs" priority="71" operator="lessThan" aboveAverage="0" equalAverage="0" bottom="0" percent="0" rank="0" text="" dxfId="665">
      <formula>-0.03</formula>
    </cfRule>
  </conditionalFormatting>
  <conditionalFormatting sqref="Y43">
    <cfRule type="cellIs" priority="72" operator="greaterThan" aboveAverage="0" equalAverage="0" bottom="0" percent="0" rank="0" text="" dxfId="666">
      <formula>0.03</formula>
    </cfRule>
    <cfRule type="cellIs" priority="73" operator="lessThan" aboveAverage="0" equalAverage="0" bottom="0" percent="0" rank="0" text="" dxfId="667">
      <formula>-0.03</formula>
    </cfRule>
  </conditionalFormatting>
  <conditionalFormatting sqref="W47">
    <cfRule type="cellIs" priority="74" operator="greaterThan" aboveAverage="0" equalAverage="0" bottom="0" percent="0" rank="0" text="" dxfId="668">
      <formula>0.03</formula>
    </cfRule>
    <cfRule type="cellIs" priority="75" operator="lessThan" aboveAverage="0" equalAverage="0" bottom="0" percent="0" rank="0" text="" dxfId="669">
      <formula>-0.03</formula>
    </cfRule>
  </conditionalFormatting>
  <conditionalFormatting sqref="X47">
    <cfRule type="cellIs" priority="76" operator="greaterThan" aboveAverage="0" equalAverage="0" bottom="0" percent="0" rank="0" text="" dxfId="670">
      <formula>0.03</formula>
    </cfRule>
    <cfRule type="cellIs" priority="77" operator="lessThan" aboveAverage="0" equalAverage="0" bottom="0" percent="0" rank="0" text="" dxfId="671">
      <formula>-0.03</formula>
    </cfRule>
  </conditionalFormatting>
  <conditionalFormatting sqref="Y47">
    <cfRule type="cellIs" priority="78" operator="greaterThan" aboveAverage="0" equalAverage="0" bottom="0" percent="0" rank="0" text="" dxfId="672">
      <formula>0.03</formula>
    </cfRule>
    <cfRule type="cellIs" priority="79" operator="lessThan" aboveAverage="0" equalAverage="0" bottom="0" percent="0" rank="0" text="" dxfId="673">
      <formula>-0.03</formula>
    </cfRule>
  </conditionalFormatting>
  <conditionalFormatting sqref="W51">
    <cfRule type="cellIs" priority="80" operator="greaterThan" aboveAverage="0" equalAverage="0" bottom="0" percent="0" rank="0" text="" dxfId="674">
      <formula>0.03</formula>
    </cfRule>
    <cfRule type="cellIs" priority="81" operator="lessThan" aboveAverage="0" equalAverage="0" bottom="0" percent="0" rank="0" text="" dxfId="675">
      <formula>-0.03</formula>
    </cfRule>
  </conditionalFormatting>
  <conditionalFormatting sqref="X51">
    <cfRule type="cellIs" priority="82" operator="greaterThan" aboveAverage="0" equalAverage="0" bottom="0" percent="0" rank="0" text="" dxfId="676">
      <formula>0.03</formula>
    </cfRule>
    <cfRule type="cellIs" priority="83" operator="lessThan" aboveAverage="0" equalAverage="0" bottom="0" percent="0" rank="0" text="" dxfId="677">
      <formula>-0.03</formula>
    </cfRule>
  </conditionalFormatting>
  <conditionalFormatting sqref="Y51">
    <cfRule type="cellIs" priority="84" operator="greaterThan" aboveAverage="0" equalAverage="0" bottom="0" percent="0" rank="0" text="" dxfId="678">
      <formula>0.03</formula>
    </cfRule>
    <cfRule type="cellIs" priority="85" operator="lessThan" aboveAverage="0" equalAverage="0" bottom="0" percent="0" rank="0" text="" dxfId="679">
      <formula>-0.03</formula>
    </cfRule>
  </conditionalFormatting>
  <conditionalFormatting sqref="W55">
    <cfRule type="cellIs" priority="86" operator="greaterThan" aboveAverage="0" equalAverage="0" bottom="0" percent="0" rank="0" text="" dxfId="680">
      <formula>0.03</formula>
    </cfRule>
    <cfRule type="cellIs" priority="87" operator="lessThan" aboveAverage="0" equalAverage="0" bottom="0" percent="0" rank="0" text="" dxfId="681">
      <formula>-0.03</formula>
    </cfRule>
  </conditionalFormatting>
  <conditionalFormatting sqref="X55">
    <cfRule type="cellIs" priority="88" operator="greaterThan" aboveAverage="0" equalAverage="0" bottom="0" percent="0" rank="0" text="" dxfId="682">
      <formula>0.03</formula>
    </cfRule>
    <cfRule type="cellIs" priority="89" operator="lessThan" aboveAverage="0" equalAverage="0" bottom="0" percent="0" rank="0" text="" dxfId="683">
      <formula>-0.03</formula>
    </cfRule>
  </conditionalFormatting>
  <conditionalFormatting sqref="Y55">
    <cfRule type="cellIs" priority="90" operator="greaterThan" aboveAverage="0" equalAverage="0" bottom="0" percent="0" rank="0" text="" dxfId="684">
      <formula>0.03</formula>
    </cfRule>
    <cfRule type="cellIs" priority="91" operator="lessThan" aboveAverage="0" equalAverage="0" bottom="0" percent="0" rank="0" text="" dxfId="685">
      <formula>-0.03</formula>
    </cfRule>
  </conditionalFormatting>
  <conditionalFormatting sqref="W59">
    <cfRule type="cellIs" priority="92" operator="greaterThan" aboveAverage="0" equalAverage="0" bottom="0" percent="0" rank="0" text="" dxfId="686">
      <formula>0.03</formula>
    </cfRule>
    <cfRule type="cellIs" priority="93" operator="lessThan" aboveAverage="0" equalAverage="0" bottom="0" percent="0" rank="0" text="" dxfId="687">
      <formula>-0.03</formula>
    </cfRule>
  </conditionalFormatting>
  <conditionalFormatting sqref="X59">
    <cfRule type="cellIs" priority="94" operator="greaterThan" aboveAverage="0" equalAverage="0" bottom="0" percent="0" rank="0" text="" dxfId="688">
      <formula>0.03</formula>
    </cfRule>
    <cfRule type="cellIs" priority="95" operator="lessThan" aboveAverage="0" equalAverage="0" bottom="0" percent="0" rank="0" text="" dxfId="689">
      <formula>-0.03</formula>
    </cfRule>
  </conditionalFormatting>
  <conditionalFormatting sqref="Y59">
    <cfRule type="cellIs" priority="96" operator="greaterThan" aboveAverage="0" equalAverage="0" bottom="0" percent="0" rank="0" text="" dxfId="690">
      <formula>0.03</formula>
    </cfRule>
    <cfRule type="cellIs" priority="97" operator="lessThan" aboveAverage="0" equalAverage="0" bottom="0" percent="0" rank="0" text="" dxfId="691">
      <formula>-0.03</formula>
    </cfRule>
  </conditionalFormatting>
  <conditionalFormatting sqref="W63">
    <cfRule type="cellIs" priority="98" operator="greaterThan" aboveAverage="0" equalAverage="0" bottom="0" percent="0" rank="0" text="" dxfId="692">
      <formula>0.03</formula>
    </cfRule>
    <cfRule type="cellIs" priority="99" operator="lessThan" aboveAverage="0" equalAverage="0" bottom="0" percent="0" rank="0" text="" dxfId="693">
      <formula>-0.03</formula>
    </cfRule>
  </conditionalFormatting>
  <conditionalFormatting sqref="X63">
    <cfRule type="cellIs" priority="100" operator="greaterThan" aboveAverage="0" equalAverage="0" bottom="0" percent="0" rank="0" text="" dxfId="694">
      <formula>0.03</formula>
    </cfRule>
    <cfRule type="cellIs" priority="101" operator="lessThan" aboveAverage="0" equalAverage="0" bottom="0" percent="0" rank="0" text="" dxfId="695">
      <formula>-0.03</formula>
    </cfRule>
  </conditionalFormatting>
  <conditionalFormatting sqref="Y63">
    <cfRule type="cellIs" priority="102" operator="greaterThan" aboveAverage="0" equalAverage="0" bottom="0" percent="0" rank="0" text="" dxfId="696">
      <formula>0.03</formula>
    </cfRule>
    <cfRule type="cellIs" priority="103" operator="lessThan" aboveAverage="0" equalAverage="0" bottom="0" percent="0" rank="0" text="" dxfId="697">
      <formula>-0.03</formula>
    </cfRule>
  </conditionalFormatting>
  <conditionalFormatting sqref="W67">
    <cfRule type="cellIs" priority="104" operator="greaterThan" aboveAverage="0" equalAverage="0" bottom="0" percent="0" rank="0" text="" dxfId="698">
      <formula>0.03</formula>
    </cfRule>
    <cfRule type="cellIs" priority="105" operator="lessThan" aboveAverage="0" equalAverage="0" bottom="0" percent="0" rank="0" text="" dxfId="699">
      <formula>-0.03</formula>
    </cfRule>
  </conditionalFormatting>
  <conditionalFormatting sqref="X67">
    <cfRule type="cellIs" priority="106" operator="greaterThan" aboveAverage="0" equalAverage="0" bottom="0" percent="0" rank="0" text="" dxfId="700">
      <formula>0.03</formula>
    </cfRule>
    <cfRule type="cellIs" priority="107" operator="lessThan" aboveAverage="0" equalAverage="0" bottom="0" percent="0" rank="0" text="" dxfId="701">
      <formula>-0.03</formula>
    </cfRule>
  </conditionalFormatting>
  <conditionalFormatting sqref="Y67">
    <cfRule type="cellIs" priority="108" operator="greaterThan" aboveAverage="0" equalAverage="0" bottom="0" percent="0" rank="0" text="" dxfId="702">
      <formula>0.03</formula>
    </cfRule>
    <cfRule type="cellIs" priority="109" operator="lessThan" aboveAverage="0" equalAverage="0" bottom="0" percent="0" rank="0" text="" dxfId="703">
      <formula>-0.03</formula>
    </cfRule>
  </conditionalFormatting>
  <conditionalFormatting sqref="W6:X6">
    <cfRule type="cellIs" priority="110" operator="greaterThan" aboveAverage="0" equalAverage="0" bottom="0" percent="0" rank="0" text="" dxfId="704">
      <formula>0.03</formula>
    </cfRule>
    <cfRule type="cellIs" priority="111" operator="lessThan" aboveAverage="0" equalAverage="0" bottom="0" percent="0" rank="0" text="" dxfId="705">
      <formula>-0.03</formula>
    </cfRule>
  </conditionalFormatting>
  <conditionalFormatting sqref="W10:X10">
    <cfRule type="cellIs" priority="112" operator="greaterThan" aboveAverage="0" equalAverage="0" bottom="0" percent="0" rank="0" text="" dxfId="706">
      <formula>0.03</formula>
    </cfRule>
    <cfRule type="cellIs" priority="113" operator="lessThan" aboveAverage="0" equalAverage="0" bottom="0" percent="0" rank="0" text="" dxfId="707">
      <formula>-0.03</formula>
    </cfRule>
  </conditionalFormatting>
  <conditionalFormatting sqref="W14:X14">
    <cfRule type="cellIs" priority="114" operator="greaterThan" aboveAverage="0" equalAverage="0" bottom="0" percent="0" rank="0" text="" dxfId="708">
      <formula>0.03</formula>
    </cfRule>
    <cfRule type="cellIs" priority="115" operator="lessThan" aboveAverage="0" equalAverage="0" bottom="0" percent="0" rank="0" text="" dxfId="709">
      <formula>-0.03</formula>
    </cfRule>
  </conditionalFormatting>
  <conditionalFormatting sqref="W18:X18">
    <cfRule type="cellIs" priority="116" operator="greaterThan" aboveAverage="0" equalAverage="0" bottom="0" percent="0" rank="0" text="" dxfId="710">
      <formula>0.03</formula>
    </cfRule>
    <cfRule type="cellIs" priority="117" operator="lessThan" aboveAverage="0" equalAverage="0" bottom="0" percent="0" rank="0" text="" dxfId="711">
      <formula>-0.03</formula>
    </cfRule>
  </conditionalFormatting>
  <conditionalFormatting sqref="W22:X22">
    <cfRule type="cellIs" priority="118" operator="greaterThan" aboveAverage="0" equalAverage="0" bottom="0" percent="0" rank="0" text="" dxfId="712">
      <formula>0.03</formula>
    </cfRule>
    <cfRule type="cellIs" priority="119" operator="lessThan" aboveAverage="0" equalAverage="0" bottom="0" percent="0" rank="0" text="" dxfId="713">
      <formula>-0.03</formula>
    </cfRule>
  </conditionalFormatting>
  <conditionalFormatting sqref="W26:X26">
    <cfRule type="cellIs" priority="120" operator="greaterThan" aboveAverage="0" equalAverage="0" bottom="0" percent="0" rank="0" text="" dxfId="714">
      <formula>0.03</formula>
    </cfRule>
    <cfRule type="cellIs" priority="121" operator="lessThan" aboveAverage="0" equalAverage="0" bottom="0" percent="0" rank="0" text="" dxfId="715">
      <formula>-0.03</formula>
    </cfRule>
  </conditionalFormatting>
  <conditionalFormatting sqref="W30:X30">
    <cfRule type="cellIs" priority="122" operator="greaterThan" aboveAverage="0" equalAverage="0" bottom="0" percent="0" rank="0" text="" dxfId="716">
      <formula>0.03</formula>
    </cfRule>
    <cfRule type="cellIs" priority="123" operator="lessThan" aboveAverage="0" equalAverage="0" bottom="0" percent="0" rank="0" text="" dxfId="717">
      <formula>-0.03</formula>
    </cfRule>
  </conditionalFormatting>
  <conditionalFormatting sqref="W34:X34">
    <cfRule type="cellIs" priority="124" operator="greaterThan" aboveAverage="0" equalAverage="0" bottom="0" percent="0" rank="0" text="" dxfId="718">
      <formula>0.03</formula>
    </cfRule>
    <cfRule type="cellIs" priority="125" operator="lessThan" aboveAverage="0" equalAverage="0" bottom="0" percent="0" rank="0" text="" dxfId="719">
      <formula>-0.03</formula>
    </cfRule>
  </conditionalFormatting>
  <conditionalFormatting sqref="W38:X38">
    <cfRule type="cellIs" priority="126" operator="greaterThan" aboveAverage="0" equalAverage="0" bottom="0" percent="0" rank="0" text="" dxfId="720">
      <formula>0.03</formula>
    </cfRule>
    <cfRule type="cellIs" priority="127" operator="lessThan" aboveAverage="0" equalAverage="0" bottom="0" percent="0" rank="0" text="" dxfId="721">
      <formula>-0.03</formula>
    </cfRule>
  </conditionalFormatting>
  <conditionalFormatting sqref="W42:X42">
    <cfRule type="cellIs" priority="128" operator="greaterThan" aboveAverage="0" equalAverage="0" bottom="0" percent="0" rank="0" text="" dxfId="722">
      <formula>0.03</formula>
    </cfRule>
    <cfRule type="cellIs" priority="129" operator="lessThan" aboveAverage="0" equalAverage="0" bottom="0" percent="0" rank="0" text="" dxfId="723">
      <formula>-0.03</formula>
    </cfRule>
  </conditionalFormatting>
  <conditionalFormatting sqref="W46:X46">
    <cfRule type="cellIs" priority="130" operator="greaterThan" aboveAverage="0" equalAverage="0" bottom="0" percent="0" rank="0" text="" dxfId="724">
      <formula>0.03</formula>
    </cfRule>
    <cfRule type="cellIs" priority="131" operator="lessThan" aboveAverage="0" equalAverage="0" bottom="0" percent="0" rank="0" text="" dxfId="725">
      <formula>-0.03</formula>
    </cfRule>
  </conditionalFormatting>
  <conditionalFormatting sqref="W50:X50">
    <cfRule type="cellIs" priority="132" operator="greaterThan" aboveAverage="0" equalAverage="0" bottom="0" percent="0" rank="0" text="" dxfId="726">
      <formula>0.03</formula>
    </cfRule>
    <cfRule type="cellIs" priority="133" operator="lessThan" aboveAverage="0" equalAverage="0" bottom="0" percent="0" rank="0" text="" dxfId="727">
      <formula>-0.03</formula>
    </cfRule>
  </conditionalFormatting>
  <conditionalFormatting sqref="W54:X54">
    <cfRule type="cellIs" priority="134" operator="greaterThan" aboveAverage="0" equalAverage="0" bottom="0" percent="0" rank="0" text="" dxfId="728">
      <formula>0.03</formula>
    </cfRule>
    <cfRule type="cellIs" priority="135" operator="lessThan" aboveAverage="0" equalAverage="0" bottom="0" percent="0" rank="0" text="" dxfId="729">
      <formula>-0.03</formula>
    </cfRule>
  </conditionalFormatting>
  <conditionalFormatting sqref="W58:X58">
    <cfRule type="cellIs" priority="136" operator="greaterThan" aboveAverage="0" equalAverage="0" bottom="0" percent="0" rank="0" text="" dxfId="730">
      <formula>0.03</formula>
    </cfRule>
    <cfRule type="cellIs" priority="137" operator="lessThan" aboveAverage="0" equalAverage="0" bottom="0" percent="0" rank="0" text="" dxfId="731">
      <formula>-0.03</formula>
    </cfRule>
  </conditionalFormatting>
  <conditionalFormatting sqref="W62:X62">
    <cfRule type="cellIs" priority="138" operator="greaterThan" aboveAverage="0" equalAverage="0" bottom="0" percent="0" rank="0" text="" dxfId="732">
      <formula>0.03</formula>
    </cfRule>
    <cfRule type="cellIs" priority="139" operator="lessThan" aboveAverage="0" equalAverage="0" bottom="0" percent="0" rank="0" text="" dxfId="733">
      <formula>-0.03</formula>
    </cfRule>
  </conditionalFormatting>
  <conditionalFormatting sqref="W66:X66">
    <cfRule type="cellIs" priority="140" operator="greaterThan" aboveAverage="0" equalAverage="0" bottom="0" percent="0" rank="0" text="" dxfId="734">
      <formula>0.03</formula>
    </cfRule>
    <cfRule type="cellIs" priority="141" operator="lessThan" aboveAverage="0" equalAverage="0" bottom="0" percent="0" rank="0" text="" dxfId="735">
      <formula>-0.03</formula>
    </cfRule>
  </conditionalFormatting>
  <conditionalFormatting sqref="W70:X70">
    <cfRule type="cellIs" priority="142" operator="greaterThan" aboveAverage="0" equalAverage="0" bottom="0" percent="0" rank="0" text="" dxfId="736">
      <formula>0.03</formula>
    </cfRule>
    <cfRule type="cellIs" priority="143" operator="lessThan" aboveAverage="0" equalAverage="0" bottom="0" percent="0" rank="0" text="" dxfId="737">
      <formula>-0.03</formula>
    </cfRule>
  </conditionalFormatting>
  <conditionalFormatting sqref="T83:V98">
    <cfRule type="cellIs" priority="144" operator="greaterThan" aboveAverage="0" equalAverage="0" bottom="0" percent="0" rank="0" text="" dxfId="738">
      <formula>0.03</formula>
    </cfRule>
    <cfRule type="cellIs" priority="145" operator="lessThan" aboveAverage="0" equalAverage="0" bottom="0" percent="0" rank="0" text="" dxfId="739">
      <formula>-0.03</formula>
    </cfRule>
  </conditionalFormatting>
  <conditionalFormatting sqref="W83">
    <cfRule type="cellIs" priority="146" operator="greaterThan" aboveAverage="0" equalAverage="0" bottom="0" percent="0" rank="0" text="" dxfId="740">
      <formula>0.03</formula>
    </cfRule>
    <cfRule type="cellIs" priority="147" operator="lessThan" aboveAverage="0" equalAverage="0" bottom="0" percent="0" rank="0" text="" dxfId="741">
      <formula>-0.03</formula>
    </cfRule>
  </conditionalFormatting>
  <conditionalFormatting sqref="X83">
    <cfRule type="cellIs" priority="148" operator="greaterThan" aboveAverage="0" equalAverage="0" bottom="0" percent="0" rank="0" text="" dxfId="742">
      <formula>0.03</formula>
    </cfRule>
    <cfRule type="cellIs" priority="149" operator="lessThan" aboveAverage="0" equalAverage="0" bottom="0" percent="0" rank="0" text="" dxfId="743">
      <formula>-0.03</formula>
    </cfRule>
  </conditionalFormatting>
  <conditionalFormatting sqref="Y83">
    <cfRule type="cellIs" priority="150" operator="greaterThan" aboveAverage="0" equalAverage="0" bottom="0" percent="0" rank="0" text="" dxfId="744">
      <formula>0.03</formula>
    </cfRule>
    <cfRule type="cellIs" priority="151" operator="lessThan" aboveAverage="0" equalAverage="0" bottom="0" percent="0" rank="0" text="" dxfId="745">
      <formula>-0.03</formula>
    </cfRule>
  </conditionalFormatting>
  <conditionalFormatting sqref="W87">
    <cfRule type="cellIs" priority="152" operator="greaterThan" aboveAverage="0" equalAverage="0" bottom="0" percent="0" rank="0" text="" dxfId="746">
      <formula>0.03</formula>
    </cfRule>
    <cfRule type="cellIs" priority="153" operator="lessThan" aboveAverage="0" equalAverage="0" bottom="0" percent="0" rank="0" text="" dxfId="747">
      <formula>-0.03</formula>
    </cfRule>
  </conditionalFormatting>
  <conditionalFormatting sqref="X87">
    <cfRule type="cellIs" priority="154" operator="greaterThan" aboveAverage="0" equalAverage="0" bottom="0" percent="0" rank="0" text="" dxfId="748">
      <formula>0.03</formula>
    </cfRule>
    <cfRule type="cellIs" priority="155" operator="lessThan" aboveAverage="0" equalAverage="0" bottom="0" percent="0" rank="0" text="" dxfId="749">
      <formula>-0.03</formula>
    </cfRule>
  </conditionalFormatting>
  <conditionalFormatting sqref="Y87">
    <cfRule type="cellIs" priority="156" operator="greaterThan" aboveAverage="0" equalAverage="0" bottom="0" percent="0" rank="0" text="" dxfId="750">
      <formula>0.03</formula>
    </cfRule>
    <cfRule type="cellIs" priority="157" operator="lessThan" aboveAverage="0" equalAverage="0" bottom="0" percent="0" rank="0" text="" dxfId="751">
      <formula>-0.03</formula>
    </cfRule>
  </conditionalFormatting>
  <conditionalFormatting sqref="W91">
    <cfRule type="cellIs" priority="158" operator="greaterThan" aboveAverage="0" equalAverage="0" bottom="0" percent="0" rank="0" text="" dxfId="752">
      <formula>0.03</formula>
    </cfRule>
    <cfRule type="cellIs" priority="159" operator="lessThan" aboveAverage="0" equalAverage="0" bottom="0" percent="0" rank="0" text="" dxfId="753">
      <formula>-0.03</formula>
    </cfRule>
  </conditionalFormatting>
  <conditionalFormatting sqref="X91">
    <cfRule type="cellIs" priority="160" operator="greaterThan" aboveAverage="0" equalAverage="0" bottom="0" percent="0" rank="0" text="" dxfId="754">
      <formula>0.03</formula>
    </cfRule>
    <cfRule type="cellIs" priority="161" operator="lessThan" aboveAverage="0" equalAverage="0" bottom="0" percent="0" rank="0" text="" dxfId="755">
      <formula>-0.03</formula>
    </cfRule>
  </conditionalFormatting>
  <conditionalFormatting sqref="Y91">
    <cfRule type="cellIs" priority="162" operator="greaterThan" aboveAverage="0" equalAverage="0" bottom="0" percent="0" rank="0" text="" dxfId="756">
      <formula>0.03</formula>
    </cfRule>
    <cfRule type="cellIs" priority="163" operator="lessThan" aboveAverage="0" equalAverage="0" bottom="0" percent="0" rank="0" text="" dxfId="757">
      <formula>-0.03</formula>
    </cfRule>
  </conditionalFormatting>
  <conditionalFormatting sqref="W95">
    <cfRule type="cellIs" priority="164" operator="greaterThan" aboveAverage="0" equalAverage="0" bottom="0" percent="0" rank="0" text="" dxfId="758">
      <formula>0.03</formula>
    </cfRule>
    <cfRule type="cellIs" priority="165" operator="lessThan" aboveAverage="0" equalAverage="0" bottom="0" percent="0" rank="0" text="" dxfId="759">
      <formula>-0.03</formula>
    </cfRule>
  </conditionalFormatting>
  <conditionalFormatting sqref="X95">
    <cfRule type="cellIs" priority="166" operator="greaterThan" aboveAverage="0" equalAverage="0" bottom="0" percent="0" rank="0" text="" dxfId="760">
      <formula>0.03</formula>
    </cfRule>
    <cfRule type="cellIs" priority="167" operator="lessThan" aboveAverage="0" equalAverage="0" bottom="0" percent="0" rank="0" text="" dxfId="761">
      <formula>-0.03</formula>
    </cfRule>
  </conditionalFormatting>
  <conditionalFormatting sqref="Y95">
    <cfRule type="cellIs" priority="168" operator="greaterThan" aboveAverage="0" equalAverage="0" bottom="0" percent="0" rank="0" text="" dxfId="762">
      <formula>0.03</formula>
    </cfRule>
    <cfRule type="cellIs" priority="169" operator="lessThan" aboveAverage="0" equalAverage="0" bottom="0" percent="0" rank="0" text="" dxfId="763">
      <formula>-0.03</formula>
    </cfRule>
  </conditionalFormatting>
  <conditionalFormatting sqref="W86:X86">
    <cfRule type="cellIs" priority="170" operator="greaterThan" aboveAverage="0" equalAverage="0" bottom="0" percent="0" rank="0" text="" dxfId="764">
      <formula>0.03</formula>
    </cfRule>
    <cfRule type="cellIs" priority="171" operator="lessThan" aboveAverage="0" equalAverage="0" bottom="0" percent="0" rank="0" text="" dxfId="765">
      <formula>-0.03</formula>
    </cfRule>
  </conditionalFormatting>
  <conditionalFormatting sqref="W90:X90">
    <cfRule type="cellIs" priority="172" operator="greaterThan" aboveAverage="0" equalAverage="0" bottom="0" percent="0" rank="0" text="" dxfId="766">
      <formula>0.03</formula>
    </cfRule>
    <cfRule type="cellIs" priority="173" operator="lessThan" aboveAverage="0" equalAverage="0" bottom="0" percent="0" rank="0" text="" dxfId="767">
      <formula>-0.03</formula>
    </cfRule>
  </conditionalFormatting>
  <conditionalFormatting sqref="W94:X94">
    <cfRule type="cellIs" priority="174" operator="greaterThan" aboveAverage="0" equalAverage="0" bottom="0" percent="0" rank="0" text="" dxfId="768">
      <formula>0.03</formula>
    </cfRule>
    <cfRule type="cellIs" priority="175" operator="lessThan" aboveAverage="0" equalAverage="0" bottom="0" percent="0" rank="0" text="" dxfId="769">
      <formula>-0.03</formula>
    </cfRule>
  </conditionalFormatting>
  <conditionalFormatting sqref="W98:X98">
    <cfRule type="cellIs" priority="176" operator="greaterThan" aboveAverage="0" equalAverage="0" bottom="0" percent="0" rank="0" text="" dxfId="770">
      <formula>0.03</formula>
    </cfRule>
    <cfRule type="cellIs" priority="177" operator="lessThan" aboveAverage="0" equalAverage="0" bottom="0" percent="0" rank="0" text="" dxfId="771">
      <formula>-0.03</formula>
    </cfRule>
  </conditionalFormatting>
  <conditionalFormatting sqref="T99:V104">
    <cfRule type="cellIs" priority="178" operator="greaterThan" aboveAverage="0" equalAverage="0" bottom="0" percent="0" rank="0" text="" dxfId="772">
      <formula>0.03</formula>
    </cfRule>
    <cfRule type="cellIs" priority="179" operator="lessThan" aboveAverage="0" equalAverage="0" bottom="0" percent="0" rank="0" text="" dxfId="773">
      <formula>-0.03</formula>
    </cfRule>
  </conditionalFormatting>
  <conditionalFormatting sqref="W99:Y103">
    <cfRule type="cellIs" priority="180" operator="greaterThan" aboveAverage="0" equalAverage="0" bottom="0" percent="0" rank="0" text="" dxfId="774">
      <formula>0.03</formula>
    </cfRule>
    <cfRule type="cellIs" priority="181" operator="lessThan" aboveAverage="0" equalAverage="0" bottom="0" percent="0" rank="0" text="" dxfId="775">
      <formula>-0.03</formula>
    </cfRule>
  </conditionalFormatting>
  <conditionalFormatting sqref="W104">
    <cfRule type="cellIs" priority="182" operator="greaterThan" aboveAverage="0" equalAverage="0" bottom="0" percent="0" rank="0" text="" dxfId="776">
      <formula>0.03</formula>
    </cfRule>
    <cfRule type="cellIs" priority="183" operator="lessThan" aboveAverage="0" equalAverage="0" bottom="0" percent="0" rank="0" text="" dxfId="777">
      <formula>-0.03</formula>
    </cfRule>
  </conditionalFormatting>
  <conditionalFormatting sqref="X104">
    <cfRule type="cellIs" priority="184" operator="greaterThan" aboveAverage="0" equalAverage="0" bottom="0" percent="0" rank="0" text="" dxfId="778">
      <formula>0.03</formula>
    </cfRule>
    <cfRule type="cellIs" priority="185" operator="lessThan" aboveAverage="0" equalAverage="0" bottom="0" percent="0" rank="0" text="" dxfId="779">
      <formula>-0.03</formula>
    </cfRule>
  </conditionalFormatting>
  <conditionalFormatting sqref="Y104">
    <cfRule type="cellIs" priority="186" operator="greaterThan" aboveAverage="0" equalAverage="0" bottom="0" percent="0" rank="0" text="" dxfId="780">
      <formula>0.03</formula>
    </cfRule>
    <cfRule type="cellIs" priority="187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80" t="s">
        <v>8</v>
      </c>
      <c r="B3" s="80" t="s">
        <v>62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4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4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1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0" t="n">
        <v>5205.2616</v>
      </c>
      <c r="M19" s="0" t="n">
        <v>41.9287</v>
      </c>
      <c r="N19" s="0" t="n">
        <v>43.5598</v>
      </c>
      <c r="O19" s="0" t="n">
        <v>45.0059</v>
      </c>
      <c r="P19" s="0" t="n">
        <v>25327.08</v>
      </c>
      <c r="Q19" s="0" t="n">
        <v>45.4</v>
      </c>
      <c r="R19" s="44" t="n">
        <f aca="false">P19/3600</f>
        <v>7.0353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5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0" t="n">
        <v>2429.0832</v>
      </c>
      <c r="M20" s="0" t="n">
        <v>39.8973</v>
      </c>
      <c r="N20" s="0" t="n">
        <v>41.8959</v>
      </c>
      <c r="O20" s="0" t="n">
        <v>42.9568</v>
      </c>
      <c r="P20" s="0" t="n">
        <v>23867.71</v>
      </c>
      <c r="Q20" s="0" t="n">
        <v>44.13</v>
      </c>
      <c r="R20" s="53" t="n">
        <f aca="false">P20/3600</f>
        <v>6.62991944444444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0" t="n">
        <v>1166.8152</v>
      </c>
      <c r="M21" s="0" t="n">
        <v>37.3164</v>
      </c>
      <c r="N21" s="0" t="n">
        <v>40.6547</v>
      </c>
      <c r="O21" s="0" t="n">
        <v>41.6425</v>
      </c>
      <c r="P21" s="0" t="n">
        <v>20299.51</v>
      </c>
      <c r="Q21" s="0" t="n">
        <v>35.68</v>
      </c>
      <c r="R21" s="53" t="n">
        <f aca="false">P21/3600</f>
        <v>5.63875277777778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0" t="n">
        <v>568.0408</v>
      </c>
      <c r="M22" s="0" t="n">
        <v>34.6866</v>
      </c>
      <c r="N22" s="0" t="n">
        <v>39.7628</v>
      </c>
      <c r="O22" s="0" t="n">
        <v>40.8529</v>
      </c>
      <c r="P22" s="0" t="n">
        <v>21161.99</v>
      </c>
      <c r="Q22" s="0" t="n">
        <v>36.81</v>
      </c>
      <c r="R22" s="60" t="n">
        <f aca="false">P22/3600</f>
        <v>5.87833055555556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27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0" t="n">
        <v>7907.2032</v>
      </c>
      <c r="M23" s="0" t="n">
        <v>40.034</v>
      </c>
      <c r="N23" s="0" t="n">
        <v>42.1338</v>
      </c>
      <c r="O23" s="0" t="n">
        <v>43.2421</v>
      </c>
      <c r="P23" s="0" t="n">
        <v>24590.15</v>
      </c>
      <c r="Q23" s="0" t="n">
        <v>48.79</v>
      </c>
      <c r="R23" s="44" t="n">
        <f aca="false">P23/3600</f>
        <v>6.83059722222222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0" t="n">
        <v>3178.2696</v>
      </c>
      <c r="M24" s="0" t="n">
        <v>37.0925</v>
      </c>
      <c r="N24" s="0" t="n">
        <v>39.9776</v>
      </c>
      <c r="O24" s="0" t="n">
        <v>40.8951</v>
      </c>
      <c r="P24" s="0" t="n">
        <v>24444.57</v>
      </c>
      <c r="Q24" s="0" t="n">
        <v>45.45</v>
      </c>
      <c r="R24" s="53" t="n">
        <f aca="false">P24/3600</f>
        <v>6.79015833333333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0" t="n">
        <v>1345.196</v>
      </c>
      <c r="M25" s="0" t="n">
        <v>34.2695</v>
      </c>
      <c r="N25" s="0" t="n">
        <v>38.3617</v>
      </c>
      <c r="O25" s="0" t="n">
        <v>39.4813</v>
      </c>
      <c r="P25" s="0" t="n">
        <v>21793.98</v>
      </c>
      <c r="Q25" s="0" t="n">
        <v>40.93</v>
      </c>
      <c r="R25" s="53" t="n">
        <f aca="false">P25/3600</f>
        <v>6.05388333333333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0" t="n">
        <v>580.7896</v>
      </c>
      <c r="M26" s="0" t="n">
        <v>31.6783</v>
      </c>
      <c r="N26" s="0" t="n">
        <v>37.2604</v>
      </c>
      <c r="O26" s="0" t="n">
        <v>38.7201</v>
      </c>
      <c r="P26" s="0" t="n">
        <v>19953.34</v>
      </c>
      <c r="Q26" s="0" t="n">
        <v>35.69</v>
      </c>
      <c r="R26" s="60" t="n">
        <f aca="false">P26/3600</f>
        <v>5.54259444444444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7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0" t="n">
        <v>19545.4056</v>
      </c>
      <c r="M27" s="0" t="n">
        <v>38.7877</v>
      </c>
      <c r="N27" s="0" t="n">
        <v>40.1978</v>
      </c>
      <c r="O27" s="0" t="n">
        <v>43.4367</v>
      </c>
      <c r="P27" s="0" t="n">
        <v>54917.84</v>
      </c>
      <c r="Q27" s="0" t="n">
        <v>103.1</v>
      </c>
      <c r="R27" s="44" t="n">
        <f aca="false">P27/3600</f>
        <v>15.2549555555556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0" t="n">
        <v>5771.076</v>
      </c>
      <c r="M28" s="0" t="n">
        <v>36.8268</v>
      </c>
      <c r="N28" s="0" t="n">
        <v>38.9728</v>
      </c>
      <c r="O28" s="0" t="n">
        <v>41.4809</v>
      </c>
      <c r="P28" s="0" t="n">
        <v>44634.55</v>
      </c>
      <c r="Q28" s="0" t="n">
        <v>106.13</v>
      </c>
      <c r="R28" s="53" t="n">
        <f aca="false">P28/3600</f>
        <v>12.3984861111111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0" t="n">
        <v>2615.6272</v>
      </c>
      <c r="M29" s="0" t="n">
        <v>34.6698</v>
      </c>
      <c r="N29" s="0" t="n">
        <v>38.0324</v>
      </c>
      <c r="O29" s="0" t="n">
        <v>39.9012</v>
      </c>
      <c r="P29" s="0" t="n">
        <v>37554.01</v>
      </c>
      <c r="Q29" s="0" t="n">
        <v>68.8</v>
      </c>
      <c r="R29" s="53" t="n">
        <f aca="false">P29/3600</f>
        <v>10.4316694444444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0" t="n">
        <v>1296.0168</v>
      </c>
      <c r="M30" s="0" t="n">
        <v>32.3642</v>
      </c>
      <c r="N30" s="0" t="n">
        <v>37.2958</v>
      </c>
      <c r="O30" s="0" t="n">
        <v>38.6793</v>
      </c>
      <c r="P30" s="0" t="n">
        <v>40401.71</v>
      </c>
      <c r="Q30" s="0" t="n">
        <v>65.17</v>
      </c>
      <c r="R30" s="60" t="n">
        <f aca="false">P30/3600</f>
        <v>11.2226972222222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7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0" t="n">
        <v>19734.3312</v>
      </c>
      <c r="M31" s="0" t="n">
        <v>39.5474</v>
      </c>
      <c r="N31" s="0" t="n">
        <v>43.9157</v>
      </c>
      <c r="O31" s="0" t="n">
        <v>45.2799</v>
      </c>
      <c r="P31" s="0" t="n">
        <v>58722.62</v>
      </c>
      <c r="Q31" s="0" t="n">
        <v>106.53</v>
      </c>
      <c r="R31" s="44" t="n">
        <f aca="false">P31/3600</f>
        <v>16.3118388888889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0" t="n">
        <v>6762.8504</v>
      </c>
      <c r="M32" s="0" t="n">
        <v>37.6522</v>
      </c>
      <c r="N32" s="0" t="n">
        <v>42.5221</v>
      </c>
      <c r="O32" s="0" t="n">
        <v>43.1384</v>
      </c>
      <c r="P32" s="0" t="n">
        <v>56729.98</v>
      </c>
      <c r="Q32" s="0" t="n">
        <v>97.21</v>
      </c>
      <c r="R32" s="53" t="n">
        <f aca="false">P32/3600</f>
        <v>15.7583277777778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0" t="n">
        <v>3137.304</v>
      </c>
      <c r="M33" s="0" t="n">
        <v>35.6957</v>
      </c>
      <c r="N33" s="0" t="n">
        <v>41.2432</v>
      </c>
      <c r="O33" s="0" t="n">
        <v>41.2683</v>
      </c>
      <c r="P33" s="0" t="n">
        <v>44848.8</v>
      </c>
      <c r="Q33" s="0" t="n">
        <v>83.75</v>
      </c>
      <c r="R33" s="53" t="n">
        <f aca="false">P33/3600</f>
        <v>12.458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0" t="n">
        <v>1599.3712</v>
      </c>
      <c r="M34" s="0" t="n">
        <v>33.5976</v>
      </c>
      <c r="N34" s="0" t="n">
        <v>40.1738</v>
      </c>
      <c r="O34" s="0" t="n">
        <v>39.785</v>
      </c>
      <c r="P34" s="0" t="n">
        <v>47074.69</v>
      </c>
      <c r="Q34" s="0" t="n">
        <v>87.7</v>
      </c>
      <c r="R34" s="60" t="n">
        <f aca="false">P34/3600</f>
        <v>13.0763027777778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6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0" t="n">
        <v>52369.0248</v>
      </c>
      <c r="M35" s="0" t="n">
        <v>38.3287</v>
      </c>
      <c r="N35" s="0" t="n">
        <v>42.1619</v>
      </c>
      <c r="O35" s="0" t="n">
        <v>44.2518</v>
      </c>
      <c r="P35" s="0" t="n">
        <v>77410.54</v>
      </c>
      <c r="Q35" s="0" t="n">
        <v>160.34</v>
      </c>
      <c r="R35" s="44" t="n">
        <f aca="false">P35/3600</f>
        <v>21.5029277777778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0" t="n">
        <v>7414.0776</v>
      </c>
      <c r="M36" s="0" t="n">
        <v>35.4812</v>
      </c>
      <c r="N36" s="0" t="n">
        <v>40.7374</v>
      </c>
      <c r="O36" s="0" t="n">
        <v>43.0615</v>
      </c>
      <c r="P36" s="0" t="n">
        <v>60654.53</v>
      </c>
      <c r="Q36" s="0" t="n">
        <v>150.78</v>
      </c>
      <c r="R36" s="53" t="n">
        <f aca="false">P36/3600</f>
        <v>16.8484805555556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0" t="n">
        <v>1935.9592</v>
      </c>
      <c r="M37" s="0" t="n">
        <v>33.6937</v>
      </c>
      <c r="N37" s="0" t="n">
        <v>39.4749</v>
      </c>
      <c r="O37" s="0" t="n">
        <v>42.0191</v>
      </c>
      <c r="P37" s="0" t="n">
        <v>44924.02</v>
      </c>
      <c r="Q37" s="0" t="n">
        <v>83.67</v>
      </c>
      <c r="R37" s="53" t="n">
        <f aca="false">P37/3600</f>
        <v>12.4788944444444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0" t="n">
        <v>765.3848</v>
      </c>
      <c r="M38" s="0" t="n">
        <v>31.5843</v>
      </c>
      <c r="N38" s="0" t="n">
        <v>38.5135</v>
      </c>
      <c r="O38" s="0" t="n">
        <v>41.198</v>
      </c>
      <c r="P38" s="0" t="n">
        <v>49873.73</v>
      </c>
      <c r="Q38" s="0" t="n">
        <v>88.46</v>
      </c>
      <c r="R38" s="60" t="n">
        <f aca="false">P38/3600</f>
        <v>13.8538138888889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0" t="n">
        <v>3666.0816</v>
      </c>
      <c r="M39" s="0" t="n">
        <v>40.3717</v>
      </c>
      <c r="N39" s="0" t="n">
        <v>43.0261</v>
      </c>
      <c r="O39" s="0" t="n">
        <v>43.6821</v>
      </c>
      <c r="P39" s="0" t="n">
        <v>10045.57</v>
      </c>
      <c r="Q39" s="0" t="n">
        <v>18.71</v>
      </c>
      <c r="R39" s="44" t="n">
        <f aca="false">P39/3600</f>
        <v>2.79043611111111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6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0" t="n">
        <v>1736.3568</v>
      </c>
      <c r="M40" s="0" t="n">
        <v>37.1486</v>
      </c>
      <c r="N40" s="0" t="n">
        <v>40.4448</v>
      </c>
      <c r="O40" s="0" t="n">
        <v>40.8116</v>
      </c>
      <c r="P40" s="0" t="n">
        <v>10204.56</v>
      </c>
      <c r="Q40" s="0" t="n">
        <v>17.5</v>
      </c>
      <c r="R40" s="53" t="n">
        <f aca="false">P40/3600</f>
        <v>2.8346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0" t="n">
        <v>833.8048</v>
      </c>
      <c r="M41" s="0" t="n">
        <v>34.3056</v>
      </c>
      <c r="N41" s="0" t="n">
        <v>38.4027</v>
      </c>
      <c r="O41" s="0" t="n">
        <v>38.5579</v>
      </c>
      <c r="P41" s="0" t="n">
        <v>7982.16</v>
      </c>
      <c r="Q41" s="0" t="n">
        <v>13.34</v>
      </c>
      <c r="R41" s="53" t="n">
        <f aca="false">P41/3600</f>
        <v>2.21726666666667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0" t="n">
        <v>429.8136</v>
      </c>
      <c r="M42" s="0" t="n">
        <v>31.859</v>
      </c>
      <c r="N42" s="0" t="n">
        <v>36.788</v>
      </c>
      <c r="O42" s="0" t="n">
        <v>36.8204</v>
      </c>
      <c r="P42" s="0" t="n">
        <v>8778.68</v>
      </c>
      <c r="Q42" s="0" t="n">
        <v>14.18</v>
      </c>
      <c r="R42" s="60" t="n">
        <f aca="false">P42/3600</f>
        <v>2.43852222222222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2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0" t="n">
        <v>4155.9912</v>
      </c>
      <c r="M43" s="0" t="n">
        <v>40.2998</v>
      </c>
      <c r="N43" s="0" t="n">
        <v>43.3351</v>
      </c>
      <c r="O43" s="0" t="n">
        <v>44.7562</v>
      </c>
      <c r="P43" s="0" t="n">
        <v>14078.76</v>
      </c>
      <c r="Q43" s="0" t="n">
        <v>23.54</v>
      </c>
      <c r="R43" s="44" t="n">
        <f aca="false">P43/3600</f>
        <v>3.91076666666667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0" t="n">
        <v>1864.6256</v>
      </c>
      <c r="M44" s="0" t="n">
        <v>37.426</v>
      </c>
      <c r="N44" s="0" t="n">
        <v>41.2032</v>
      </c>
      <c r="O44" s="0" t="n">
        <v>42.3138</v>
      </c>
      <c r="P44" s="0" t="n">
        <v>12253.99</v>
      </c>
      <c r="Q44" s="0" t="n">
        <v>19.5</v>
      </c>
      <c r="R44" s="53" t="n">
        <f aca="false">P44/3600</f>
        <v>3.40388611111111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0" t="n">
        <v>907.1064</v>
      </c>
      <c r="M45" s="0" t="n">
        <v>34.4596</v>
      </c>
      <c r="N45" s="0" t="n">
        <v>39.4152</v>
      </c>
      <c r="O45" s="0" t="n">
        <v>40.386</v>
      </c>
      <c r="P45" s="0" t="n">
        <v>11405.71</v>
      </c>
      <c r="Q45" s="0" t="n">
        <v>17.42</v>
      </c>
      <c r="R45" s="53" t="n">
        <f aca="false">P45/3600</f>
        <v>3.16825277777778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0" t="n">
        <v>462.5808</v>
      </c>
      <c r="M46" s="0" t="n">
        <v>31.5758</v>
      </c>
      <c r="N46" s="0" t="n">
        <v>38.0919</v>
      </c>
      <c r="O46" s="0" t="n">
        <v>38.9507</v>
      </c>
      <c r="P46" s="0" t="n">
        <v>10315.29</v>
      </c>
      <c r="Q46" s="0" t="n">
        <v>15.17</v>
      </c>
      <c r="R46" s="60" t="n">
        <f aca="false">P46/3600</f>
        <v>2.86535833333333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5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0" t="n">
        <v>7965.196</v>
      </c>
      <c r="M47" s="0" t="n">
        <v>38.4924</v>
      </c>
      <c r="N47" s="0" t="n">
        <v>41.1864</v>
      </c>
      <c r="O47" s="0" t="n">
        <v>42.1188</v>
      </c>
      <c r="P47" s="0" t="n">
        <v>13811.03</v>
      </c>
      <c r="Q47" s="0" t="n">
        <v>28.05</v>
      </c>
      <c r="R47" s="44" t="n">
        <f aca="false">P47/3600</f>
        <v>3.83639722222222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0" t="n">
        <v>3409.0112</v>
      </c>
      <c r="M48" s="0" t="n">
        <v>34.628</v>
      </c>
      <c r="N48" s="0" t="n">
        <v>38.4239</v>
      </c>
      <c r="O48" s="0" t="n">
        <v>39.252</v>
      </c>
      <c r="P48" s="0" t="n">
        <v>11065.01</v>
      </c>
      <c r="Q48" s="0" t="n">
        <v>19.94</v>
      </c>
      <c r="R48" s="53" t="n">
        <f aca="false">P48/3600</f>
        <v>3.07361388888889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0" t="n">
        <v>1491.6008</v>
      </c>
      <c r="M49" s="0" t="n">
        <v>31.1144</v>
      </c>
      <c r="N49" s="0" t="n">
        <v>36.4484</v>
      </c>
      <c r="O49" s="0" t="n">
        <v>37.2143</v>
      </c>
      <c r="P49" s="0" t="n">
        <v>9754.24</v>
      </c>
      <c r="Q49" s="0" t="n">
        <v>18.25</v>
      </c>
      <c r="R49" s="53" t="n">
        <f aca="false">P49/3600</f>
        <v>2.70951111111111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0" t="n">
        <v>645.7912</v>
      </c>
      <c r="M50" s="0" t="n">
        <v>27.8853</v>
      </c>
      <c r="N50" s="0" t="n">
        <v>35.0946</v>
      </c>
      <c r="O50" s="0" t="n">
        <v>35.8496</v>
      </c>
      <c r="P50" s="0" t="n">
        <v>8514.27</v>
      </c>
      <c r="Q50" s="0" t="n">
        <v>14.08</v>
      </c>
      <c r="R50" s="60" t="n">
        <f aca="false">P50/3600</f>
        <v>2.365075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8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0" t="n">
        <v>5801.5216</v>
      </c>
      <c r="M51" s="0" t="n">
        <v>40.0812</v>
      </c>
      <c r="N51" s="0" t="n">
        <v>41.6441</v>
      </c>
      <c r="O51" s="0" t="n">
        <v>42.9612</v>
      </c>
      <c r="P51" s="0" t="n">
        <v>9239.54</v>
      </c>
      <c r="Q51" s="0" t="n">
        <v>16.61</v>
      </c>
      <c r="R51" s="44" t="n">
        <f aca="false">P51/3600</f>
        <v>2.56653888888889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0" t="n">
        <v>2290.6688</v>
      </c>
      <c r="M52" s="0" t="n">
        <v>36.3356</v>
      </c>
      <c r="N52" s="0" t="n">
        <v>38.9741</v>
      </c>
      <c r="O52" s="0" t="n">
        <v>40.5553</v>
      </c>
      <c r="P52" s="0" t="n">
        <v>7275.73</v>
      </c>
      <c r="Q52" s="0" t="n">
        <v>13</v>
      </c>
      <c r="R52" s="53" t="n">
        <f aca="false">P52/3600</f>
        <v>2.02103611111111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0" t="n">
        <v>1008.0856</v>
      </c>
      <c r="M53" s="0" t="n">
        <v>33.1364</v>
      </c>
      <c r="N53" s="0" t="n">
        <v>37.0576</v>
      </c>
      <c r="O53" s="0" t="n">
        <v>38.7441</v>
      </c>
      <c r="P53" s="0" t="n">
        <v>7004.74</v>
      </c>
      <c r="Q53" s="0" t="n">
        <v>11.84</v>
      </c>
      <c r="R53" s="53" t="n">
        <f aca="false">P53/3600</f>
        <v>1.94576111111111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0" t="n">
        <v>462.1152</v>
      </c>
      <c r="M54" s="0" t="n">
        <v>30.2497</v>
      </c>
      <c r="N54" s="0" t="n">
        <v>35.7488</v>
      </c>
      <c r="O54" s="0" t="n">
        <v>37.4608</v>
      </c>
      <c r="P54" s="0" t="n">
        <v>6714.26</v>
      </c>
      <c r="Q54" s="0" t="n">
        <v>10.72</v>
      </c>
      <c r="R54" s="60" t="n">
        <f aca="false">P54/3600</f>
        <v>1.86507222222222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0" t="n">
        <v>1753.5296</v>
      </c>
      <c r="M55" s="0" t="n">
        <v>41.1093</v>
      </c>
      <c r="N55" s="0" t="n">
        <v>43.8135</v>
      </c>
      <c r="O55" s="0" t="n">
        <v>43.2336</v>
      </c>
      <c r="P55" s="0" t="n">
        <v>2713.58</v>
      </c>
      <c r="Q55" s="0" t="n">
        <v>4.84</v>
      </c>
      <c r="R55" s="44" t="n">
        <f aca="false">P55/3600</f>
        <v>0.753772222222222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7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0" t="n">
        <v>871.1464</v>
      </c>
      <c r="M56" s="0" t="n">
        <v>37.13</v>
      </c>
      <c r="N56" s="0" t="n">
        <v>40.964</v>
      </c>
      <c r="O56" s="0" t="n">
        <v>39.9494</v>
      </c>
      <c r="P56" s="0" t="n">
        <v>2755.18</v>
      </c>
      <c r="Q56" s="0" t="n">
        <v>5.09</v>
      </c>
      <c r="R56" s="53" t="n">
        <f aca="false">P56/3600</f>
        <v>0.765327777777778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0" t="n">
        <v>424.5288</v>
      </c>
      <c r="M57" s="0" t="n">
        <v>33.5977</v>
      </c>
      <c r="N57" s="0" t="n">
        <v>38.8387</v>
      </c>
      <c r="O57" s="0" t="n">
        <v>37.5763</v>
      </c>
      <c r="P57" s="0" t="n">
        <v>2207.39</v>
      </c>
      <c r="Q57" s="0" t="n">
        <v>3.81</v>
      </c>
      <c r="R57" s="53" t="n">
        <f aca="false">P57/3600</f>
        <v>0.613163888888889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0" t="n">
        <v>215.1608</v>
      </c>
      <c r="M58" s="0" t="n">
        <v>30.6497</v>
      </c>
      <c r="N58" s="0" t="n">
        <v>37.4087</v>
      </c>
      <c r="O58" s="0" t="n">
        <v>35.8962</v>
      </c>
      <c r="P58" s="0" t="n">
        <v>1993.34</v>
      </c>
      <c r="Q58" s="0" t="n">
        <v>3.4</v>
      </c>
      <c r="R58" s="60" t="n">
        <f aca="false">P58/3600</f>
        <v>0.553705555555556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4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0" t="n">
        <v>2175.464</v>
      </c>
      <c r="M59" s="0" t="n">
        <v>38.4241</v>
      </c>
      <c r="N59" s="0" t="n">
        <v>42.8353</v>
      </c>
      <c r="O59" s="0" t="n">
        <v>43.9163</v>
      </c>
      <c r="P59" s="0" t="n">
        <v>3739.47</v>
      </c>
      <c r="Q59" s="0" t="n">
        <v>7.44</v>
      </c>
      <c r="R59" s="44" t="n">
        <f aca="false">P59/3600</f>
        <v>1.03874166666667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0" t="n">
        <v>755.2424</v>
      </c>
      <c r="M60" s="0" t="n">
        <v>34.6044</v>
      </c>
      <c r="N60" s="0" t="n">
        <v>40.7861</v>
      </c>
      <c r="O60" s="0" t="n">
        <v>41.7285</v>
      </c>
      <c r="P60" s="0" t="n">
        <v>3009.46</v>
      </c>
      <c r="Q60" s="0" t="n">
        <v>5.52</v>
      </c>
      <c r="R60" s="53" t="n">
        <f aca="false">P60/3600</f>
        <v>0.835961111111111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0" t="n">
        <v>297.8688</v>
      </c>
      <c r="M61" s="0" t="n">
        <v>31.3984</v>
      </c>
      <c r="N61" s="0" t="n">
        <v>39.3192</v>
      </c>
      <c r="O61" s="0" t="n">
        <v>40.1777</v>
      </c>
      <c r="P61" s="0" t="n">
        <v>2379.51</v>
      </c>
      <c r="Q61" s="0" t="n">
        <v>4.87</v>
      </c>
      <c r="R61" s="53" t="n">
        <f aca="false">P61/3600</f>
        <v>0.660975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0" t="n">
        <v>127.6248</v>
      </c>
      <c r="M62" s="0" t="n">
        <v>28.3883</v>
      </c>
      <c r="N62" s="0" t="n">
        <v>38.2916</v>
      </c>
      <c r="O62" s="0" t="n">
        <v>39.1006</v>
      </c>
      <c r="P62" s="0" t="n">
        <v>2075.18</v>
      </c>
      <c r="Q62" s="0" t="n">
        <v>3.41</v>
      </c>
      <c r="R62" s="60" t="n">
        <f aca="false">P62/3600</f>
        <v>0.576438888888889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40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0" t="n">
        <v>1909.3296</v>
      </c>
      <c r="M63" s="0" t="n">
        <v>38.165</v>
      </c>
      <c r="N63" s="0" t="n">
        <v>40.8426</v>
      </c>
      <c r="O63" s="0" t="n">
        <v>41.5608</v>
      </c>
      <c r="P63" s="0" t="n">
        <v>2962.45</v>
      </c>
      <c r="Q63" s="0" t="n">
        <v>6.24</v>
      </c>
      <c r="R63" s="44" t="n">
        <f aca="false">P63/3600</f>
        <v>0.822902777777778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0" t="n">
        <v>815.7424</v>
      </c>
      <c r="M64" s="0" t="n">
        <v>34.3862</v>
      </c>
      <c r="N64" s="0" t="n">
        <v>38.0845</v>
      </c>
      <c r="O64" s="0" t="n">
        <v>38.6554</v>
      </c>
      <c r="P64" s="0" t="n">
        <v>2549.57</v>
      </c>
      <c r="Q64" s="0" t="n">
        <v>4.68</v>
      </c>
      <c r="R64" s="53" t="n">
        <f aca="false">P64/3600</f>
        <v>0.708213888888889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0" t="n">
        <v>350.5776</v>
      </c>
      <c r="M65" s="0" t="n">
        <v>30.9082</v>
      </c>
      <c r="N65" s="0" t="n">
        <v>36.0734</v>
      </c>
      <c r="O65" s="0" t="n">
        <v>36.5551</v>
      </c>
      <c r="P65" s="0" t="n">
        <v>1937.42</v>
      </c>
      <c r="Q65" s="0" t="n">
        <v>3.15</v>
      </c>
      <c r="R65" s="53" t="n">
        <f aca="false">P65/3600</f>
        <v>0.538172222222222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0" t="n">
        <v>150.9136</v>
      </c>
      <c r="M66" s="0" t="n">
        <v>27.8642</v>
      </c>
      <c r="N66" s="0" t="n">
        <v>34.6717</v>
      </c>
      <c r="O66" s="0" t="n">
        <v>35.1433</v>
      </c>
      <c r="P66" s="0" t="n">
        <v>1922.28</v>
      </c>
      <c r="Q66" s="0" t="n">
        <v>3.08</v>
      </c>
      <c r="R66" s="60" t="n">
        <f aca="false">P66/3600</f>
        <v>0.533966666666667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8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0" t="n">
        <v>1357.304</v>
      </c>
      <c r="M67" s="0" t="n">
        <v>40.0776</v>
      </c>
      <c r="N67" s="0" t="n">
        <v>41.4279</v>
      </c>
      <c r="O67" s="0" t="n">
        <v>42.4515</v>
      </c>
      <c r="P67" s="0" t="n">
        <v>1992.54</v>
      </c>
      <c r="Q67" s="0" t="n">
        <v>4.05</v>
      </c>
      <c r="R67" s="44" t="n">
        <f aca="false">P67/3600</f>
        <v>0.553483333333333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0" t="n">
        <v>645.6336</v>
      </c>
      <c r="M68" s="0" t="n">
        <v>35.9263</v>
      </c>
      <c r="N68" s="0" t="n">
        <v>38.5052</v>
      </c>
      <c r="O68" s="0" t="n">
        <v>39.6767</v>
      </c>
      <c r="P68" s="0" t="n">
        <v>1890.85</v>
      </c>
      <c r="Q68" s="0" t="n">
        <v>3.37</v>
      </c>
      <c r="R68" s="53" t="n">
        <f aca="false">P68/3600</f>
        <v>0.525236111111111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0" t="n">
        <v>303.1984</v>
      </c>
      <c r="M69" s="0" t="n">
        <v>32.2693</v>
      </c>
      <c r="N69" s="0" t="n">
        <v>36.483</v>
      </c>
      <c r="O69" s="0" t="n">
        <v>37.5687</v>
      </c>
      <c r="P69" s="0" t="n">
        <v>1504.11</v>
      </c>
      <c r="Q69" s="0" t="n">
        <v>2.65</v>
      </c>
      <c r="R69" s="53" t="n">
        <f aca="false">P69/3600</f>
        <v>0.417808333333333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0" t="n">
        <v>145.8736</v>
      </c>
      <c r="M70" s="0" t="n">
        <v>29.3993</v>
      </c>
      <c r="N70" s="0" t="n">
        <v>35.0299</v>
      </c>
      <c r="O70" s="0" t="n">
        <v>36.0821</v>
      </c>
      <c r="P70" s="0" t="n">
        <v>1346.06</v>
      </c>
      <c r="Q70" s="0" t="n">
        <v>2.27</v>
      </c>
      <c r="R70" s="60" t="n">
        <f aca="false">P70/3600</f>
        <v>0.373905555555556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8</v>
      </c>
      <c r="B71" s="41" t="s">
        <v>63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0" t="n">
        <v>2037.5576</v>
      </c>
      <c r="M71" s="0" t="n">
        <v>43.6889</v>
      </c>
      <c r="N71" s="0" t="n">
        <v>47.0983</v>
      </c>
      <c r="O71" s="0" t="n">
        <v>48.0706</v>
      </c>
      <c r="P71" s="0" t="n">
        <v>21080.89</v>
      </c>
      <c r="Q71" s="0" t="n">
        <v>37.1</v>
      </c>
      <c r="R71" s="44" t="n">
        <f aca="false">P71/3600</f>
        <v>5.85580277777778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9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0" t="n">
        <v>737.9352</v>
      </c>
      <c r="M72" s="0" t="n">
        <v>41.3909</v>
      </c>
      <c r="N72" s="0" t="n">
        <v>45.7131</v>
      </c>
      <c r="O72" s="0" t="n">
        <v>46.3364</v>
      </c>
      <c r="P72" s="0" t="n">
        <v>19511.55</v>
      </c>
      <c r="Q72" s="0" t="n">
        <v>32.18</v>
      </c>
      <c r="R72" s="53" t="n">
        <f aca="false">P72/3600</f>
        <v>5.419875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0" t="n">
        <v>355.4704</v>
      </c>
      <c r="M73" s="0" t="n">
        <v>38.8694</v>
      </c>
      <c r="N73" s="0" t="n">
        <v>44.3756</v>
      </c>
      <c r="O73" s="0" t="n">
        <v>44.7503</v>
      </c>
      <c r="P73" s="0" t="n">
        <v>18525.16</v>
      </c>
      <c r="Q73" s="0" t="n">
        <v>27.69</v>
      </c>
      <c r="R73" s="53" t="n">
        <f aca="false">P73/3600</f>
        <v>5.14587777777778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0" t="n">
        <v>188.8952</v>
      </c>
      <c r="M74" s="0" t="n">
        <v>36.1096</v>
      </c>
      <c r="N74" s="0" t="n">
        <v>43.2237</v>
      </c>
      <c r="O74" s="0" t="n">
        <v>43.5315</v>
      </c>
      <c r="P74" s="0" t="n">
        <v>18551.48</v>
      </c>
      <c r="Q74" s="0" t="n">
        <v>26.15</v>
      </c>
      <c r="R74" s="60" t="n">
        <f aca="false">P74/3600</f>
        <v>5.15318888888889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4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0" t="n">
        <v>2717.8072</v>
      </c>
      <c r="M75" s="0" t="n">
        <v>43.5372</v>
      </c>
      <c r="N75" s="0" t="n">
        <v>48.6803</v>
      </c>
      <c r="O75" s="0" t="n">
        <v>48.3613</v>
      </c>
      <c r="P75" s="0" t="n">
        <v>19281.29</v>
      </c>
      <c r="Q75" s="0" t="n">
        <v>34.82</v>
      </c>
      <c r="R75" s="44" t="n">
        <f aca="false">P75/3600</f>
        <v>5.35591388888889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0" t="n">
        <v>889.6648</v>
      </c>
      <c r="M76" s="0" t="n">
        <v>41.2065</v>
      </c>
      <c r="N76" s="0" t="n">
        <v>47.166</v>
      </c>
      <c r="O76" s="0" t="n">
        <v>46.4186</v>
      </c>
      <c r="P76" s="0" t="n">
        <v>19836.09</v>
      </c>
      <c r="Q76" s="0" t="n">
        <v>32.49</v>
      </c>
      <c r="R76" s="53" t="n">
        <f aca="false">P76/3600</f>
        <v>5.510025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0" t="n">
        <v>418.7272</v>
      </c>
      <c r="M77" s="0" t="n">
        <v>38.6278</v>
      </c>
      <c r="N77" s="0" t="n">
        <v>45.9252</v>
      </c>
      <c r="O77" s="0" t="n">
        <v>44.3864</v>
      </c>
      <c r="P77" s="0" t="n">
        <v>16577.98</v>
      </c>
      <c r="Q77" s="0" t="n">
        <v>25.05</v>
      </c>
      <c r="R77" s="53" t="n">
        <f aca="false">P77/3600</f>
        <v>4.60499444444444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0" t="n">
        <v>222.8664</v>
      </c>
      <c r="M78" s="0" t="n">
        <v>35.665</v>
      </c>
      <c r="N78" s="0" t="n">
        <v>45.1252</v>
      </c>
      <c r="O78" s="0" t="n">
        <v>43.0213</v>
      </c>
      <c r="P78" s="0" t="n">
        <v>18295.91</v>
      </c>
      <c r="Q78" s="0" t="n">
        <v>26.53</v>
      </c>
      <c r="R78" s="60" t="n">
        <f aca="false">P78/3600</f>
        <v>5.08219722222222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5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0" t="n">
        <v>2331.6872</v>
      </c>
      <c r="M79" s="0" t="n">
        <v>43.4387</v>
      </c>
      <c r="N79" s="0" t="n">
        <v>48.49</v>
      </c>
      <c r="O79" s="0" t="n">
        <v>48.7044</v>
      </c>
      <c r="P79" s="0" t="n">
        <v>21740.14</v>
      </c>
      <c r="Q79" s="0" t="n">
        <v>37.44</v>
      </c>
      <c r="R79" s="44" t="n">
        <f aca="false">P79/3600</f>
        <v>6.03892777777778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0" t="n">
        <v>736.0936</v>
      </c>
      <c r="M80" s="0" t="n">
        <v>41.0253</v>
      </c>
      <c r="N80" s="0" t="n">
        <v>46.5565</v>
      </c>
      <c r="O80" s="0" t="n">
        <v>46.7267</v>
      </c>
      <c r="P80" s="0" t="n">
        <v>17738.47</v>
      </c>
      <c r="Q80" s="0" t="n">
        <v>33.13</v>
      </c>
      <c r="R80" s="53" t="n">
        <f aca="false">P80/3600</f>
        <v>4.92735277777778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0" t="n">
        <v>323.5432</v>
      </c>
      <c r="M81" s="0" t="n">
        <v>38.436</v>
      </c>
      <c r="N81" s="0" t="n">
        <v>44.8755</v>
      </c>
      <c r="O81" s="0" t="n">
        <v>44.9487</v>
      </c>
      <c r="P81" s="0" t="n">
        <v>18611.53</v>
      </c>
      <c r="Q81" s="0" t="n">
        <v>29.28</v>
      </c>
      <c r="R81" s="53" t="n">
        <f aca="false">P81/3600</f>
        <v>5.16986944444444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0" t="n">
        <v>168.5288</v>
      </c>
      <c r="M82" s="0" t="n">
        <v>35.7689</v>
      </c>
      <c r="N82" s="0" t="n">
        <v>43.5828</v>
      </c>
      <c r="O82" s="0" t="n">
        <v>43.5235</v>
      </c>
      <c r="P82" s="0" t="n">
        <v>17794.75</v>
      </c>
      <c r="Q82" s="0" t="n">
        <v>24.49</v>
      </c>
      <c r="R82" s="60" t="n">
        <f aca="false">P82/3600</f>
        <v>4.94298611111111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9"/>
      <c r="E83" s="70"/>
      <c r="F83" s="70"/>
      <c r="G83" s="70"/>
      <c r="H83" s="70"/>
      <c r="I83" s="70"/>
      <c r="J83" s="44"/>
      <c r="L83" s="69"/>
      <c r="M83" s="70"/>
      <c r="N83" s="70"/>
      <c r="O83" s="70"/>
      <c r="P83" s="70"/>
      <c r="Q83" s="70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71"/>
      <c r="E84" s="72"/>
      <c r="F84" s="72"/>
      <c r="G84" s="72"/>
      <c r="H84" s="72"/>
      <c r="I84" s="72"/>
      <c r="J84" s="53"/>
      <c r="L84" s="71"/>
      <c r="M84" s="72"/>
      <c r="N84" s="72"/>
      <c r="O84" s="72"/>
      <c r="P84" s="72"/>
      <c r="Q84" s="72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71"/>
      <c r="E85" s="72"/>
      <c r="F85" s="72"/>
      <c r="G85" s="72"/>
      <c r="H85" s="72"/>
      <c r="I85" s="72"/>
      <c r="J85" s="53"/>
      <c r="L85" s="71"/>
      <c r="M85" s="72"/>
      <c r="N85" s="72"/>
      <c r="O85" s="72"/>
      <c r="P85" s="72"/>
      <c r="Q85" s="72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73"/>
      <c r="E86" s="74"/>
      <c r="F86" s="74"/>
      <c r="G86" s="74"/>
      <c r="H86" s="74"/>
      <c r="I86" s="74"/>
      <c r="J86" s="60"/>
      <c r="L86" s="73"/>
      <c r="M86" s="74"/>
      <c r="N86" s="74"/>
      <c r="O86" s="74"/>
      <c r="P86" s="74"/>
      <c r="Q86" s="74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2</v>
      </c>
      <c r="C87" s="41" t="n">
        <v>22</v>
      </c>
      <c r="D87" s="69"/>
      <c r="E87" s="70"/>
      <c r="F87" s="70"/>
      <c r="G87" s="70"/>
      <c r="H87" s="70"/>
      <c r="I87" s="70"/>
      <c r="J87" s="44"/>
      <c r="L87" s="69"/>
      <c r="M87" s="70"/>
      <c r="N87" s="70"/>
      <c r="O87" s="70"/>
      <c r="P87" s="70"/>
      <c r="Q87" s="70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71"/>
      <c r="E88" s="72"/>
      <c r="F88" s="72"/>
      <c r="G88" s="72"/>
      <c r="H88" s="72"/>
      <c r="I88" s="72"/>
      <c r="J88" s="53"/>
      <c r="L88" s="71"/>
      <c r="M88" s="72"/>
      <c r="N88" s="72"/>
      <c r="O88" s="72"/>
      <c r="P88" s="72"/>
      <c r="Q88" s="72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71"/>
      <c r="E89" s="72"/>
      <c r="F89" s="72"/>
      <c r="G89" s="72"/>
      <c r="H89" s="72"/>
      <c r="I89" s="72"/>
      <c r="J89" s="53"/>
      <c r="L89" s="71"/>
      <c r="M89" s="72"/>
      <c r="N89" s="72"/>
      <c r="O89" s="72"/>
      <c r="P89" s="72"/>
      <c r="Q89" s="72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73"/>
      <c r="E90" s="74"/>
      <c r="F90" s="74"/>
      <c r="G90" s="74"/>
      <c r="H90" s="74"/>
      <c r="I90" s="74"/>
      <c r="J90" s="60"/>
      <c r="L90" s="73"/>
      <c r="M90" s="74"/>
      <c r="N90" s="74"/>
      <c r="O90" s="74"/>
      <c r="P90" s="74"/>
      <c r="Q90" s="74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9</v>
      </c>
      <c r="C91" s="41" t="n">
        <v>22</v>
      </c>
      <c r="D91" s="69"/>
      <c r="E91" s="70"/>
      <c r="F91" s="70"/>
      <c r="G91" s="70"/>
      <c r="H91" s="70"/>
      <c r="I91" s="70"/>
      <c r="J91" s="44"/>
      <c r="L91" s="69"/>
      <c r="M91" s="70"/>
      <c r="N91" s="70"/>
      <c r="O91" s="70"/>
      <c r="P91" s="70"/>
      <c r="Q91" s="70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71"/>
      <c r="E92" s="72"/>
      <c r="F92" s="72"/>
      <c r="G92" s="72"/>
      <c r="H92" s="72"/>
      <c r="I92" s="72"/>
      <c r="J92" s="53"/>
      <c r="L92" s="71"/>
      <c r="M92" s="72"/>
      <c r="N92" s="72"/>
      <c r="O92" s="72"/>
      <c r="P92" s="72"/>
      <c r="Q92" s="72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71"/>
      <c r="E93" s="72"/>
      <c r="F93" s="72"/>
      <c r="G93" s="72"/>
      <c r="H93" s="72"/>
      <c r="I93" s="72"/>
      <c r="J93" s="53"/>
      <c r="L93" s="71"/>
      <c r="M93" s="72"/>
      <c r="N93" s="72"/>
      <c r="O93" s="72"/>
      <c r="P93" s="72"/>
      <c r="Q93" s="72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73"/>
      <c r="E94" s="74"/>
      <c r="F94" s="74"/>
      <c r="G94" s="74"/>
      <c r="H94" s="74"/>
      <c r="I94" s="74"/>
      <c r="J94" s="60"/>
      <c r="L94" s="73"/>
      <c r="M94" s="74"/>
      <c r="N94" s="74"/>
      <c r="O94" s="74"/>
      <c r="P94" s="74"/>
      <c r="Q94" s="74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60</v>
      </c>
      <c r="C95" s="41" t="n">
        <v>22</v>
      </c>
      <c r="D95" s="69"/>
      <c r="E95" s="70"/>
      <c r="F95" s="70"/>
      <c r="G95" s="70"/>
      <c r="H95" s="70"/>
      <c r="I95" s="70"/>
      <c r="J95" s="44"/>
      <c r="L95" s="69"/>
      <c r="M95" s="70"/>
      <c r="N95" s="70"/>
      <c r="O95" s="70"/>
      <c r="P95" s="70"/>
      <c r="Q95" s="70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71"/>
      <c r="E96" s="72"/>
      <c r="F96" s="72"/>
      <c r="G96" s="72"/>
      <c r="H96" s="72"/>
      <c r="I96" s="72"/>
      <c r="J96" s="53"/>
      <c r="L96" s="71"/>
      <c r="M96" s="72"/>
      <c r="N96" s="72"/>
      <c r="O96" s="72"/>
      <c r="P96" s="72"/>
      <c r="Q96" s="72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71"/>
      <c r="E97" s="72"/>
      <c r="F97" s="72"/>
      <c r="G97" s="72"/>
      <c r="H97" s="72"/>
      <c r="I97" s="72"/>
      <c r="J97" s="53"/>
      <c r="L97" s="71"/>
      <c r="M97" s="72"/>
      <c r="N97" s="72"/>
      <c r="O97" s="72"/>
      <c r="P97" s="72"/>
      <c r="Q97" s="72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73"/>
      <c r="E98" s="74"/>
      <c r="F98" s="74"/>
      <c r="G98" s="74"/>
      <c r="H98" s="74"/>
      <c r="I98" s="74"/>
      <c r="J98" s="60"/>
      <c r="L98" s="73"/>
      <c r="M98" s="74"/>
      <c r="N98" s="74"/>
      <c r="O98" s="74"/>
      <c r="P98" s="74"/>
      <c r="Q98" s="74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75"/>
      <c r="U104" s="76"/>
      <c r="V104" s="76"/>
      <c r="W104" s="75"/>
      <c r="X104" s="76"/>
      <c r="Y104" s="77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8" t="n">
        <f aca="false">GEOMEAN(I3:I98)</f>
        <v>21.4665903274269</v>
      </c>
      <c r="J106" s="78" t="n">
        <f aca="false">GEOMEAN(J3:J98)</f>
        <v>3.23405923576261</v>
      </c>
      <c r="Q106" s="78" t="n">
        <f aca="false">GEOMEAN(Q3:Q98)</f>
        <v>20.3095678593413</v>
      </c>
      <c r="R106" s="78" t="n">
        <f aca="false">GEOMEAN(R3:R98)</f>
        <v>3.20232632876836</v>
      </c>
    </row>
    <row r="107" customFormat="false" ht="12" hidden="false" customHeight="false" outlineLevel="0" collapsed="false">
      <c r="B107" s="1" t="s">
        <v>83</v>
      </c>
      <c r="Q107" s="79" t="n">
        <f aca="false">Q106/I106</f>
        <v>0.946101246148657</v>
      </c>
      <c r="R107" s="79" t="n">
        <f aca="false">R106/J106</f>
        <v>0.990187901741769</v>
      </c>
    </row>
    <row r="108" customFormat="false" ht="12" hidden="false" customHeight="false" outlineLevel="0" collapsed="false">
      <c r="B108" s="1" t="s">
        <v>84</v>
      </c>
      <c r="I108" s="78" t="n">
        <f aca="false">SUM(I3:I98)/3600</f>
        <v>0.645380555555556</v>
      </c>
      <c r="J108" s="78" t="n">
        <f aca="false">SUM(J3:J98)</f>
        <v>340.010511111111</v>
      </c>
      <c r="Q108" s="78" t="n">
        <f aca="false">SUM(Q3:Q98)/3600</f>
        <v>0.622386111111111</v>
      </c>
      <c r="R108" s="78" t="n">
        <f aca="false">SUM(R3:R98)</f>
        <v>339.4868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82">
      <formula>0.03</formula>
    </cfRule>
    <cfRule type="cellIs" priority="3" operator="lessThan" aboveAverage="0" equalAverage="0" bottom="0" percent="0" rank="0" text="" dxfId="783">
      <formula>-0.03</formula>
    </cfRule>
  </conditionalFormatting>
  <conditionalFormatting sqref="T3:V82">
    <cfRule type="cellIs" priority="4" operator="greaterThan" aboveAverage="0" equalAverage="0" bottom="0" percent="0" rank="0" text="" dxfId="784">
      <formula>0.03</formula>
    </cfRule>
    <cfRule type="cellIs" priority="5" operator="lessThan" aboveAverage="0" equalAverage="0" bottom="0" percent="0" rank="0" text="" dxfId="785">
      <formula>-0.03</formula>
    </cfRule>
  </conditionalFormatting>
  <conditionalFormatting sqref="W3">
    <cfRule type="cellIs" priority="6" operator="greaterThan" aboveAverage="0" equalAverage="0" bottom="0" percent="0" rank="0" text="" dxfId="786">
      <formula>0.03</formula>
    </cfRule>
    <cfRule type="cellIs" priority="7" operator="lessThan" aboveAverage="0" equalAverage="0" bottom="0" percent="0" rank="0" text="" dxfId="787">
      <formula>-0.03</formula>
    </cfRule>
  </conditionalFormatting>
  <conditionalFormatting sqref="X3">
    <cfRule type="cellIs" priority="8" operator="greaterThan" aboveAverage="0" equalAverage="0" bottom="0" percent="0" rank="0" text="" dxfId="788">
      <formula>0.03</formula>
    </cfRule>
    <cfRule type="cellIs" priority="9" operator="lessThan" aboveAverage="0" equalAverage="0" bottom="0" percent="0" rank="0" text="" dxfId="789">
      <formula>-0.03</formula>
    </cfRule>
  </conditionalFormatting>
  <conditionalFormatting sqref="Y3">
    <cfRule type="cellIs" priority="10" operator="greaterThan" aboveAverage="0" equalAverage="0" bottom="0" percent="0" rank="0" text="" dxfId="790">
      <formula>0.03</formula>
    </cfRule>
    <cfRule type="cellIs" priority="11" operator="lessThan" aboveAverage="0" equalAverage="0" bottom="0" percent="0" rank="0" text="" dxfId="791">
      <formula>-0.03</formula>
    </cfRule>
  </conditionalFormatting>
  <conditionalFormatting sqref="W7">
    <cfRule type="cellIs" priority="12" operator="greaterThan" aboveAverage="0" equalAverage="0" bottom="0" percent="0" rank="0" text="" dxfId="792">
      <formula>0.03</formula>
    </cfRule>
    <cfRule type="cellIs" priority="13" operator="lessThan" aboveAverage="0" equalAverage="0" bottom="0" percent="0" rank="0" text="" dxfId="793">
      <formula>-0.03</formula>
    </cfRule>
  </conditionalFormatting>
  <conditionalFormatting sqref="X7">
    <cfRule type="cellIs" priority="14" operator="greaterThan" aboveAverage="0" equalAverage="0" bottom="0" percent="0" rank="0" text="" dxfId="794">
      <formula>0.03</formula>
    </cfRule>
    <cfRule type="cellIs" priority="15" operator="lessThan" aboveAverage="0" equalAverage="0" bottom="0" percent="0" rank="0" text="" dxfId="795">
      <formula>-0.03</formula>
    </cfRule>
  </conditionalFormatting>
  <conditionalFormatting sqref="Y7">
    <cfRule type="cellIs" priority="16" operator="greaterThan" aboveAverage="0" equalAverage="0" bottom="0" percent="0" rank="0" text="" dxfId="796">
      <formula>0.03</formula>
    </cfRule>
    <cfRule type="cellIs" priority="17" operator="lessThan" aboveAverage="0" equalAverage="0" bottom="0" percent="0" rank="0" text="" dxfId="797">
      <formula>-0.03</formula>
    </cfRule>
  </conditionalFormatting>
  <conditionalFormatting sqref="W11">
    <cfRule type="cellIs" priority="18" operator="greaterThan" aboveAverage="0" equalAverage="0" bottom="0" percent="0" rank="0" text="" dxfId="798">
      <formula>0.03</formula>
    </cfRule>
    <cfRule type="cellIs" priority="19" operator="lessThan" aboveAverage="0" equalAverage="0" bottom="0" percent="0" rank="0" text="" dxfId="799">
      <formula>-0.03</formula>
    </cfRule>
  </conditionalFormatting>
  <conditionalFormatting sqref="X11">
    <cfRule type="cellIs" priority="20" operator="greaterThan" aboveAverage="0" equalAverage="0" bottom="0" percent="0" rank="0" text="" dxfId="800">
      <formula>0.03</formula>
    </cfRule>
    <cfRule type="cellIs" priority="21" operator="lessThan" aboveAverage="0" equalAverage="0" bottom="0" percent="0" rank="0" text="" dxfId="801">
      <formula>-0.03</formula>
    </cfRule>
  </conditionalFormatting>
  <conditionalFormatting sqref="Y11">
    <cfRule type="cellIs" priority="22" operator="greaterThan" aboveAverage="0" equalAverage="0" bottom="0" percent="0" rank="0" text="" dxfId="802">
      <formula>0.03</formula>
    </cfRule>
    <cfRule type="cellIs" priority="23" operator="lessThan" aboveAverage="0" equalAverage="0" bottom="0" percent="0" rank="0" text="" dxfId="803">
      <formula>-0.03</formula>
    </cfRule>
  </conditionalFormatting>
  <conditionalFormatting sqref="W15">
    <cfRule type="cellIs" priority="24" operator="greaterThan" aboveAverage="0" equalAverage="0" bottom="0" percent="0" rank="0" text="" dxfId="804">
      <formula>0.03</formula>
    </cfRule>
    <cfRule type="cellIs" priority="25" operator="lessThan" aboveAverage="0" equalAverage="0" bottom="0" percent="0" rank="0" text="" dxfId="805">
      <formula>-0.03</formula>
    </cfRule>
  </conditionalFormatting>
  <conditionalFormatting sqref="X15">
    <cfRule type="cellIs" priority="26" operator="greaterThan" aboveAverage="0" equalAverage="0" bottom="0" percent="0" rank="0" text="" dxfId="806">
      <formula>0.03</formula>
    </cfRule>
    <cfRule type="cellIs" priority="27" operator="lessThan" aboveAverage="0" equalAverage="0" bottom="0" percent="0" rank="0" text="" dxfId="807">
      <formula>-0.03</formula>
    </cfRule>
  </conditionalFormatting>
  <conditionalFormatting sqref="Y15">
    <cfRule type="cellIs" priority="28" operator="greaterThan" aboveAverage="0" equalAverage="0" bottom="0" percent="0" rank="0" text="" dxfId="808">
      <formula>0.03</formula>
    </cfRule>
    <cfRule type="cellIs" priority="29" operator="lessThan" aboveAverage="0" equalAverage="0" bottom="0" percent="0" rank="0" text="" dxfId="809">
      <formula>-0.03</formula>
    </cfRule>
  </conditionalFormatting>
  <conditionalFormatting sqref="W19">
    <cfRule type="cellIs" priority="30" operator="greaterThan" aboveAverage="0" equalAverage="0" bottom="0" percent="0" rank="0" text="" dxfId="810">
      <formula>0.03</formula>
    </cfRule>
    <cfRule type="cellIs" priority="31" operator="lessThan" aboveAverage="0" equalAverage="0" bottom="0" percent="0" rank="0" text="" dxfId="811">
      <formula>-0.03</formula>
    </cfRule>
  </conditionalFormatting>
  <conditionalFormatting sqref="X19">
    <cfRule type="cellIs" priority="32" operator="greaterThan" aboveAverage="0" equalAverage="0" bottom="0" percent="0" rank="0" text="" dxfId="812">
      <formula>0.03</formula>
    </cfRule>
    <cfRule type="cellIs" priority="33" operator="lessThan" aboveAverage="0" equalAverage="0" bottom="0" percent="0" rank="0" text="" dxfId="813">
      <formula>-0.03</formula>
    </cfRule>
  </conditionalFormatting>
  <conditionalFormatting sqref="Y19">
    <cfRule type="cellIs" priority="34" operator="greaterThan" aboveAverage="0" equalAverage="0" bottom="0" percent="0" rank="0" text="" dxfId="814">
      <formula>0.03</formula>
    </cfRule>
    <cfRule type="cellIs" priority="35" operator="lessThan" aboveAverage="0" equalAverage="0" bottom="0" percent="0" rank="0" text="" dxfId="815">
      <formula>-0.03</formula>
    </cfRule>
  </conditionalFormatting>
  <conditionalFormatting sqref="W23">
    <cfRule type="cellIs" priority="36" operator="greaterThan" aboveAverage="0" equalAverage="0" bottom="0" percent="0" rank="0" text="" dxfId="816">
      <formula>0.03</formula>
    </cfRule>
    <cfRule type="cellIs" priority="37" operator="lessThan" aboveAverage="0" equalAverage="0" bottom="0" percent="0" rank="0" text="" dxfId="817">
      <formula>-0.03</formula>
    </cfRule>
  </conditionalFormatting>
  <conditionalFormatting sqref="X23">
    <cfRule type="cellIs" priority="38" operator="greaterThan" aboveAverage="0" equalAverage="0" bottom="0" percent="0" rank="0" text="" dxfId="818">
      <formula>0.03</formula>
    </cfRule>
    <cfRule type="cellIs" priority="39" operator="lessThan" aboveAverage="0" equalAverage="0" bottom="0" percent="0" rank="0" text="" dxfId="819">
      <formula>-0.03</formula>
    </cfRule>
  </conditionalFormatting>
  <conditionalFormatting sqref="Y23">
    <cfRule type="cellIs" priority="40" operator="greaterThan" aboveAverage="0" equalAverage="0" bottom="0" percent="0" rank="0" text="" dxfId="820">
      <formula>0.03</formula>
    </cfRule>
    <cfRule type="cellIs" priority="41" operator="lessThan" aboveAverage="0" equalAverage="0" bottom="0" percent="0" rank="0" text="" dxfId="821">
      <formula>-0.03</formula>
    </cfRule>
  </conditionalFormatting>
  <conditionalFormatting sqref="W27">
    <cfRule type="cellIs" priority="42" operator="greaterThan" aboveAverage="0" equalAverage="0" bottom="0" percent="0" rank="0" text="" dxfId="822">
      <formula>0.03</formula>
    </cfRule>
    <cfRule type="cellIs" priority="43" operator="lessThan" aboveAverage="0" equalAverage="0" bottom="0" percent="0" rank="0" text="" dxfId="823">
      <formula>-0.03</formula>
    </cfRule>
  </conditionalFormatting>
  <conditionalFormatting sqref="X27">
    <cfRule type="cellIs" priority="44" operator="greaterThan" aboveAverage="0" equalAverage="0" bottom="0" percent="0" rank="0" text="" dxfId="824">
      <formula>0.03</formula>
    </cfRule>
    <cfRule type="cellIs" priority="45" operator="lessThan" aboveAverage="0" equalAverage="0" bottom="0" percent="0" rank="0" text="" dxfId="825">
      <formula>-0.03</formula>
    </cfRule>
  </conditionalFormatting>
  <conditionalFormatting sqref="Y27">
    <cfRule type="cellIs" priority="46" operator="greaterThan" aboveAverage="0" equalAverage="0" bottom="0" percent="0" rank="0" text="" dxfId="826">
      <formula>0.03</formula>
    </cfRule>
    <cfRule type="cellIs" priority="47" operator="lessThan" aboveAverage="0" equalAverage="0" bottom="0" percent="0" rank="0" text="" dxfId="827">
      <formula>-0.03</formula>
    </cfRule>
  </conditionalFormatting>
  <conditionalFormatting sqref="W31">
    <cfRule type="cellIs" priority="48" operator="greaterThan" aboveAverage="0" equalAverage="0" bottom="0" percent="0" rank="0" text="" dxfId="828">
      <formula>0.03</formula>
    </cfRule>
    <cfRule type="cellIs" priority="49" operator="lessThan" aboveAverage="0" equalAverage="0" bottom="0" percent="0" rank="0" text="" dxfId="829">
      <formula>-0.03</formula>
    </cfRule>
  </conditionalFormatting>
  <conditionalFormatting sqref="X31">
    <cfRule type="cellIs" priority="50" operator="greaterThan" aboveAverage="0" equalAverage="0" bottom="0" percent="0" rank="0" text="" dxfId="830">
      <formula>0.03</formula>
    </cfRule>
    <cfRule type="cellIs" priority="51" operator="lessThan" aboveAverage="0" equalAverage="0" bottom="0" percent="0" rank="0" text="" dxfId="831">
      <formula>-0.03</formula>
    </cfRule>
  </conditionalFormatting>
  <conditionalFormatting sqref="Y31">
    <cfRule type="cellIs" priority="52" operator="greaterThan" aboveAverage="0" equalAverage="0" bottom="0" percent="0" rank="0" text="" dxfId="832">
      <formula>0.03</formula>
    </cfRule>
    <cfRule type="cellIs" priority="53" operator="lessThan" aboveAverage="0" equalAverage="0" bottom="0" percent="0" rank="0" text="" dxfId="833">
      <formula>-0.03</formula>
    </cfRule>
  </conditionalFormatting>
  <conditionalFormatting sqref="W35">
    <cfRule type="cellIs" priority="54" operator="greaterThan" aboveAverage="0" equalAverage="0" bottom="0" percent="0" rank="0" text="" dxfId="834">
      <formula>0.03</formula>
    </cfRule>
    <cfRule type="cellIs" priority="55" operator="lessThan" aboveAverage="0" equalAverage="0" bottom="0" percent="0" rank="0" text="" dxfId="835">
      <formula>-0.03</formula>
    </cfRule>
  </conditionalFormatting>
  <conditionalFormatting sqref="X35">
    <cfRule type="cellIs" priority="56" operator="greaterThan" aboveAverage="0" equalAverage="0" bottom="0" percent="0" rank="0" text="" dxfId="836">
      <formula>0.03</formula>
    </cfRule>
    <cfRule type="cellIs" priority="57" operator="lessThan" aboveAverage="0" equalAverage="0" bottom="0" percent="0" rank="0" text="" dxfId="837">
      <formula>-0.03</formula>
    </cfRule>
  </conditionalFormatting>
  <conditionalFormatting sqref="Y35">
    <cfRule type="cellIs" priority="58" operator="greaterThan" aboveAverage="0" equalAverage="0" bottom="0" percent="0" rank="0" text="" dxfId="838">
      <formula>0.03</formula>
    </cfRule>
    <cfRule type="cellIs" priority="59" operator="lessThan" aboveAverage="0" equalAverage="0" bottom="0" percent="0" rank="0" text="" dxfId="839">
      <formula>-0.03</formula>
    </cfRule>
  </conditionalFormatting>
  <conditionalFormatting sqref="W39">
    <cfRule type="cellIs" priority="60" operator="greaterThan" aboveAverage="0" equalAverage="0" bottom="0" percent="0" rank="0" text="" dxfId="840">
      <formula>0.03</formula>
    </cfRule>
    <cfRule type="cellIs" priority="61" operator="lessThan" aboveAverage="0" equalAverage="0" bottom="0" percent="0" rank="0" text="" dxfId="841">
      <formula>-0.03</formula>
    </cfRule>
  </conditionalFormatting>
  <conditionalFormatting sqref="X39">
    <cfRule type="cellIs" priority="62" operator="greaterThan" aboveAverage="0" equalAverage="0" bottom="0" percent="0" rank="0" text="" dxfId="842">
      <formula>0.03</formula>
    </cfRule>
    <cfRule type="cellIs" priority="63" operator="lessThan" aboveAverage="0" equalAverage="0" bottom="0" percent="0" rank="0" text="" dxfId="843">
      <formula>-0.03</formula>
    </cfRule>
  </conditionalFormatting>
  <conditionalFormatting sqref="Y39">
    <cfRule type="cellIs" priority="64" operator="greaterThan" aboveAverage="0" equalAverage="0" bottom="0" percent="0" rank="0" text="" dxfId="844">
      <formula>0.03</formula>
    </cfRule>
    <cfRule type="cellIs" priority="65" operator="lessThan" aboveAverage="0" equalAverage="0" bottom="0" percent="0" rank="0" text="" dxfId="845">
      <formula>-0.03</formula>
    </cfRule>
  </conditionalFormatting>
  <conditionalFormatting sqref="W43">
    <cfRule type="cellIs" priority="66" operator="greaterThan" aboveAverage="0" equalAverage="0" bottom="0" percent="0" rank="0" text="" dxfId="846">
      <formula>0.03</formula>
    </cfRule>
    <cfRule type="cellIs" priority="67" operator="lessThan" aboveAverage="0" equalAverage="0" bottom="0" percent="0" rank="0" text="" dxfId="847">
      <formula>-0.03</formula>
    </cfRule>
  </conditionalFormatting>
  <conditionalFormatting sqref="X43">
    <cfRule type="cellIs" priority="68" operator="greaterThan" aboveAverage="0" equalAverage="0" bottom="0" percent="0" rank="0" text="" dxfId="848">
      <formula>0.03</formula>
    </cfRule>
    <cfRule type="cellIs" priority="69" operator="lessThan" aboveAverage="0" equalAverage="0" bottom="0" percent="0" rank="0" text="" dxfId="849">
      <formula>-0.03</formula>
    </cfRule>
  </conditionalFormatting>
  <conditionalFormatting sqref="Y43">
    <cfRule type="cellIs" priority="70" operator="greaterThan" aboveAverage="0" equalAverage="0" bottom="0" percent="0" rank="0" text="" dxfId="850">
      <formula>0.03</formula>
    </cfRule>
    <cfRule type="cellIs" priority="71" operator="lessThan" aboveAverage="0" equalAverage="0" bottom="0" percent="0" rank="0" text="" dxfId="851">
      <formula>-0.03</formula>
    </cfRule>
  </conditionalFormatting>
  <conditionalFormatting sqref="W47">
    <cfRule type="cellIs" priority="72" operator="greaterThan" aboveAverage="0" equalAverage="0" bottom="0" percent="0" rank="0" text="" dxfId="852">
      <formula>0.03</formula>
    </cfRule>
    <cfRule type="cellIs" priority="73" operator="lessThan" aboveAverage="0" equalAverage="0" bottom="0" percent="0" rank="0" text="" dxfId="853">
      <formula>-0.03</formula>
    </cfRule>
  </conditionalFormatting>
  <conditionalFormatting sqref="X47">
    <cfRule type="cellIs" priority="74" operator="greaterThan" aboveAverage="0" equalAverage="0" bottom="0" percent="0" rank="0" text="" dxfId="854">
      <formula>0.03</formula>
    </cfRule>
    <cfRule type="cellIs" priority="75" operator="lessThan" aboveAverage="0" equalAverage="0" bottom="0" percent="0" rank="0" text="" dxfId="855">
      <formula>-0.03</formula>
    </cfRule>
  </conditionalFormatting>
  <conditionalFormatting sqref="Y47">
    <cfRule type="cellIs" priority="76" operator="greaterThan" aboveAverage="0" equalAverage="0" bottom="0" percent="0" rank="0" text="" dxfId="856">
      <formula>0.03</formula>
    </cfRule>
    <cfRule type="cellIs" priority="77" operator="lessThan" aboveAverage="0" equalAverage="0" bottom="0" percent="0" rank="0" text="" dxfId="857">
      <formula>-0.03</formula>
    </cfRule>
  </conditionalFormatting>
  <conditionalFormatting sqref="W51">
    <cfRule type="cellIs" priority="78" operator="greaterThan" aboveAverage="0" equalAverage="0" bottom="0" percent="0" rank="0" text="" dxfId="858">
      <formula>0.03</formula>
    </cfRule>
    <cfRule type="cellIs" priority="79" operator="lessThan" aboveAverage="0" equalAverage="0" bottom="0" percent="0" rank="0" text="" dxfId="859">
      <formula>-0.03</formula>
    </cfRule>
  </conditionalFormatting>
  <conditionalFormatting sqref="X51">
    <cfRule type="cellIs" priority="80" operator="greaterThan" aboveAverage="0" equalAverage="0" bottom="0" percent="0" rank="0" text="" dxfId="860">
      <formula>0.03</formula>
    </cfRule>
    <cfRule type="cellIs" priority="81" operator="lessThan" aboveAverage="0" equalAverage="0" bottom="0" percent="0" rank="0" text="" dxfId="861">
      <formula>-0.03</formula>
    </cfRule>
  </conditionalFormatting>
  <conditionalFormatting sqref="Y51">
    <cfRule type="cellIs" priority="82" operator="greaterThan" aboveAverage="0" equalAverage="0" bottom="0" percent="0" rank="0" text="" dxfId="862">
      <formula>0.03</formula>
    </cfRule>
    <cfRule type="cellIs" priority="83" operator="lessThan" aboveAverage="0" equalAverage="0" bottom="0" percent="0" rank="0" text="" dxfId="863">
      <formula>-0.03</formula>
    </cfRule>
  </conditionalFormatting>
  <conditionalFormatting sqref="W55">
    <cfRule type="cellIs" priority="84" operator="greaterThan" aboveAverage="0" equalAverage="0" bottom="0" percent="0" rank="0" text="" dxfId="864">
      <formula>0.03</formula>
    </cfRule>
    <cfRule type="cellIs" priority="85" operator="lessThan" aboveAverage="0" equalAverage="0" bottom="0" percent="0" rank="0" text="" dxfId="865">
      <formula>-0.03</formula>
    </cfRule>
  </conditionalFormatting>
  <conditionalFormatting sqref="X55">
    <cfRule type="cellIs" priority="86" operator="greaterThan" aboveAverage="0" equalAverage="0" bottom="0" percent="0" rank="0" text="" dxfId="866">
      <formula>0.03</formula>
    </cfRule>
    <cfRule type="cellIs" priority="87" operator="lessThan" aboveAverage="0" equalAverage="0" bottom="0" percent="0" rank="0" text="" dxfId="867">
      <formula>-0.03</formula>
    </cfRule>
  </conditionalFormatting>
  <conditionalFormatting sqref="Y55">
    <cfRule type="cellIs" priority="88" operator="greaterThan" aboveAverage="0" equalAverage="0" bottom="0" percent="0" rank="0" text="" dxfId="868">
      <formula>0.03</formula>
    </cfRule>
    <cfRule type="cellIs" priority="89" operator="lessThan" aboveAverage="0" equalAverage="0" bottom="0" percent="0" rank="0" text="" dxfId="869">
      <formula>-0.03</formula>
    </cfRule>
  </conditionalFormatting>
  <conditionalFormatting sqref="W59">
    <cfRule type="cellIs" priority="90" operator="greaterThan" aboveAverage="0" equalAverage="0" bottom="0" percent="0" rank="0" text="" dxfId="870">
      <formula>0.03</formula>
    </cfRule>
    <cfRule type="cellIs" priority="91" operator="lessThan" aboveAverage="0" equalAverage="0" bottom="0" percent="0" rank="0" text="" dxfId="871">
      <formula>-0.03</formula>
    </cfRule>
  </conditionalFormatting>
  <conditionalFormatting sqref="X59">
    <cfRule type="cellIs" priority="92" operator="greaterThan" aboveAverage="0" equalAverage="0" bottom="0" percent="0" rank="0" text="" dxfId="872">
      <formula>0.03</formula>
    </cfRule>
    <cfRule type="cellIs" priority="93" operator="lessThan" aboveAverage="0" equalAverage="0" bottom="0" percent="0" rank="0" text="" dxfId="873">
      <formula>-0.03</formula>
    </cfRule>
  </conditionalFormatting>
  <conditionalFormatting sqref="Y59">
    <cfRule type="cellIs" priority="94" operator="greaterThan" aboveAverage="0" equalAverage="0" bottom="0" percent="0" rank="0" text="" dxfId="874">
      <formula>0.03</formula>
    </cfRule>
    <cfRule type="cellIs" priority="95" operator="lessThan" aboveAverage="0" equalAverage="0" bottom="0" percent="0" rank="0" text="" dxfId="875">
      <formula>-0.03</formula>
    </cfRule>
  </conditionalFormatting>
  <conditionalFormatting sqref="W63">
    <cfRule type="cellIs" priority="96" operator="greaterThan" aboveAverage="0" equalAverage="0" bottom="0" percent="0" rank="0" text="" dxfId="876">
      <formula>0.03</formula>
    </cfRule>
    <cfRule type="cellIs" priority="97" operator="lessThan" aboveAverage="0" equalAverage="0" bottom="0" percent="0" rank="0" text="" dxfId="877">
      <formula>-0.03</formula>
    </cfRule>
  </conditionalFormatting>
  <conditionalFormatting sqref="X63">
    <cfRule type="cellIs" priority="98" operator="greaterThan" aboveAverage="0" equalAverage="0" bottom="0" percent="0" rank="0" text="" dxfId="878">
      <formula>0.03</formula>
    </cfRule>
    <cfRule type="cellIs" priority="99" operator="lessThan" aboveAverage="0" equalAverage="0" bottom="0" percent="0" rank="0" text="" dxfId="879">
      <formula>-0.03</formula>
    </cfRule>
  </conditionalFormatting>
  <conditionalFormatting sqref="Y63">
    <cfRule type="cellIs" priority="100" operator="greaterThan" aboveAverage="0" equalAverage="0" bottom="0" percent="0" rank="0" text="" dxfId="880">
      <formula>0.03</formula>
    </cfRule>
    <cfRule type="cellIs" priority="101" operator="lessThan" aboveAverage="0" equalAverage="0" bottom="0" percent="0" rank="0" text="" dxfId="881">
      <formula>-0.03</formula>
    </cfRule>
  </conditionalFormatting>
  <conditionalFormatting sqref="W67">
    <cfRule type="cellIs" priority="102" operator="greaterThan" aboveAverage="0" equalAverage="0" bottom="0" percent="0" rank="0" text="" dxfId="882">
      <formula>0.03</formula>
    </cfRule>
    <cfRule type="cellIs" priority="103" operator="lessThan" aboveAverage="0" equalAverage="0" bottom="0" percent="0" rank="0" text="" dxfId="883">
      <formula>-0.03</formula>
    </cfRule>
  </conditionalFormatting>
  <conditionalFormatting sqref="X67">
    <cfRule type="cellIs" priority="104" operator="greaterThan" aboveAverage="0" equalAverage="0" bottom="0" percent="0" rank="0" text="" dxfId="884">
      <formula>0.03</formula>
    </cfRule>
    <cfRule type="cellIs" priority="105" operator="lessThan" aboveAverage="0" equalAverage="0" bottom="0" percent="0" rank="0" text="" dxfId="885">
      <formula>-0.03</formula>
    </cfRule>
  </conditionalFormatting>
  <conditionalFormatting sqref="Y67">
    <cfRule type="cellIs" priority="106" operator="greaterThan" aboveAverage="0" equalAverage="0" bottom="0" percent="0" rank="0" text="" dxfId="886">
      <formula>0.03</formula>
    </cfRule>
    <cfRule type="cellIs" priority="107" operator="lessThan" aboveAverage="0" equalAverage="0" bottom="0" percent="0" rank="0" text="" dxfId="887">
      <formula>-0.03</formula>
    </cfRule>
  </conditionalFormatting>
  <conditionalFormatting sqref="W71">
    <cfRule type="cellIs" priority="108" operator="greaterThan" aboveAverage="0" equalAverage="0" bottom="0" percent="0" rank="0" text="" dxfId="888">
      <formula>0.03</formula>
    </cfRule>
    <cfRule type="cellIs" priority="109" operator="lessThan" aboveAverage="0" equalAverage="0" bottom="0" percent="0" rank="0" text="" dxfId="889">
      <formula>-0.03</formula>
    </cfRule>
  </conditionalFormatting>
  <conditionalFormatting sqref="X71">
    <cfRule type="cellIs" priority="110" operator="greaterThan" aboveAverage="0" equalAverage="0" bottom="0" percent="0" rank="0" text="" dxfId="890">
      <formula>0.03</formula>
    </cfRule>
    <cfRule type="cellIs" priority="111" operator="lessThan" aboveAverage="0" equalAverage="0" bottom="0" percent="0" rank="0" text="" dxfId="891">
      <formula>-0.03</formula>
    </cfRule>
  </conditionalFormatting>
  <conditionalFormatting sqref="Y71">
    <cfRule type="cellIs" priority="112" operator="greaterThan" aboveAverage="0" equalAverage="0" bottom="0" percent="0" rank="0" text="" dxfId="892">
      <formula>0.03</formula>
    </cfRule>
    <cfRule type="cellIs" priority="113" operator="lessThan" aboveAverage="0" equalAverage="0" bottom="0" percent="0" rank="0" text="" dxfId="893">
      <formula>-0.03</formula>
    </cfRule>
  </conditionalFormatting>
  <conditionalFormatting sqref="W75">
    <cfRule type="cellIs" priority="114" operator="greaterThan" aboveAverage="0" equalAverage="0" bottom="0" percent="0" rank="0" text="" dxfId="894">
      <formula>0.03</formula>
    </cfRule>
    <cfRule type="cellIs" priority="115" operator="lessThan" aboveAverage="0" equalAverage="0" bottom="0" percent="0" rank="0" text="" dxfId="895">
      <formula>-0.03</formula>
    </cfRule>
  </conditionalFormatting>
  <conditionalFormatting sqref="X75">
    <cfRule type="cellIs" priority="116" operator="greaterThan" aboveAverage="0" equalAverage="0" bottom="0" percent="0" rank="0" text="" dxfId="896">
      <formula>0.03</formula>
    </cfRule>
    <cfRule type="cellIs" priority="117" operator="lessThan" aboveAverage="0" equalAverage="0" bottom="0" percent="0" rank="0" text="" dxfId="897">
      <formula>-0.03</formula>
    </cfRule>
  </conditionalFormatting>
  <conditionalFormatting sqref="Y75">
    <cfRule type="cellIs" priority="118" operator="greaterThan" aboveAverage="0" equalAverage="0" bottom="0" percent="0" rank="0" text="" dxfId="898">
      <formula>0.03</formula>
    </cfRule>
    <cfRule type="cellIs" priority="119" operator="lessThan" aboveAverage="0" equalAverage="0" bottom="0" percent="0" rank="0" text="" dxfId="899">
      <formula>-0.03</formula>
    </cfRule>
  </conditionalFormatting>
  <conditionalFormatting sqref="W79">
    <cfRule type="cellIs" priority="120" operator="greaterThan" aboveAverage="0" equalAverage="0" bottom="0" percent="0" rank="0" text="" dxfId="900">
      <formula>0.03</formula>
    </cfRule>
    <cfRule type="cellIs" priority="121" operator="lessThan" aboveAverage="0" equalAverage="0" bottom="0" percent="0" rank="0" text="" dxfId="901">
      <formula>-0.03</formula>
    </cfRule>
  </conditionalFormatting>
  <conditionalFormatting sqref="X79">
    <cfRule type="cellIs" priority="122" operator="greaterThan" aboveAverage="0" equalAverage="0" bottom="0" percent="0" rank="0" text="" dxfId="902">
      <formula>0.03</formula>
    </cfRule>
    <cfRule type="cellIs" priority="123" operator="lessThan" aboveAverage="0" equalAverage="0" bottom="0" percent="0" rank="0" text="" dxfId="903">
      <formula>-0.03</formula>
    </cfRule>
  </conditionalFormatting>
  <conditionalFormatting sqref="Y79">
    <cfRule type="cellIs" priority="124" operator="greaterThan" aboveAverage="0" equalAverage="0" bottom="0" percent="0" rank="0" text="" dxfId="904">
      <formula>0.03</formula>
    </cfRule>
    <cfRule type="cellIs" priority="125" operator="lessThan" aboveAverage="0" equalAverage="0" bottom="0" percent="0" rank="0" text="" dxfId="905">
      <formula>-0.03</formula>
    </cfRule>
  </conditionalFormatting>
  <conditionalFormatting sqref="T83:V98">
    <cfRule type="cellIs" priority="126" operator="greaterThan" aboveAverage="0" equalAverage="0" bottom="0" percent="0" rank="0" text="" dxfId="906">
      <formula>0.03</formula>
    </cfRule>
    <cfRule type="cellIs" priority="127" operator="lessThan" aboveAverage="0" equalAverage="0" bottom="0" percent="0" rank="0" text="" dxfId="907">
      <formula>-0.03</formula>
    </cfRule>
  </conditionalFormatting>
  <conditionalFormatting sqref="W6:X6">
    <cfRule type="cellIs" priority="128" operator="greaterThan" aboveAverage="0" equalAverage="0" bottom="0" percent="0" rank="0" text="" dxfId="908">
      <formula>0.03</formula>
    </cfRule>
    <cfRule type="cellIs" priority="129" operator="lessThan" aboveAverage="0" equalAverage="0" bottom="0" percent="0" rank="0" text="" dxfId="909">
      <formula>-0.03</formula>
    </cfRule>
  </conditionalFormatting>
  <conditionalFormatting sqref="W10:X10">
    <cfRule type="cellIs" priority="130" operator="greaterThan" aboveAverage="0" equalAverage="0" bottom="0" percent="0" rank="0" text="" dxfId="910">
      <formula>0.03</formula>
    </cfRule>
    <cfRule type="cellIs" priority="131" operator="lessThan" aboveAverage="0" equalAverage="0" bottom="0" percent="0" rank="0" text="" dxfId="911">
      <formula>-0.03</formula>
    </cfRule>
  </conditionalFormatting>
  <conditionalFormatting sqref="W14:X14">
    <cfRule type="cellIs" priority="132" operator="greaterThan" aboveAverage="0" equalAverage="0" bottom="0" percent="0" rank="0" text="" dxfId="912">
      <formula>0.03</formula>
    </cfRule>
    <cfRule type="cellIs" priority="133" operator="lessThan" aboveAverage="0" equalAverage="0" bottom="0" percent="0" rank="0" text="" dxfId="913">
      <formula>-0.03</formula>
    </cfRule>
  </conditionalFormatting>
  <conditionalFormatting sqref="W18:X18">
    <cfRule type="cellIs" priority="134" operator="greaterThan" aboveAverage="0" equalAverage="0" bottom="0" percent="0" rank="0" text="" dxfId="914">
      <formula>0.03</formula>
    </cfRule>
    <cfRule type="cellIs" priority="135" operator="lessThan" aboveAverage="0" equalAverage="0" bottom="0" percent="0" rank="0" text="" dxfId="915">
      <formula>-0.03</formula>
    </cfRule>
  </conditionalFormatting>
  <conditionalFormatting sqref="W22:X22">
    <cfRule type="cellIs" priority="136" operator="greaterThan" aboveAverage="0" equalAverage="0" bottom="0" percent="0" rank="0" text="" dxfId="916">
      <formula>0.03</formula>
    </cfRule>
    <cfRule type="cellIs" priority="137" operator="lessThan" aboveAverage="0" equalAverage="0" bottom="0" percent="0" rank="0" text="" dxfId="917">
      <formula>-0.03</formula>
    </cfRule>
  </conditionalFormatting>
  <conditionalFormatting sqref="W26:X26">
    <cfRule type="cellIs" priority="138" operator="greaterThan" aboveAverage="0" equalAverage="0" bottom="0" percent="0" rank="0" text="" dxfId="918">
      <formula>0.03</formula>
    </cfRule>
    <cfRule type="cellIs" priority="139" operator="lessThan" aboveAverage="0" equalAverage="0" bottom="0" percent="0" rank="0" text="" dxfId="919">
      <formula>-0.03</formula>
    </cfRule>
  </conditionalFormatting>
  <conditionalFormatting sqref="W30:X30">
    <cfRule type="cellIs" priority="140" operator="greaterThan" aboveAverage="0" equalAverage="0" bottom="0" percent="0" rank="0" text="" dxfId="920">
      <formula>0.03</formula>
    </cfRule>
    <cfRule type="cellIs" priority="141" operator="lessThan" aboveAverage="0" equalAverage="0" bottom="0" percent="0" rank="0" text="" dxfId="921">
      <formula>-0.03</formula>
    </cfRule>
  </conditionalFormatting>
  <conditionalFormatting sqref="W34:X34">
    <cfRule type="cellIs" priority="142" operator="greaterThan" aboveAverage="0" equalAverage="0" bottom="0" percent="0" rank="0" text="" dxfId="922">
      <formula>0.03</formula>
    </cfRule>
    <cfRule type="cellIs" priority="143" operator="lessThan" aboveAverage="0" equalAverage="0" bottom="0" percent="0" rank="0" text="" dxfId="923">
      <formula>-0.03</formula>
    </cfRule>
  </conditionalFormatting>
  <conditionalFormatting sqref="W38:X38">
    <cfRule type="cellIs" priority="144" operator="greaterThan" aboveAverage="0" equalAverage="0" bottom="0" percent="0" rank="0" text="" dxfId="924">
      <formula>0.03</formula>
    </cfRule>
    <cfRule type="cellIs" priority="145" operator="lessThan" aboveAverage="0" equalAverage="0" bottom="0" percent="0" rank="0" text="" dxfId="925">
      <formula>-0.03</formula>
    </cfRule>
  </conditionalFormatting>
  <conditionalFormatting sqref="W42:X42">
    <cfRule type="cellIs" priority="146" operator="greaterThan" aboveAverage="0" equalAverage="0" bottom="0" percent="0" rank="0" text="" dxfId="926">
      <formula>0.03</formula>
    </cfRule>
    <cfRule type="cellIs" priority="147" operator="lessThan" aboveAverage="0" equalAverage="0" bottom="0" percent="0" rank="0" text="" dxfId="927">
      <formula>-0.03</formula>
    </cfRule>
  </conditionalFormatting>
  <conditionalFormatting sqref="W46:X46">
    <cfRule type="cellIs" priority="148" operator="greaterThan" aboveAverage="0" equalAverage="0" bottom="0" percent="0" rank="0" text="" dxfId="928">
      <formula>0.03</formula>
    </cfRule>
    <cfRule type="cellIs" priority="149" operator="lessThan" aboveAverage="0" equalAverage="0" bottom="0" percent="0" rank="0" text="" dxfId="929">
      <formula>-0.03</formula>
    </cfRule>
  </conditionalFormatting>
  <conditionalFormatting sqref="W50:X50">
    <cfRule type="cellIs" priority="150" operator="greaterThan" aboveAverage="0" equalAverage="0" bottom="0" percent="0" rank="0" text="" dxfId="930">
      <formula>0.03</formula>
    </cfRule>
    <cfRule type="cellIs" priority="151" operator="lessThan" aboveAverage="0" equalAverage="0" bottom="0" percent="0" rank="0" text="" dxfId="931">
      <formula>-0.03</formula>
    </cfRule>
  </conditionalFormatting>
  <conditionalFormatting sqref="W54:X54">
    <cfRule type="cellIs" priority="152" operator="greaterThan" aboveAverage="0" equalAverage="0" bottom="0" percent="0" rank="0" text="" dxfId="932">
      <formula>0.03</formula>
    </cfRule>
    <cfRule type="cellIs" priority="153" operator="lessThan" aboveAverage="0" equalAverage="0" bottom="0" percent="0" rank="0" text="" dxfId="933">
      <formula>-0.03</formula>
    </cfRule>
  </conditionalFormatting>
  <conditionalFormatting sqref="W58:X58">
    <cfRule type="cellIs" priority="154" operator="greaterThan" aboveAverage="0" equalAverage="0" bottom="0" percent="0" rank="0" text="" dxfId="934">
      <formula>0.03</formula>
    </cfRule>
    <cfRule type="cellIs" priority="155" operator="lessThan" aboveAverage="0" equalAverage="0" bottom="0" percent="0" rank="0" text="" dxfId="935">
      <formula>-0.03</formula>
    </cfRule>
  </conditionalFormatting>
  <conditionalFormatting sqref="W62:X62">
    <cfRule type="cellIs" priority="156" operator="greaterThan" aboveAverage="0" equalAverage="0" bottom="0" percent="0" rank="0" text="" dxfId="936">
      <formula>0.03</formula>
    </cfRule>
    <cfRule type="cellIs" priority="157" operator="lessThan" aboveAverage="0" equalAverage="0" bottom="0" percent="0" rank="0" text="" dxfId="937">
      <formula>-0.03</formula>
    </cfRule>
  </conditionalFormatting>
  <conditionalFormatting sqref="W66:X66">
    <cfRule type="cellIs" priority="158" operator="greaterThan" aboveAverage="0" equalAverage="0" bottom="0" percent="0" rank="0" text="" dxfId="938">
      <formula>0.03</formula>
    </cfRule>
    <cfRule type="cellIs" priority="159" operator="lessThan" aboveAverage="0" equalAverage="0" bottom="0" percent="0" rank="0" text="" dxfId="939">
      <formula>-0.03</formula>
    </cfRule>
  </conditionalFormatting>
  <conditionalFormatting sqref="W70:X70">
    <cfRule type="cellIs" priority="160" operator="greaterThan" aboveAverage="0" equalAverage="0" bottom="0" percent="0" rank="0" text="" dxfId="940">
      <formula>0.03</formula>
    </cfRule>
    <cfRule type="cellIs" priority="161" operator="lessThan" aboveAverage="0" equalAverage="0" bottom="0" percent="0" rank="0" text="" dxfId="941">
      <formula>-0.03</formula>
    </cfRule>
  </conditionalFormatting>
  <conditionalFormatting sqref="W74:X74">
    <cfRule type="cellIs" priority="162" operator="greaterThan" aboveAverage="0" equalAverage="0" bottom="0" percent="0" rank="0" text="" dxfId="942">
      <formula>0.03</formula>
    </cfRule>
    <cfRule type="cellIs" priority="163" operator="lessThan" aboveAverage="0" equalAverage="0" bottom="0" percent="0" rank="0" text="" dxfId="943">
      <formula>-0.03</formula>
    </cfRule>
  </conditionalFormatting>
  <conditionalFormatting sqref="T99:V104">
    <cfRule type="cellIs" priority="164" operator="greaterThan" aboveAverage="0" equalAverage="0" bottom="0" percent="0" rank="0" text="" dxfId="944">
      <formula>0.03</formula>
    </cfRule>
    <cfRule type="cellIs" priority="165" operator="lessThan" aboveAverage="0" equalAverage="0" bottom="0" percent="0" rank="0" text="" dxfId="945">
      <formula>-0.03</formula>
    </cfRule>
  </conditionalFormatting>
  <conditionalFormatting sqref="W99:Y103">
    <cfRule type="cellIs" priority="166" operator="greaterThan" aboveAverage="0" equalAverage="0" bottom="0" percent="0" rank="0" text="" dxfId="946">
      <formula>0.03</formula>
    </cfRule>
    <cfRule type="cellIs" priority="167" operator="lessThan" aboveAverage="0" equalAverage="0" bottom="0" percent="0" rank="0" text="" dxfId="947">
      <formula>-0.03</formula>
    </cfRule>
  </conditionalFormatting>
  <conditionalFormatting sqref="W83">
    <cfRule type="cellIs" priority="168" operator="greaterThan" aboveAverage="0" equalAverage="0" bottom="0" percent="0" rank="0" text="" dxfId="948">
      <formula>0.03</formula>
    </cfRule>
    <cfRule type="cellIs" priority="169" operator="lessThan" aboveAverage="0" equalAverage="0" bottom="0" percent="0" rank="0" text="" dxfId="949">
      <formula>-0.03</formula>
    </cfRule>
  </conditionalFormatting>
  <conditionalFormatting sqref="X83">
    <cfRule type="cellIs" priority="170" operator="greaterThan" aboveAverage="0" equalAverage="0" bottom="0" percent="0" rank="0" text="" dxfId="950">
      <formula>0.03</formula>
    </cfRule>
    <cfRule type="cellIs" priority="171" operator="lessThan" aboveAverage="0" equalAverage="0" bottom="0" percent="0" rank="0" text="" dxfId="951">
      <formula>-0.03</formula>
    </cfRule>
  </conditionalFormatting>
  <conditionalFormatting sqref="Y83">
    <cfRule type="cellIs" priority="172" operator="greaterThan" aboveAverage="0" equalAverage="0" bottom="0" percent="0" rank="0" text="" dxfId="952">
      <formula>0.03</formula>
    </cfRule>
    <cfRule type="cellIs" priority="173" operator="lessThan" aboveAverage="0" equalAverage="0" bottom="0" percent="0" rank="0" text="" dxfId="953">
      <formula>-0.03</formula>
    </cfRule>
  </conditionalFormatting>
  <conditionalFormatting sqref="W87">
    <cfRule type="cellIs" priority="174" operator="greaterThan" aboveAverage="0" equalAverage="0" bottom="0" percent="0" rank="0" text="" dxfId="954">
      <formula>0.03</formula>
    </cfRule>
    <cfRule type="cellIs" priority="175" operator="lessThan" aboveAverage="0" equalAverage="0" bottom="0" percent="0" rank="0" text="" dxfId="955">
      <formula>-0.03</formula>
    </cfRule>
  </conditionalFormatting>
  <conditionalFormatting sqref="X87">
    <cfRule type="cellIs" priority="176" operator="greaterThan" aboveAverage="0" equalAverage="0" bottom="0" percent="0" rank="0" text="" dxfId="956">
      <formula>0.03</formula>
    </cfRule>
    <cfRule type="cellIs" priority="177" operator="lessThan" aboveAverage="0" equalAverage="0" bottom="0" percent="0" rank="0" text="" dxfId="957">
      <formula>-0.03</formula>
    </cfRule>
  </conditionalFormatting>
  <conditionalFormatting sqref="Y87">
    <cfRule type="cellIs" priority="178" operator="greaterThan" aboveAverage="0" equalAverage="0" bottom="0" percent="0" rank="0" text="" dxfId="958">
      <formula>0.03</formula>
    </cfRule>
    <cfRule type="cellIs" priority="179" operator="lessThan" aboveAverage="0" equalAverage="0" bottom="0" percent="0" rank="0" text="" dxfId="959">
      <formula>-0.03</formula>
    </cfRule>
  </conditionalFormatting>
  <conditionalFormatting sqref="W91">
    <cfRule type="cellIs" priority="180" operator="greaterThan" aboveAverage="0" equalAverage="0" bottom="0" percent="0" rank="0" text="" dxfId="960">
      <formula>0.03</formula>
    </cfRule>
    <cfRule type="cellIs" priority="181" operator="lessThan" aboveAverage="0" equalAverage="0" bottom="0" percent="0" rank="0" text="" dxfId="961">
      <formula>-0.03</formula>
    </cfRule>
  </conditionalFormatting>
  <conditionalFormatting sqref="X91">
    <cfRule type="cellIs" priority="182" operator="greaterThan" aboveAverage="0" equalAverage="0" bottom="0" percent="0" rank="0" text="" dxfId="962">
      <formula>0.03</formula>
    </cfRule>
    <cfRule type="cellIs" priority="183" operator="lessThan" aboveAverage="0" equalAverage="0" bottom="0" percent="0" rank="0" text="" dxfId="963">
      <formula>-0.03</formula>
    </cfRule>
  </conditionalFormatting>
  <conditionalFormatting sqref="Y91">
    <cfRule type="cellIs" priority="184" operator="greaterThan" aboveAverage="0" equalAverage="0" bottom="0" percent="0" rank="0" text="" dxfId="964">
      <formula>0.03</formula>
    </cfRule>
    <cfRule type="cellIs" priority="185" operator="lessThan" aboveAverage="0" equalAverage="0" bottom="0" percent="0" rank="0" text="" dxfId="965">
      <formula>-0.03</formula>
    </cfRule>
  </conditionalFormatting>
  <conditionalFormatting sqref="W95">
    <cfRule type="cellIs" priority="186" operator="greaterThan" aboveAverage="0" equalAverage="0" bottom="0" percent="0" rank="0" text="" dxfId="966">
      <formula>0.03</formula>
    </cfRule>
    <cfRule type="cellIs" priority="187" operator="lessThan" aboveAverage="0" equalAverage="0" bottom="0" percent="0" rank="0" text="" dxfId="967">
      <formula>-0.03</formula>
    </cfRule>
  </conditionalFormatting>
  <conditionalFormatting sqref="X95">
    <cfRule type="cellIs" priority="188" operator="greaterThan" aboveAverage="0" equalAverage="0" bottom="0" percent="0" rank="0" text="" dxfId="968">
      <formula>0.03</formula>
    </cfRule>
    <cfRule type="cellIs" priority="189" operator="lessThan" aboveAverage="0" equalAverage="0" bottom="0" percent="0" rank="0" text="" dxfId="969">
      <formula>-0.03</formula>
    </cfRule>
  </conditionalFormatting>
  <conditionalFormatting sqref="Y95">
    <cfRule type="cellIs" priority="190" operator="greaterThan" aboveAverage="0" equalAverage="0" bottom="0" percent="0" rank="0" text="" dxfId="970">
      <formula>0.03</formula>
    </cfRule>
    <cfRule type="cellIs" priority="191" operator="lessThan" aboveAverage="0" equalAverage="0" bottom="0" percent="0" rank="0" text="" dxfId="971">
      <formula>-0.03</formula>
    </cfRule>
  </conditionalFormatting>
  <conditionalFormatting sqref="W86:X86">
    <cfRule type="cellIs" priority="192" operator="greaterThan" aboveAverage="0" equalAverage="0" bottom="0" percent="0" rank="0" text="" dxfId="972">
      <formula>0.03</formula>
    </cfRule>
    <cfRule type="cellIs" priority="193" operator="lessThan" aboveAverage="0" equalAverage="0" bottom="0" percent="0" rank="0" text="" dxfId="973">
      <formula>-0.03</formula>
    </cfRule>
  </conditionalFormatting>
  <conditionalFormatting sqref="W90:X90">
    <cfRule type="cellIs" priority="194" operator="greaterThan" aboveAverage="0" equalAverage="0" bottom="0" percent="0" rank="0" text="" dxfId="974">
      <formula>0.03</formula>
    </cfRule>
    <cfRule type="cellIs" priority="195" operator="lessThan" aboveAverage="0" equalAverage="0" bottom="0" percent="0" rank="0" text="" dxfId="975">
      <formula>-0.03</formula>
    </cfRule>
  </conditionalFormatting>
  <conditionalFormatting sqref="W94:X94">
    <cfRule type="cellIs" priority="196" operator="greaterThan" aboveAverage="0" equalAverage="0" bottom="0" percent="0" rank="0" text="" dxfId="976">
      <formula>0.03</formula>
    </cfRule>
    <cfRule type="cellIs" priority="197" operator="lessThan" aboveAverage="0" equalAverage="0" bottom="0" percent="0" rank="0" text="" dxfId="977">
      <formula>-0.03</formula>
    </cfRule>
  </conditionalFormatting>
  <conditionalFormatting sqref="W98:X98">
    <cfRule type="cellIs" priority="198" operator="greaterThan" aboveAverage="0" equalAverage="0" bottom="0" percent="0" rank="0" text="" dxfId="978">
      <formula>0.03</formula>
    </cfRule>
    <cfRule type="cellIs" priority="199" operator="lessThan" aboveAverage="0" equalAverage="0" bottom="0" percent="0" rank="0" text="" dxfId="979">
      <formula>-0.03</formula>
    </cfRule>
  </conditionalFormatting>
  <conditionalFormatting sqref="W104">
    <cfRule type="cellIs" priority="200" operator="greaterThan" aboveAverage="0" equalAverage="0" bottom="0" percent="0" rank="0" text="" dxfId="980">
      <formula>0.03</formula>
    </cfRule>
    <cfRule type="cellIs" priority="201" operator="lessThan" aboveAverage="0" equalAverage="0" bottom="0" percent="0" rank="0" text="" dxfId="981">
      <formula>-0.03</formula>
    </cfRule>
  </conditionalFormatting>
  <conditionalFormatting sqref="X104">
    <cfRule type="cellIs" priority="202" operator="greaterThan" aboveAverage="0" equalAverage="0" bottom="0" percent="0" rank="0" text="" dxfId="982">
      <formula>0.03</formula>
    </cfRule>
    <cfRule type="cellIs" priority="203" operator="lessThan" aboveAverage="0" equalAverage="0" bottom="0" percent="0" rank="0" text="" dxfId="983">
      <formula>-0.03</formula>
    </cfRule>
  </conditionalFormatting>
  <conditionalFormatting sqref="Y104">
    <cfRule type="cellIs" priority="204" operator="greaterThan" aboveAverage="0" equalAverage="0" bottom="0" percent="0" rank="0" text="" dxfId="984">
      <formula>0.03</formula>
    </cfRule>
    <cfRule type="cellIs" priority="205" operator="lessThan" aboveAverage="0" equalAverage="0" bottom="0" percent="0" rank="0" text="" dxfId="98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80" t="s">
        <v>8</v>
      </c>
      <c r="B3" s="80" t="s">
        <v>62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4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4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1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3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592.4616</v>
      </c>
      <c r="M19" s="0" t="n">
        <v>41.6313</v>
      </c>
      <c r="N19" s="0" t="n">
        <v>43.3545</v>
      </c>
      <c r="O19" s="0" t="n">
        <v>44.8353</v>
      </c>
      <c r="P19" s="0" t="n">
        <v>24582.1</v>
      </c>
      <c r="Q19" s="0" t="n">
        <v>39.72</v>
      </c>
      <c r="R19" s="44" t="n">
        <f aca="false">P19/3600</f>
        <v>6.82836111111111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5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588.1368</v>
      </c>
      <c r="M20" s="0" t="n">
        <v>39.6004</v>
      </c>
      <c r="N20" s="0" t="n">
        <v>41.8513</v>
      </c>
      <c r="O20" s="0" t="n">
        <v>42.9936</v>
      </c>
      <c r="P20" s="0" t="n">
        <v>21355.39</v>
      </c>
      <c r="Q20" s="0" t="n">
        <v>34.2</v>
      </c>
      <c r="R20" s="53" t="n">
        <f aca="false">P20/3600</f>
        <v>5.93205277777778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252.3992</v>
      </c>
      <c r="M21" s="0" t="n">
        <v>37.1026</v>
      </c>
      <c r="N21" s="0" t="n">
        <v>40.6738</v>
      </c>
      <c r="O21" s="0" t="n">
        <v>41.7632</v>
      </c>
      <c r="P21" s="0" t="n">
        <v>21575.81</v>
      </c>
      <c r="Q21" s="0" t="n">
        <v>32.89</v>
      </c>
      <c r="R21" s="53" t="n">
        <f aca="false">P21/3600</f>
        <v>5.99328055555556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16.8424</v>
      </c>
      <c r="M22" s="0" t="n">
        <v>34.5493</v>
      </c>
      <c r="N22" s="0" t="n">
        <v>39.8358</v>
      </c>
      <c r="O22" s="0" t="n">
        <v>41.0302</v>
      </c>
      <c r="P22" s="0" t="n">
        <v>19455.86</v>
      </c>
      <c r="Q22" s="0" t="n">
        <v>29.03</v>
      </c>
      <c r="R22" s="60" t="n">
        <f aca="false">P22/3600</f>
        <v>5.40440555555556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27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325.1136</v>
      </c>
      <c r="M23" s="0" t="n">
        <v>39.8607</v>
      </c>
      <c r="N23" s="0" t="n">
        <v>42.0293</v>
      </c>
      <c r="O23" s="0" t="n">
        <v>43.1603</v>
      </c>
      <c r="P23" s="0" t="n">
        <v>26739.23</v>
      </c>
      <c r="Q23" s="0" t="n">
        <v>51.62</v>
      </c>
      <c r="R23" s="44" t="n">
        <f aca="false">P23/3600</f>
        <v>7.42756388888889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351.9272</v>
      </c>
      <c r="M24" s="0" t="n">
        <v>36.9896</v>
      </c>
      <c r="N24" s="0" t="n">
        <v>39.9861</v>
      </c>
      <c r="O24" s="0" t="n">
        <v>40.9822</v>
      </c>
      <c r="P24" s="0" t="n">
        <v>22780.78</v>
      </c>
      <c r="Q24" s="0" t="n">
        <v>37.36</v>
      </c>
      <c r="R24" s="53" t="n">
        <f aca="false">P24/3600</f>
        <v>6.32799444444444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433.1112</v>
      </c>
      <c r="M25" s="0" t="n">
        <v>34.2136</v>
      </c>
      <c r="N25" s="0" t="n">
        <v>38.3996</v>
      </c>
      <c r="O25" s="0" t="n">
        <v>39.6098</v>
      </c>
      <c r="P25" s="0" t="n">
        <v>20287.37</v>
      </c>
      <c r="Q25" s="0" t="n">
        <v>30.66</v>
      </c>
      <c r="R25" s="53" t="n">
        <f aca="false">P25/3600</f>
        <v>5.63538055555556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26.1216</v>
      </c>
      <c r="M26" s="0" t="n">
        <v>31.6229</v>
      </c>
      <c r="N26" s="0" t="n">
        <v>37.2968</v>
      </c>
      <c r="O26" s="0" t="n">
        <v>38.8495</v>
      </c>
      <c r="P26" s="0" t="n">
        <v>16737.85</v>
      </c>
      <c r="Q26" s="0" t="n">
        <v>25.23</v>
      </c>
      <c r="R26" s="60" t="n">
        <f aca="false">P26/3600</f>
        <v>4.64940277777778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7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133.1096</v>
      </c>
      <c r="M27" s="0" t="n">
        <v>38.6235</v>
      </c>
      <c r="N27" s="0" t="n">
        <v>40.1843</v>
      </c>
      <c r="O27" s="0" t="n">
        <v>43.4177</v>
      </c>
      <c r="P27" s="0" t="n">
        <v>50230.67</v>
      </c>
      <c r="Q27" s="0" t="n">
        <v>81.08</v>
      </c>
      <c r="R27" s="44" t="n">
        <f aca="false">P27/3600</f>
        <v>13.9529638888889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182.312</v>
      </c>
      <c r="M28" s="0" t="n">
        <v>36.7123</v>
      </c>
      <c r="N28" s="0" t="n">
        <v>39.0286</v>
      </c>
      <c r="O28" s="0" t="n">
        <v>41.6051</v>
      </c>
      <c r="P28" s="0" t="n">
        <v>38161.61</v>
      </c>
      <c r="Q28" s="0" t="n">
        <v>59.44</v>
      </c>
      <c r="R28" s="53" t="n">
        <f aca="false">P28/3600</f>
        <v>10.6004472222222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2845.7048</v>
      </c>
      <c r="M29" s="0" t="n">
        <v>34.5856</v>
      </c>
      <c r="N29" s="0" t="n">
        <v>38.1458</v>
      </c>
      <c r="O29" s="0" t="n">
        <v>40.0967</v>
      </c>
      <c r="P29" s="0" t="n">
        <v>38958.3</v>
      </c>
      <c r="Q29" s="0" t="n">
        <v>56.74</v>
      </c>
      <c r="R29" s="53" t="n">
        <f aca="false">P29/3600</f>
        <v>10.82175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421.3624</v>
      </c>
      <c r="M30" s="0" t="n">
        <v>32.2908</v>
      </c>
      <c r="N30" s="0" t="n">
        <v>37.4526</v>
      </c>
      <c r="O30" s="0" t="n">
        <v>38.9401</v>
      </c>
      <c r="P30" s="0" t="n">
        <v>32206.83</v>
      </c>
      <c r="Q30" s="0" t="n">
        <v>46.06</v>
      </c>
      <c r="R30" s="60" t="n">
        <f aca="false">P30/3600</f>
        <v>8.94634166666667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7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459.96</v>
      </c>
      <c r="M31" s="0" t="n">
        <v>39.3468</v>
      </c>
      <c r="N31" s="0" t="n">
        <v>43.7954</v>
      </c>
      <c r="O31" s="0" t="n">
        <v>45.1011</v>
      </c>
      <c r="P31" s="0" t="n">
        <v>60450.93</v>
      </c>
      <c r="Q31" s="0" t="n">
        <v>91.16</v>
      </c>
      <c r="R31" s="44" t="n">
        <f aca="false">P31/3600</f>
        <v>16.791925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337.8456</v>
      </c>
      <c r="M32" s="0" t="n">
        <v>37.4909</v>
      </c>
      <c r="N32" s="0" t="n">
        <v>42.5015</v>
      </c>
      <c r="O32" s="0" t="n">
        <v>43.1191</v>
      </c>
      <c r="P32" s="0" t="n">
        <v>56418.2</v>
      </c>
      <c r="Q32" s="0" t="n">
        <v>78.27</v>
      </c>
      <c r="R32" s="53" t="n">
        <f aca="false">P32/3600</f>
        <v>15.6717222222222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436.8904</v>
      </c>
      <c r="M33" s="0" t="n">
        <v>35.5361</v>
      </c>
      <c r="N33" s="0" t="n">
        <v>41.2679</v>
      </c>
      <c r="O33" s="0" t="n">
        <v>41.319</v>
      </c>
      <c r="P33" s="0" t="n">
        <v>46644.15</v>
      </c>
      <c r="Q33" s="0" t="n">
        <v>71.89</v>
      </c>
      <c r="R33" s="53" t="n">
        <f aca="false">P33/3600</f>
        <v>12.9567083333333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752.3176</v>
      </c>
      <c r="M34" s="0" t="n">
        <v>33.4373</v>
      </c>
      <c r="N34" s="0" t="n">
        <v>40.3243</v>
      </c>
      <c r="O34" s="0" t="n">
        <v>39.9624</v>
      </c>
      <c r="P34" s="0" t="n">
        <v>43489.73</v>
      </c>
      <c r="Q34" s="0" t="n">
        <v>63.31</v>
      </c>
      <c r="R34" s="60" t="n">
        <f aca="false">P34/3600</f>
        <v>12.0804805555556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6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444.0328</v>
      </c>
      <c r="M35" s="0" t="n">
        <v>37.8535</v>
      </c>
      <c r="N35" s="0" t="n">
        <v>42.1201</v>
      </c>
      <c r="O35" s="0" t="n">
        <v>44.2384</v>
      </c>
      <c r="P35" s="0" t="n">
        <v>78021.01</v>
      </c>
      <c r="Q35" s="0" t="n">
        <v>135.31</v>
      </c>
      <c r="R35" s="44" t="n">
        <f aca="false">P35/3600</f>
        <v>21.6725027777778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667.3704</v>
      </c>
      <c r="M36" s="0" t="n">
        <v>35.3472</v>
      </c>
      <c r="N36" s="0" t="n">
        <v>40.6656</v>
      </c>
      <c r="O36" s="0" t="n">
        <v>43.0189</v>
      </c>
      <c r="P36" s="0" t="n">
        <v>52925.63</v>
      </c>
      <c r="Q36" s="0" t="n">
        <v>82.97</v>
      </c>
      <c r="R36" s="53" t="n">
        <f aca="false">P36/3600</f>
        <v>14.7015638888889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110.76</v>
      </c>
      <c r="M37" s="0" t="n">
        <v>33.5672</v>
      </c>
      <c r="N37" s="0" t="n">
        <v>39.445</v>
      </c>
      <c r="O37" s="0" t="n">
        <v>42.0299</v>
      </c>
      <c r="P37" s="0" t="n">
        <v>46963</v>
      </c>
      <c r="Q37" s="0" t="n">
        <v>70.85</v>
      </c>
      <c r="R37" s="53" t="n">
        <f aca="false">P37/3600</f>
        <v>13.0452777777778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868.0864</v>
      </c>
      <c r="M38" s="0" t="n">
        <v>31.4268</v>
      </c>
      <c r="N38" s="0" t="n">
        <v>38.576</v>
      </c>
      <c r="O38" s="0" t="n">
        <v>41.2823</v>
      </c>
      <c r="P38" s="0" t="n">
        <v>46435.64</v>
      </c>
      <c r="Q38" s="0" t="n">
        <v>87.23</v>
      </c>
      <c r="R38" s="60" t="n">
        <f aca="false">P38/3600</f>
        <v>12.8987888888889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3889.96</v>
      </c>
      <c r="M39" s="0" t="n">
        <v>40.1206</v>
      </c>
      <c r="N39" s="0" t="n">
        <v>42.9017</v>
      </c>
      <c r="O39" s="0" t="n">
        <v>43.5268</v>
      </c>
      <c r="P39" s="0" t="n">
        <v>10318.73</v>
      </c>
      <c r="Q39" s="0" t="n">
        <v>16.44</v>
      </c>
      <c r="R39" s="44" t="n">
        <f aca="false">P39/3600</f>
        <v>2.86631388888889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6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838.172</v>
      </c>
      <c r="M40" s="0" t="n">
        <v>36.8708</v>
      </c>
      <c r="N40" s="0" t="n">
        <v>40.5462</v>
      </c>
      <c r="O40" s="0" t="n">
        <v>40.9353</v>
      </c>
      <c r="P40" s="0" t="n">
        <v>8220.7</v>
      </c>
      <c r="Q40" s="0" t="n">
        <v>12.99</v>
      </c>
      <c r="R40" s="53" t="n">
        <f aca="false">P40/3600</f>
        <v>2.28352777777778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884.0712</v>
      </c>
      <c r="M41" s="0" t="n">
        <v>34.0565</v>
      </c>
      <c r="N41" s="0" t="n">
        <v>38.6418</v>
      </c>
      <c r="O41" s="0" t="n">
        <v>38.8276</v>
      </c>
      <c r="P41" s="0" t="n">
        <v>7509.59</v>
      </c>
      <c r="Q41" s="0" t="n">
        <v>11.44</v>
      </c>
      <c r="R41" s="53" t="n">
        <f aca="false">P41/3600</f>
        <v>2.08599722222222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51.4664</v>
      </c>
      <c r="M42" s="0" t="n">
        <v>31.6403</v>
      </c>
      <c r="N42" s="0" t="n">
        <v>37.1624</v>
      </c>
      <c r="O42" s="0" t="n">
        <v>37.2396</v>
      </c>
      <c r="P42" s="0" t="n">
        <v>7591.25</v>
      </c>
      <c r="Q42" s="0" t="n">
        <v>10.59</v>
      </c>
      <c r="R42" s="60" t="n">
        <f aca="false">P42/3600</f>
        <v>2.10868055555556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2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378.9904</v>
      </c>
      <c r="M43" s="0" t="n">
        <v>40.074</v>
      </c>
      <c r="N43" s="0" t="n">
        <v>43.2233</v>
      </c>
      <c r="O43" s="0" t="n">
        <v>44.6124</v>
      </c>
      <c r="P43" s="0" t="n">
        <v>12775.53</v>
      </c>
      <c r="Q43" s="0" t="n">
        <v>18.36</v>
      </c>
      <c r="R43" s="44" t="n">
        <f aca="false">P43/3600</f>
        <v>3.54875833333333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1964.8528</v>
      </c>
      <c r="M44" s="0" t="n">
        <v>37.2475</v>
      </c>
      <c r="N44" s="0" t="n">
        <v>41.2289</v>
      </c>
      <c r="O44" s="0" t="n">
        <v>42.3417</v>
      </c>
      <c r="P44" s="0" t="n">
        <v>10065.52</v>
      </c>
      <c r="Q44" s="0" t="n">
        <v>14.09</v>
      </c>
      <c r="R44" s="53" t="n">
        <f aca="false">P44/3600</f>
        <v>2.79597777777778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956.9144</v>
      </c>
      <c r="M45" s="0" t="n">
        <v>34.3296</v>
      </c>
      <c r="N45" s="0" t="n">
        <v>39.5531</v>
      </c>
      <c r="O45" s="0" t="n">
        <v>40.5088</v>
      </c>
      <c r="P45" s="0" t="n">
        <v>9221.56</v>
      </c>
      <c r="Q45" s="0" t="n">
        <v>13.79</v>
      </c>
      <c r="R45" s="53" t="n">
        <f aca="false">P45/3600</f>
        <v>2.56154444444444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488.8824</v>
      </c>
      <c r="M46" s="0" t="n">
        <v>31.4793</v>
      </c>
      <c r="N46" s="0" t="n">
        <v>38.2793</v>
      </c>
      <c r="O46" s="0" t="n">
        <v>39.1201</v>
      </c>
      <c r="P46" s="0" t="n">
        <v>9618.1</v>
      </c>
      <c r="Q46" s="0" t="n">
        <v>13.35</v>
      </c>
      <c r="R46" s="60" t="n">
        <f aca="false">P46/3600</f>
        <v>2.67169444444444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5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400.5392</v>
      </c>
      <c r="M47" s="0" t="n">
        <v>38.2735</v>
      </c>
      <c r="N47" s="0" t="n">
        <v>41.1126</v>
      </c>
      <c r="O47" s="0" t="n">
        <v>42.0353</v>
      </c>
      <c r="P47" s="0" t="n">
        <v>12267.24</v>
      </c>
      <c r="Q47" s="0" t="n">
        <v>21.68</v>
      </c>
      <c r="R47" s="44" t="n">
        <f aca="false">P47/3600</f>
        <v>3.40756666666667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593.3296</v>
      </c>
      <c r="M48" s="0" t="n">
        <v>34.4626</v>
      </c>
      <c r="N48" s="0" t="n">
        <v>38.5257</v>
      </c>
      <c r="O48" s="0" t="n">
        <v>39.3854</v>
      </c>
      <c r="P48" s="0" t="n">
        <v>10417.63</v>
      </c>
      <c r="Q48" s="0" t="n">
        <v>16.31</v>
      </c>
      <c r="R48" s="53" t="n">
        <f aca="false">P48/3600</f>
        <v>2.89378611111111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573.04</v>
      </c>
      <c r="M49" s="0" t="n">
        <v>31.0413</v>
      </c>
      <c r="N49" s="0" t="n">
        <v>36.5986</v>
      </c>
      <c r="O49" s="0" t="n">
        <v>37.4144</v>
      </c>
      <c r="P49" s="0" t="n">
        <v>9480.84</v>
      </c>
      <c r="Q49" s="0" t="n">
        <v>16.88</v>
      </c>
      <c r="R49" s="53" t="n">
        <f aca="false">P49/3600</f>
        <v>2.63356666666667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679.3296</v>
      </c>
      <c r="M50" s="0" t="n">
        <v>27.8687</v>
      </c>
      <c r="N50" s="0" t="n">
        <v>35.2249</v>
      </c>
      <c r="O50" s="0" t="n">
        <v>36.0016</v>
      </c>
      <c r="P50" s="0" t="n">
        <v>7944.71</v>
      </c>
      <c r="Q50" s="0" t="n">
        <v>12.38</v>
      </c>
      <c r="R50" s="60" t="n">
        <f aca="false">P50/3600</f>
        <v>2.20686388888889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8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900.796</v>
      </c>
      <c r="M51" s="0" t="n">
        <v>39.6758</v>
      </c>
      <c r="N51" s="0" t="n">
        <v>41.5315</v>
      </c>
      <c r="O51" s="0" t="n">
        <v>42.8473</v>
      </c>
      <c r="P51" s="0" t="n">
        <v>8608.54</v>
      </c>
      <c r="Q51" s="0" t="n">
        <v>13.21</v>
      </c>
      <c r="R51" s="44" t="n">
        <f aca="false">P51/3600</f>
        <v>2.39126111111111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364.9936</v>
      </c>
      <c r="M52" s="0" t="n">
        <v>36.1215</v>
      </c>
      <c r="N52" s="0" t="n">
        <v>38.9689</v>
      </c>
      <c r="O52" s="0" t="n">
        <v>40.5818</v>
      </c>
      <c r="P52" s="0" t="n">
        <v>7321.43</v>
      </c>
      <c r="Q52" s="0" t="n">
        <v>11.13</v>
      </c>
      <c r="R52" s="53" t="n">
        <f aca="false">P52/3600</f>
        <v>2.03373055555556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057.688</v>
      </c>
      <c r="M53" s="0" t="n">
        <v>33.0168</v>
      </c>
      <c r="N53" s="0" t="n">
        <v>37.1071</v>
      </c>
      <c r="O53" s="0" t="n">
        <v>38.8692</v>
      </c>
      <c r="P53" s="0" t="n">
        <v>6132.17</v>
      </c>
      <c r="Q53" s="0" t="n">
        <v>9.18</v>
      </c>
      <c r="R53" s="53" t="n">
        <f aca="false">P53/3600</f>
        <v>1.70338055555556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484.0808</v>
      </c>
      <c r="M54" s="0" t="n">
        <v>30.1675</v>
      </c>
      <c r="N54" s="0" t="n">
        <v>35.8108</v>
      </c>
      <c r="O54" s="0" t="n">
        <v>37.5899</v>
      </c>
      <c r="P54" s="0" t="n">
        <v>5135.07</v>
      </c>
      <c r="Q54" s="0" t="n">
        <v>7.23</v>
      </c>
      <c r="R54" s="60" t="n">
        <f aca="false">P54/3600</f>
        <v>1.42640833333333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17.708</v>
      </c>
      <c r="M55" s="0" t="n">
        <v>40.7975</v>
      </c>
      <c r="N55" s="0" t="n">
        <v>43.7407</v>
      </c>
      <c r="O55" s="0" t="n">
        <v>43.132</v>
      </c>
      <c r="P55" s="0" t="n">
        <v>2468.56</v>
      </c>
      <c r="Q55" s="0" t="n">
        <v>4.15</v>
      </c>
      <c r="R55" s="44" t="n">
        <f aca="false">P55/3600</f>
        <v>0.685711111111111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7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05.1864</v>
      </c>
      <c r="M56" s="0" t="n">
        <v>36.9402</v>
      </c>
      <c r="N56" s="0" t="n">
        <v>41.1135</v>
      </c>
      <c r="O56" s="0" t="n">
        <v>40.0701</v>
      </c>
      <c r="P56" s="0" t="n">
        <v>2559.6</v>
      </c>
      <c r="Q56" s="0" t="n">
        <v>4.25</v>
      </c>
      <c r="R56" s="53" t="n">
        <f aca="false">P56/3600</f>
        <v>0.711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43.9896</v>
      </c>
      <c r="M57" s="0" t="n">
        <v>33.5139</v>
      </c>
      <c r="N57" s="0" t="n">
        <v>39.1165</v>
      </c>
      <c r="O57" s="0" t="n">
        <v>37.7817</v>
      </c>
      <c r="P57" s="0" t="n">
        <v>2323.14</v>
      </c>
      <c r="Q57" s="0" t="n">
        <v>3.72</v>
      </c>
      <c r="R57" s="53" t="n">
        <f aca="false">P57/3600</f>
        <v>0.645316666666667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25.5328</v>
      </c>
      <c r="M58" s="0" t="n">
        <v>30.6157</v>
      </c>
      <c r="N58" s="0" t="n">
        <v>37.7029</v>
      </c>
      <c r="O58" s="0" t="n">
        <v>36.0925</v>
      </c>
      <c r="P58" s="0" t="n">
        <v>1819.87</v>
      </c>
      <c r="Q58" s="0" t="n">
        <v>2.67</v>
      </c>
      <c r="R58" s="60" t="n">
        <f aca="false">P58/3600</f>
        <v>0.505519444444444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4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265.4664</v>
      </c>
      <c r="M59" s="0" t="n">
        <v>38.1674</v>
      </c>
      <c r="N59" s="0" t="n">
        <v>42.8289</v>
      </c>
      <c r="O59" s="0" t="n">
        <v>43.8147</v>
      </c>
      <c r="P59" s="0" t="n">
        <v>3263.06</v>
      </c>
      <c r="Q59" s="0" t="n">
        <v>6.17</v>
      </c>
      <c r="R59" s="44" t="n">
        <f aca="false">P59/3600</f>
        <v>0.906405555555556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788.8288</v>
      </c>
      <c r="M60" s="0" t="n">
        <v>34.394</v>
      </c>
      <c r="N60" s="0" t="n">
        <v>40.889</v>
      </c>
      <c r="O60" s="0" t="n">
        <v>41.7691</v>
      </c>
      <c r="P60" s="0" t="n">
        <v>2530.59</v>
      </c>
      <c r="Q60" s="0" t="n">
        <v>4.77</v>
      </c>
      <c r="R60" s="53" t="n">
        <f aca="false">P60/3600</f>
        <v>0.702941666666667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13.7312</v>
      </c>
      <c r="M61" s="0" t="n">
        <v>31.2594</v>
      </c>
      <c r="N61" s="0" t="n">
        <v>39.4731</v>
      </c>
      <c r="O61" s="0" t="n">
        <v>40.3408</v>
      </c>
      <c r="P61" s="0" t="n">
        <v>2407.28</v>
      </c>
      <c r="Q61" s="0" t="n">
        <v>3.89</v>
      </c>
      <c r="R61" s="53" t="n">
        <f aca="false">P61/3600</f>
        <v>0.668688888888889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33.8848</v>
      </c>
      <c r="M62" s="0" t="n">
        <v>28.3092</v>
      </c>
      <c r="N62" s="0" t="n">
        <v>38.5394</v>
      </c>
      <c r="O62" s="0" t="n">
        <v>39.3716</v>
      </c>
      <c r="P62" s="0" t="n">
        <v>1928.6</v>
      </c>
      <c r="Q62" s="0" t="n">
        <v>3.19</v>
      </c>
      <c r="R62" s="60" t="n">
        <f aca="false">P62/3600</f>
        <v>0.535722222222222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40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1982.8632</v>
      </c>
      <c r="M63" s="0" t="n">
        <v>37.964</v>
      </c>
      <c r="N63" s="0" t="n">
        <v>40.7905</v>
      </c>
      <c r="O63" s="0" t="n">
        <v>41.4896</v>
      </c>
      <c r="P63" s="0" t="n">
        <v>2738.58</v>
      </c>
      <c r="Q63" s="0" t="n">
        <v>5.17</v>
      </c>
      <c r="R63" s="44" t="n">
        <f aca="false">P63/3600</f>
        <v>0.760716666666667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48.8824</v>
      </c>
      <c r="M64" s="0" t="n">
        <v>34.2582</v>
      </c>
      <c r="N64" s="0" t="n">
        <v>38.1888</v>
      </c>
      <c r="O64" s="0" t="n">
        <v>38.7845</v>
      </c>
      <c r="P64" s="0" t="n">
        <v>2010.2</v>
      </c>
      <c r="Q64" s="0" t="n">
        <v>3.54</v>
      </c>
      <c r="R64" s="53" t="n">
        <f aca="false">P64/3600</f>
        <v>0.558388888888889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65.9256</v>
      </c>
      <c r="M65" s="0" t="n">
        <v>30.8604</v>
      </c>
      <c r="N65" s="0" t="n">
        <v>36.2131</v>
      </c>
      <c r="O65" s="0" t="n">
        <v>36.7624</v>
      </c>
      <c r="P65" s="0" t="n">
        <v>1786.21</v>
      </c>
      <c r="Q65" s="0" t="n">
        <v>3.03</v>
      </c>
      <c r="R65" s="53" t="n">
        <f aca="false">P65/3600</f>
        <v>0.496169444444444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57.4464</v>
      </c>
      <c r="M66" s="0" t="n">
        <v>27.845</v>
      </c>
      <c r="N66" s="0" t="n">
        <v>34.7834</v>
      </c>
      <c r="O66" s="0" t="n">
        <v>35.3167</v>
      </c>
      <c r="P66" s="0" t="n">
        <v>1589.73</v>
      </c>
      <c r="Q66" s="0" t="n">
        <v>2.58</v>
      </c>
      <c r="R66" s="60" t="n">
        <f aca="false">P66/3600</f>
        <v>0.441591666666667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8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400.04</v>
      </c>
      <c r="M67" s="0" t="n">
        <v>39.7771</v>
      </c>
      <c r="N67" s="0" t="n">
        <v>41.3604</v>
      </c>
      <c r="O67" s="0" t="n">
        <v>42.4093</v>
      </c>
      <c r="P67" s="0" t="n">
        <v>1791.63</v>
      </c>
      <c r="Q67" s="0" t="n">
        <v>3.02</v>
      </c>
      <c r="R67" s="44" t="n">
        <f aca="false">P67/3600</f>
        <v>0.497675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67.8816</v>
      </c>
      <c r="M68" s="0" t="n">
        <v>35.7644</v>
      </c>
      <c r="N68" s="0" t="n">
        <v>38.544</v>
      </c>
      <c r="O68" s="0" t="n">
        <v>39.754</v>
      </c>
      <c r="P68" s="0" t="n">
        <v>1777.8</v>
      </c>
      <c r="Q68" s="0" t="n">
        <v>2.73</v>
      </c>
      <c r="R68" s="53" t="n">
        <f aca="false">P68/3600</f>
        <v>0.493833333333333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15.8184</v>
      </c>
      <c r="M69" s="0" t="n">
        <v>32.2127</v>
      </c>
      <c r="N69" s="0" t="n">
        <v>36.5849</v>
      </c>
      <c r="O69" s="0" t="n">
        <v>37.7843</v>
      </c>
      <c r="P69" s="0" t="n">
        <v>1572.47</v>
      </c>
      <c r="Q69" s="0" t="n">
        <v>2.44</v>
      </c>
      <c r="R69" s="53" t="n">
        <f aca="false">P69/3600</f>
        <v>0.436797222222222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52.1272</v>
      </c>
      <c r="M70" s="0" t="n">
        <v>29.3605</v>
      </c>
      <c r="N70" s="0" t="n">
        <v>35.1548</v>
      </c>
      <c r="O70" s="0" t="n">
        <v>36.2788</v>
      </c>
      <c r="P70" s="0" t="n">
        <v>1375.45</v>
      </c>
      <c r="Q70" s="0" t="n">
        <v>2.05</v>
      </c>
      <c r="R70" s="60" t="n">
        <f aca="false">P70/3600</f>
        <v>0.382069444444444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8</v>
      </c>
      <c r="B71" s="41" t="s">
        <v>63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143.5696</v>
      </c>
      <c r="M71" s="0" t="n">
        <v>43.3516</v>
      </c>
      <c r="N71" s="0" t="n">
        <v>46.7867</v>
      </c>
      <c r="O71" s="0" t="n">
        <v>47.7711</v>
      </c>
      <c r="P71" s="0" t="n">
        <v>19717.25</v>
      </c>
      <c r="Q71" s="0" t="n">
        <v>29.8</v>
      </c>
      <c r="R71" s="44" t="n">
        <f aca="false">P71/3600</f>
        <v>5.47701388888889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9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789.92</v>
      </c>
      <c r="M72" s="0" t="n">
        <v>41.1129</v>
      </c>
      <c r="N72" s="0" t="n">
        <v>45.5356</v>
      </c>
      <c r="O72" s="0" t="n">
        <v>46.2801</v>
      </c>
      <c r="P72" s="0" t="n">
        <v>18019.93</v>
      </c>
      <c r="Q72" s="0" t="n">
        <v>26.28</v>
      </c>
      <c r="R72" s="53" t="n">
        <f aca="false">P72/3600</f>
        <v>5.00553611111111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383.8056</v>
      </c>
      <c r="M73" s="0" t="n">
        <v>38.6159</v>
      </c>
      <c r="N73" s="0" t="n">
        <v>44.3185</v>
      </c>
      <c r="O73" s="0" t="n">
        <v>44.8116</v>
      </c>
      <c r="P73" s="0" t="n">
        <v>15303.99</v>
      </c>
      <c r="Q73" s="0" t="n">
        <v>20.69</v>
      </c>
      <c r="R73" s="53" t="n">
        <f aca="false">P73/3600</f>
        <v>4.25110833333333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11.3696</v>
      </c>
      <c r="M74" s="0" t="n">
        <v>35.8925</v>
      </c>
      <c r="N74" s="0" t="n">
        <v>43.3575</v>
      </c>
      <c r="O74" s="0" t="n">
        <v>43.584</v>
      </c>
      <c r="P74" s="0" t="n">
        <v>16759.59</v>
      </c>
      <c r="Q74" s="0" t="n">
        <v>21.6</v>
      </c>
      <c r="R74" s="60" t="n">
        <f aca="false">P74/3600</f>
        <v>4.65544166666667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4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2850.224</v>
      </c>
      <c r="M75" s="0" t="n">
        <v>43.1231</v>
      </c>
      <c r="N75" s="0" t="n">
        <v>48.3314</v>
      </c>
      <c r="O75" s="0" t="n">
        <v>47.9961</v>
      </c>
      <c r="P75" s="0" t="n">
        <v>19660.25</v>
      </c>
      <c r="Q75" s="0" t="n">
        <v>27.76</v>
      </c>
      <c r="R75" s="44" t="n">
        <f aca="false">P75/3600</f>
        <v>5.46118055555556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953.0536</v>
      </c>
      <c r="M76" s="0" t="n">
        <v>40.8143</v>
      </c>
      <c r="N76" s="0" t="n">
        <v>47.0406</v>
      </c>
      <c r="O76" s="0" t="n">
        <v>46.3004</v>
      </c>
      <c r="P76" s="0" t="n">
        <v>16266.44</v>
      </c>
      <c r="Q76" s="0" t="n">
        <v>22.1</v>
      </c>
      <c r="R76" s="53" t="n">
        <f aca="false">P76/3600</f>
        <v>4.51845555555556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453.3096</v>
      </c>
      <c r="M77" s="0" t="n">
        <v>38.296</v>
      </c>
      <c r="N77" s="0" t="n">
        <v>45.8973</v>
      </c>
      <c r="O77" s="0" t="n">
        <v>44.652</v>
      </c>
      <c r="P77" s="0" t="n">
        <v>17234.12</v>
      </c>
      <c r="Q77" s="0" t="n">
        <v>21.68</v>
      </c>
      <c r="R77" s="53" t="n">
        <f aca="false">P77/3600</f>
        <v>4.78725555555556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48.5304</v>
      </c>
      <c r="M78" s="0" t="n">
        <v>35.4552</v>
      </c>
      <c r="N78" s="0" t="n">
        <v>45.0405</v>
      </c>
      <c r="O78" s="0" t="n">
        <v>43.5608</v>
      </c>
      <c r="P78" s="0" t="n">
        <v>16694.68</v>
      </c>
      <c r="Q78" s="0" t="n">
        <v>21.97</v>
      </c>
      <c r="R78" s="60" t="n">
        <f aca="false">P78/3600</f>
        <v>4.63741111111111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5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421.5264</v>
      </c>
      <c r="M79" s="0" t="n">
        <v>43.1114</v>
      </c>
      <c r="N79" s="0" t="n">
        <v>48.1597</v>
      </c>
      <c r="O79" s="0" t="n">
        <v>48.4131</v>
      </c>
      <c r="P79" s="0" t="n">
        <v>20039.74</v>
      </c>
      <c r="Q79" s="0" t="n">
        <v>29.3</v>
      </c>
      <c r="R79" s="44" t="n">
        <f aca="false">P79/3600</f>
        <v>5.56659444444445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786.9368</v>
      </c>
      <c r="M80" s="0" t="n">
        <v>40.7637</v>
      </c>
      <c r="N80" s="0" t="n">
        <v>46.5268</v>
      </c>
      <c r="O80" s="0" t="n">
        <v>46.8106</v>
      </c>
      <c r="P80" s="0" t="n">
        <v>18327.71</v>
      </c>
      <c r="Q80" s="0" t="n">
        <v>25.69</v>
      </c>
      <c r="R80" s="53" t="n">
        <f aca="false">P80/3600</f>
        <v>5.09103055555556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51.9928</v>
      </c>
      <c r="M81" s="0" t="n">
        <v>38.2583</v>
      </c>
      <c r="N81" s="0" t="n">
        <v>45.0537</v>
      </c>
      <c r="O81" s="0" t="n">
        <v>45.0914</v>
      </c>
      <c r="P81" s="0" t="n">
        <v>17205.35</v>
      </c>
      <c r="Q81" s="0" t="n">
        <v>23.33</v>
      </c>
      <c r="R81" s="53" t="n">
        <f aca="false">P81/3600</f>
        <v>4.77926388888889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190.7808</v>
      </c>
      <c r="M82" s="0" t="n">
        <v>35.6476</v>
      </c>
      <c r="N82" s="0" t="n">
        <v>43.8726</v>
      </c>
      <c r="O82" s="0" t="n">
        <v>43.8172</v>
      </c>
      <c r="P82" s="0" t="n">
        <v>16559.82</v>
      </c>
      <c r="Q82" s="0" t="n">
        <v>21</v>
      </c>
      <c r="R82" s="60" t="n">
        <f aca="false">P82/3600</f>
        <v>4.59995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9"/>
      <c r="E83" s="70"/>
      <c r="F83" s="70"/>
      <c r="G83" s="70"/>
      <c r="H83" s="70"/>
      <c r="I83" s="70"/>
      <c r="J83" s="44"/>
      <c r="L83" s="69"/>
      <c r="M83" s="70"/>
      <c r="N83" s="70"/>
      <c r="O83" s="70"/>
      <c r="P83" s="70"/>
      <c r="Q83" s="70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71"/>
      <c r="E84" s="72"/>
      <c r="F84" s="72"/>
      <c r="G84" s="72"/>
      <c r="H84" s="72"/>
      <c r="I84" s="72"/>
      <c r="J84" s="53"/>
      <c r="L84" s="71"/>
      <c r="M84" s="72"/>
      <c r="N84" s="72"/>
      <c r="O84" s="72"/>
      <c r="P84" s="72"/>
      <c r="Q84" s="72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71"/>
      <c r="E85" s="72"/>
      <c r="F85" s="72"/>
      <c r="G85" s="72"/>
      <c r="H85" s="72"/>
      <c r="I85" s="72"/>
      <c r="J85" s="53"/>
      <c r="L85" s="71"/>
      <c r="M85" s="72"/>
      <c r="N85" s="72"/>
      <c r="O85" s="72"/>
      <c r="P85" s="72"/>
      <c r="Q85" s="72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73"/>
      <c r="E86" s="74"/>
      <c r="F86" s="74"/>
      <c r="G86" s="74"/>
      <c r="H86" s="74"/>
      <c r="I86" s="74"/>
      <c r="J86" s="60"/>
      <c r="L86" s="73"/>
      <c r="M86" s="74"/>
      <c r="N86" s="74"/>
      <c r="O86" s="74"/>
      <c r="P86" s="74"/>
      <c r="Q86" s="74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2</v>
      </c>
      <c r="C87" s="41" t="n">
        <v>22</v>
      </c>
      <c r="D87" s="69"/>
      <c r="E87" s="70"/>
      <c r="F87" s="70"/>
      <c r="G87" s="70"/>
      <c r="H87" s="70"/>
      <c r="I87" s="70"/>
      <c r="J87" s="44"/>
      <c r="L87" s="69"/>
      <c r="M87" s="70"/>
      <c r="N87" s="70"/>
      <c r="O87" s="70"/>
      <c r="P87" s="70"/>
      <c r="Q87" s="70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71"/>
      <c r="E88" s="72"/>
      <c r="F88" s="72"/>
      <c r="G88" s="72"/>
      <c r="H88" s="72"/>
      <c r="I88" s="72"/>
      <c r="J88" s="53"/>
      <c r="L88" s="71"/>
      <c r="M88" s="72"/>
      <c r="N88" s="72"/>
      <c r="O88" s="72"/>
      <c r="P88" s="72"/>
      <c r="Q88" s="72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71"/>
      <c r="E89" s="72"/>
      <c r="F89" s="72"/>
      <c r="G89" s="72"/>
      <c r="H89" s="72"/>
      <c r="I89" s="72"/>
      <c r="J89" s="53"/>
      <c r="L89" s="71"/>
      <c r="M89" s="72"/>
      <c r="N89" s="72"/>
      <c r="O89" s="72"/>
      <c r="P89" s="72"/>
      <c r="Q89" s="72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73"/>
      <c r="E90" s="74"/>
      <c r="F90" s="74"/>
      <c r="G90" s="74"/>
      <c r="H90" s="74"/>
      <c r="I90" s="74"/>
      <c r="J90" s="60"/>
      <c r="L90" s="73"/>
      <c r="M90" s="74"/>
      <c r="N90" s="74"/>
      <c r="O90" s="74"/>
      <c r="P90" s="74"/>
      <c r="Q90" s="74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9</v>
      </c>
      <c r="C91" s="41" t="n">
        <v>22</v>
      </c>
      <c r="D91" s="69"/>
      <c r="E91" s="70"/>
      <c r="F91" s="70"/>
      <c r="G91" s="70"/>
      <c r="H91" s="70"/>
      <c r="I91" s="70"/>
      <c r="J91" s="44"/>
      <c r="L91" s="69"/>
      <c r="M91" s="70"/>
      <c r="N91" s="70"/>
      <c r="O91" s="70"/>
      <c r="P91" s="70"/>
      <c r="Q91" s="70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71"/>
      <c r="E92" s="72"/>
      <c r="F92" s="72"/>
      <c r="G92" s="72"/>
      <c r="H92" s="72"/>
      <c r="I92" s="72"/>
      <c r="J92" s="53"/>
      <c r="L92" s="71"/>
      <c r="M92" s="72"/>
      <c r="N92" s="72"/>
      <c r="O92" s="72"/>
      <c r="P92" s="72"/>
      <c r="Q92" s="72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71"/>
      <c r="E93" s="72"/>
      <c r="F93" s="72"/>
      <c r="G93" s="72"/>
      <c r="H93" s="72"/>
      <c r="I93" s="72"/>
      <c r="J93" s="53"/>
      <c r="L93" s="71"/>
      <c r="M93" s="72"/>
      <c r="N93" s="72"/>
      <c r="O93" s="72"/>
      <c r="P93" s="72"/>
      <c r="Q93" s="72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73"/>
      <c r="E94" s="74"/>
      <c r="F94" s="74"/>
      <c r="G94" s="74"/>
      <c r="H94" s="74"/>
      <c r="I94" s="74"/>
      <c r="J94" s="60"/>
      <c r="L94" s="73"/>
      <c r="M94" s="74"/>
      <c r="N94" s="74"/>
      <c r="O94" s="74"/>
      <c r="P94" s="74"/>
      <c r="Q94" s="74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60</v>
      </c>
      <c r="C95" s="41" t="n">
        <v>22</v>
      </c>
      <c r="D95" s="69"/>
      <c r="E95" s="70"/>
      <c r="F95" s="70"/>
      <c r="G95" s="70"/>
      <c r="H95" s="70"/>
      <c r="I95" s="70"/>
      <c r="J95" s="44"/>
      <c r="L95" s="69"/>
      <c r="M95" s="70"/>
      <c r="N95" s="70"/>
      <c r="O95" s="70"/>
      <c r="P95" s="70"/>
      <c r="Q95" s="70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71"/>
      <c r="E96" s="72"/>
      <c r="F96" s="72"/>
      <c r="G96" s="72"/>
      <c r="H96" s="72"/>
      <c r="I96" s="72"/>
      <c r="J96" s="53"/>
      <c r="L96" s="71"/>
      <c r="M96" s="72"/>
      <c r="N96" s="72"/>
      <c r="O96" s="72"/>
      <c r="P96" s="72"/>
      <c r="Q96" s="72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71"/>
      <c r="E97" s="72"/>
      <c r="F97" s="72"/>
      <c r="G97" s="72"/>
      <c r="H97" s="72"/>
      <c r="I97" s="72"/>
      <c r="J97" s="53"/>
      <c r="L97" s="71"/>
      <c r="M97" s="72"/>
      <c r="N97" s="72"/>
      <c r="O97" s="72"/>
      <c r="P97" s="72"/>
      <c r="Q97" s="72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73"/>
      <c r="E98" s="74"/>
      <c r="F98" s="74"/>
      <c r="G98" s="74"/>
      <c r="H98" s="74"/>
      <c r="I98" s="74"/>
      <c r="J98" s="60"/>
      <c r="L98" s="73"/>
      <c r="M98" s="74"/>
      <c r="N98" s="74"/>
      <c r="O98" s="74"/>
      <c r="P98" s="74"/>
      <c r="Q98" s="74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75"/>
      <c r="U104" s="76"/>
      <c r="V104" s="76"/>
      <c r="W104" s="75"/>
      <c r="X104" s="76"/>
      <c r="Y104" s="77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8" t="n">
        <f aca="false">GEOMEAN(I3:I98)</f>
        <v>17.3216465582346</v>
      </c>
      <c r="J106" s="78" t="n">
        <f aca="false">GEOMEAN(J3:J98)</f>
        <v>3.02429884762468</v>
      </c>
      <c r="Q106" s="78" t="n">
        <f aca="false">GEOMEAN(Q3:Q98)</f>
        <v>16.4542146197289</v>
      </c>
      <c r="R106" s="78" t="n">
        <f aca="false">GEOMEAN(R3:R98)</f>
        <v>2.96819584242502</v>
      </c>
    </row>
    <row r="107" customFormat="false" ht="12" hidden="false" customHeight="false" outlineLevel="0" collapsed="false">
      <c r="B107" s="1" t="s">
        <v>83</v>
      </c>
      <c r="Q107" s="79" t="n">
        <f aca="false">Q106/I106</f>
        <v>0.949922085317383</v>
      </c>
      <c r="R107" s="79" t="n">
        <f aca="false">R106/J106</f>
        <v>0.981449252198167</v>
      </c>
    </row>
    <row r="108" customFormat="false" ht="12" hidden="false" customHeight="false" outlineLevel="0" collapsed="false">
      <c r="B108" s="1" t="s">
        <v>84</v>
      </c>
      <c r="I108" s="78" t="n">
        <f aca="false">SUM(I3:I98)/3600</f>
        <v>0.512327777777778</v>
      </c>
      <c r="J108" s="78" t="n">
        <f aca="false">SUM(J3:J98)</f>
        <v>323.061205555556</v>
      </c>
      <c r="Q108" s="78" t="n">
        <f aca="false">SUM(Q3:Q98)/3600</f>
        <v>0.4924</v>
      </c>
      <c r="R108" s="78" t="n">
        <f aca="false">SUM(R3:R98)</f>
        <v>320.21676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986">
      <formula>0.03</formula>
    </cfRule>
    <cfRule type="cellIs" priority="3" operator="lessThan" aboveAverage="0" equalAverage="0" bottom="0" percent="0" rank="0" text="" dxfId="987">
      <formula>-0.03</formula>
    </cfRule>
  </conditionalFormatting>
  <conditionalFormatting sqref="T3:V82">
    <cfRule type="cellIs" priority="4" operator="greaterThan" aboveAverage="0" equalAverage="0" bottom="0" percent="0" rank="0" text="" dxfId="988">
      <formula>0.03</formula>
    </cfRule>
    <cfRule type="cellIs" priority="5" operator="lessThan" aboveAverage="0" equalAverage="0" bottom="0" percent="0" rank="0" text="" dxfId="989">
      <formula>-0.03</formula>
    </cfRule>
  </conditionalFormatting>
  <conditionalFormatting sqref="W3">
    <cfRule type="cellIs" priority="6" operator="greaterThan" aboveAverage="0" equalAverage="0" bottom="0" percent="0" rank="0" text="" dxfId="990">
      <formula>0.03</formula>
    </cfRule>
    <cfRule type="cellIs" priority="7" operator="lessThan" aboveAverage="0" equalAverage="0" bottom="0" percent="0" rank="0" text="" dxfId="991">
      <formula>-0.03</formula>
    </cfRule>
  </conditionalFormatting>
  <conditionalFormatting sqref="X3">
    <cfRule type="cellIs" priority="8" operator="greaterThan" aboveAverage="0" equalAverage="0" bottom="0" percent="0" rank="0" text="" dxfId="992">
      <formula>0.03</formula>
    </cfRule>
    <cfRule type="cellIs" priority="9" operator="lessThan" aboveAverage="0" equalAverage="0" bottom="0" percent="0" rank="0" text="" dxfId="993">
      <formula>-0.03</formula>
    </cfRule>
  </conditionalFormatting>
  <conditionalFormatting sqref="Y3">
    <cfRule type="cellIs" priority="10" operator="greaterThan" aboveAverage="0" equalAverage="0" bottom="0" percent="0" rank="0" text="" dxfId="994">
      <formula>0.03</formula>
    </cfRule>
    <cfRule type="cellIs" priority="11" operator="lessThan" aboveAverage="0" equalAverage="0" bottom="0" percent="0" rank="0" text="" dxfId="995">
      <formula>-0.03</formula>
    </cfRule>
  </conditionalFormatting>
  <conditionalFormatting sqref="W7">
    <cfRule type="cellIs" priority="12" operator="greaterThan" aboveAverage="0" equalAverage="0" bottom="0" percent="0" rank="0" text="" dxfId="996">
      <formula>0.03</formula>
    </cfRule>
    <cfRule type="cellIs" priority="13" operator="lessThan" aboveAverage="0" equalAverage="0" bottom="0" percent="0" rank="0" text="" dxfId="997">
      <formula>-0.03</formula>
    </cfRule>
  </conditionalFormatting>
  <conditionalFormatting sqref="X7">
    <cfRule type="cellIs" priority="14" operator="greaterThan" aboveAverage="0" equalAverage="0" bottom="0" percent="0" rank="0" text="" dxfId="998">
      <formula>0.03</formula>
    </cfRule>
    <cfRule type="cellIs" priority="15" operator="lessThan" aboveAverage="0" equalAverage="0" bottom="0" percent="0" rank="0" text="" dxfId="999">
      <formula>-0.03</formula>
    </cfRule>
  </conditionalFormatting>
  <conditionalFormatting sqref="Y7">
    <cfRule type="cellIs" priority="16" operator="greaterThan" aboveAverage="0" equalAverage="0" bottom="0" percent="0" rank="0" text="" dxfId="1000">
      <formula>0.03</formula>
    </cfRule>
    <cfRule type="cellIs" priority="17" operator="lessThan" aboveAverage="0" equalAverage="0" bottom="0" percent="0" rank="0" text="" dxfId="1001">
      <formula>-0.03</formula>
    </cfRule>
  </conditionalFormatting>
  <conditionalFormatting sqref="W11">
    <cfRule type="cellIs" priority="18" operator="greaterThan" aboveAverage="0" equalAverage="0" bottom="0" percent="0" rank="0" text="" dxfId="1002">
      <formula>0.03</formula>
    </cfRule>
    <cfRule type="cellIs" priority="19" operator="lessThan" aboveAverage="0" equalAverage="0" bottom="0" percent="0" rank="0" text="" dxfId="1003">
      <formula>-0.03</formula>
    </cfRule>
  </conditionalFormatting>
  <conditionalFormatting sqref="X11">
    <cfRule type="cellIs" priority="20" operator="greaterThan" aboveAverage="0" equalAverage="0" bottom="0" percent="0" rank="0" text="" dxfId="1004">
      <formula>0.03</formula>
    </cfRule>
    <cfRule type="cellIs" priority="21" operator="lessThan" aboveAverage="0" equalAverage="0" bottom="0" percent="0" rank="0" text="" dxfId="1005">
      <formula>-0.03</formula>
    </cfRule>
  </conditionalFormatting>
  <conditionalFormatting sqref="Y11">
    <cfRule type="cellIs" priority="22" operator="greaterThan" aboveAverage="0" equalAverage="0" bottom="0" percent="0" rank="0" text="" dxfId="1006">
      <formula>0.03</formula>
    </cfRule>
    <cfRule type="cellIs" priority="23" operator="lessThan" aboveAverage="0" equalAverage="0" bottom="0" percent="0" rank="0" text="" dxfId="1007">
      <formula>-0.03</formula>
    </cfRule>
  </conditionalFormatting>
  <conditionalFormatting sqref="W15">
    <cfRule type="cellIs" priority="24" operator="greaterThan" aboveAverage="0" equalAverage="0" bottom="0" percent="0" rank="0" text="" dxfId="1008">
      <formula>0.03</formula>
    </cfRule>
    <cfRule type="cellIs" priority="25" operator="lessThan" aboveAverage="0" equalAverage="0" bottom="0" percent="0" rank="0" text="" dxfId="1009">
      <formula>-0.03</formula>
    </cfRule>
  </conditionalFormatting>
  <conditionalFormatting sqref="X15">
    <cfRule type="cellIs" priority="26" operator="greaterThan" aboveAverage="0" equalAverage="0" bottom="0" percent="0" rank="0" text="" dxfId="1010">
      <formula>0.03</formula>
    </cfRule>
    <cfRule type="cellIs" priority="27" operator="lessThan" aboveAverage="0" equalAverage="0" bottom="0" percent="0" rank="0" text="" dxfId="1011">
      <formula>-0.03</formula>
    </cfRule>
  </conditionalFormatting>
  <conditionalFormatting sqref="Y15">
    <cfRule type="cellIs" priority="28" operator="greaterThan" aboveAverage="0" equalAverage="0" bottom="0" percent="0" rank="0" text="" dxfId="1012">
      <formula>0.03</formula>
    </cfRule>
    <cfRule type="cellIs" priority="29" operator="lessThan" aboveAverage="0" equalAverage="0" bottom="0" percent="0" rank="0" text="" dxfId="1013">
      <formula>-0.03</formula>
    </cfRule>
  </conditionalFormatting>
  <conditionalFormatting sqref="W19">
    <cfRule type="cellIs" priority="30" operator="greaterThan" aboveAverage="0" equalAverage="0" bottom="0" percent="0" rank="0" text="" dxfId="1014">
      <formula>0.03</formula>
    </cfRule>
    <cfRule type="cellIs" priority="31" operator="lessThan" aboveAverage="0" equalAverage="0" bottom="0" percent="0" rank="0" text="" dxfId="1015">
      <formula>-0.03</formula>
    </cfRule>
  </conditionalFormatting>
  <conditionalFormatting sqref="X19">
    <cfRule type="cellIs" priority="32" operator="greaterThan" aboveAverage="0" equalAverage="0" bottom="0" percent="0" rank="0" text="" dxfId="1016">
      <formula>0.03</formula>
    </cfRule>
    <cfRule type="cellIs" priority="33" operator="lessThan" aboveAverage="0" equalAverage="0" bottom="0" percent="0" rank="0" text="" dxfId="1017">
      <formula>-0.03</formula>
    </cfRule>
  </conditionalFormatting>
  <conditionalFormatting sqref="Y19">
    <cfRule type="cellIs" priority="34" operator="greaterThan" aboveAverage="0" equalAverage="0" bottom="0" percent="0" rank="0" text="" dxfId="1018">
      <formula>0.03</formula>
    </cfRule>
    <cfRule type="cellIs" priority="35" operator="lessThan" aboveAverage="0" equalAverage="0" bottom="0" percent="0" rank="0" text="" dxfId="1019">
      <formula>-0.03</formula>
    </cfRule>
  </conditionalFormatting>
  <conditionalFormatting sqref="W23">
    <cfRule type="cellIs" priority="36" operator="greaterThan" aboveAverage="0" equalAverage="0" bottom="0" percent="0" rank="0" text="" dxfId="1020">
      <formula>0.03</formula>
    </cfRule>
    <cfRule type="cellIs" priority="37" operator="lessThan" aboveAverage="0" equalAverage="0" bottom="0" percent="0" rank="0" text="" dxfId="1021">
      <formula>-0.03</formula>
    </cfRule>
  </conditionalFormatting>
  <conditionalFormatting sqref="X23">
    <cfRule type="cellIs" priority="38" operator="greaterThan" aboveAverage="0" equalAverage="0" bottom="0" percent="0" rank="0" text="" dxfId="1022">
      <formula>0.03</formula>
    </cfRule>
    <cfRule type="cellIs" priority="39" operator="lessThan" aboveAverage="0" equalAverage="0" bottom="0" percent="0" rank="0" text="" dxfId="1023">
      <formula>-0.03</formula>
    </cfRule>
  </conditionalFormatting>
  <conditionalFormatting sqref="Y23">
    <cfRule type="cellIs" priority="40" operator="greaterThan" aboveAverage="0" equalAverage="0" bottom="0" percent="0" rank="0" text="" dxfId="1024">
      <formula>0.03</formula>
    </cfRule>
    <cfRule type="cellIs" priority="41" operator="lessThan" aboveAverage="0" equalAverage="0" bottom="0" percent="0" rank="0" text="" dxfId="1025">
      <formula>-0.03</formula>
    </cfRule>
  </conditionalFormatting>
  <conditionalFormatting sqref="W27">
    <cfRule type="cellIs" priority="42" operator="greaterThan" aboveAverage="0" equalAverage="0" bottom="0" percent="0" rank="0" text="" dxfId="1026">
      <formula>0.03</formula>
    </cfRule>
    <cfRule type="cellIs" priority="43" operator="lessThan" aboveAverage="0" equalAverage="0" bottom="0" percent="0" rank="0" text="" dxfId="1027">
      <formula>-0.03</formula>
    </cfRule>
  </conditionalFormatting>
  <conditionalFormatting sqref="X27">
    <cfRule type="cellIs" priority="44" operator="greaterThan" aboveAverage="0" equalAverage="0" bottom="0" percent="0" rank="0" text="" dxfId="1028">
      <formula>0.03</formula>
    </cfRule>
    <cfRule type="cellIs" priority="45" operator="lessThan" aboveAverage="0" equalAverage="0" bottom="0" percent="0" rank="0" text="" dxfId="1029">
      <formula>-0.03</formula>
    </cfRule>
  </conditionalFormatting>
  <conditionalFormatting sqref="Y27">
    <cfRule type="cellIs" priority="46" operator="greaterThan" aboveAverage="0" equalAverage="0" bottom="0" percent="0" rank="0" text="" dxfId="1030">
      <formula>0.03</formula>
    </cfRule>
    <cfRule type="cellIs" priority="47" operator="lessThan" aboveAverage="0" equalAverage="0" bottom="0" percent="0" rank="0" text="" dxfId="1031">
      <formula>-0.03</formula>
    </cfRule>
  </conditionalFormatting>
  <conditionalFormatting sqref="W31">
    <cfRule type="cellIs" priority="48" operator="greaterThan" aboveAverage="0" equalAverage="0" bottom="0" percent="0" rank="0" text="" dxfId="1032">
      <formula>0.03</formula>
    </cfRule>
    <cfRule type="cellIs" priority="49" operator="lessThan" aboveAverage="0" equalAverage="0" bottom="0" percent="0" rank="0" text="" dxfId="1033">
      <formula>-0.03</formula>
    </cfRule>
  </conditionalFormatting>
  <conditionalFormatting sqref="X31">
    <cfRule type="cellIs" priority="50" operator="greaterThan" aboveAverage="0" equalAverage="0" bottom="0" percent="0" rank="0" text="" dxfId="1034">
      <formula>0.03</formula>
    </cfRule>
    <cfRule type="cellIs" priority="51" operator="lessThan" aboveAverage="0" equalAverage="0" bottom="0" percent="0" rank="0" text="" dxfId="1035">
      <formula>-0.03</formula>
    </cfRule>
  </conditionalFormatting>
  <conditionalFormatting sqref="Y31">
    <cfRule type="cellIs" priority="52" operator="greaterThan" aboveAverage="0" equalAverage="0" bottom="0" percent="0" rank="0" text="" dxfId="1036">
      <formula>0.03</formula>
    </cfRule>
    <cfRule type="cellIs" priority="53" operator="lessThan" aboveAverage="0" equalAverage="0" bottom="0" percent="0" rank="0" text="" dxfId="1037">
      <formula>-0.03</formula>
    </cfRule>
  </conditionalFormatting>
  <conditionalFormatting sqref="W35">
    <cfRule type="cellIs" priority="54" operator="greaterThan" aboveAverage="0" equalAverage="0" bottom="0" percent="0" rank="0" text="" dxfId="1038">
      <formula>0.03</formula>
    </cfRule>
    <cfRule type="cellIs" priority="55" operator="lessThan" aboveAverage="0" equalAverage="0" bottom="0" percent="0" rank="0" text="" dxfId="1039">
      <formula>-0.03</formula>
    </cfRule>
  </conditionalFormatting>
  <conditionalFormatting sqref="X35">
    <cfRule type="cellIs" priority="56" operator="greaterThan" aboveAverage="0" equalAverage="0" bottom="0" percent="0" rank="0" text="" dxfId="1040">
      <formula>0.03</formula>
    </cfRule>
    <cfRule type="cellIs" priority="57" operator="lessThan" aboveAverage="0" equalAverage="0" bottom="0" percent="0" rank="0" text="" dxfId="1041">
      <formula>-0.03</formula>
    </cfRule>
  </conditionalFormatting>
  <conditionalFormatting sqref="Y35">
    <cfRule type="cellIs" priority="58" operator="greaterThan" aboveAverage="0" equalAverage="0" bottom="0" percent="0" rank="0" text="" dxfId="1042">
      <formula>0.03</formula>
    </cfRule>
    <cfRule type="cellIs" priority="59" operator="lessThan" aboveAverage="0" equalAverage="0" bottom="0" percent="0" rank="0" text="" dxfId="1043">
      <formula>-0.03</formula>
    </cfRule>
  </conditionalFormatting>
  <conditionalFormatting sqref="W39">
    <cfRule type="cellIs" priority="60" operator="greaterThan" aboveAverage="0" equalAverage="0" bottom="0" percent="0" rank="0" text="" dxfId="1044">
      <formula>0.03</formula>
    </cfRule>
    <cfRule type="cellIs" priority="61" operator="lessThan" aboveAverage="0" equalAverage="0" bottom="0" percent="0" rank="0" text="" dxfId="1045">
      <formula>-0.03</formula>
    </cfRule>
  </conditionalFormatting>
  <conditionalFormatting sqref="X39">
    <cfRule type="cellIs" priority="62" operator="greaterThan" aboveAverage="0" equalAverage="0" bottom="0" percent="0" rank="0" text="" dxfId="1046">
      <formula>0.03</formula>
    </cfRule>
    <cfRule type="cellIs" priority="63" operator="lessThan" aboveAverage="0" equalAverage="0" bottom="0" percent="0" rank="0" text="" dxfId="1047">
      <formula>-0.03</formula>
    </cfRule>
  </conditionalFormatting>
  <conditionalFormatting sqref="Y39">
    <cfRule type="cellIs" priority="64" operator="greaterThan" aboveAverage="0" equalAverage="0" bottom="0" percent="0" rank="0" text="" dxfId="1048">
      <formula>0.03</formula>
    </cfRule>
    <cfRule type="cellIs" priority="65" operator="lessThan" aboveAverage="0" equalAverage="0" bottom="0" percent="0" rank="0" text="" dxfId="1049">
      <formula>-0.03</formula>
    </cfRule>
  </conditionalFormatting>
  <conditionalFormatting sqref="W43">
    <cfRule type="cellIs" priority="66" operator="greaterThan" aboveAverage="0" equalAverage="0" bottom="0" percent="0" rank="0" text="" dxfId="1050">
      <formula>0.03</formula>
    </cfRule>
    <cfRule type="cellIs" priority="67" operator="lessThan" aboveAverage="0" equalAverage="0" bottom="0" percent="0" rank="0" text="" dxfId="1051">
      <formula>-0.03</formula>
    </cfRule>
  </conditionalFormatting>
  <conditionalFormatting sqref="X43">
    <cfRule type="cellIs" priority="68" operator="greaterThan" aboveAverage="0" equalAverage="0" bottom="0" percent="0" rank="0" text="" dxfId="1052">
      <formula>0.03</formula>
    </cfRule>
    <cfRule type="cellIs" priority="69" operator="lessThan" aboveAverage="0" equalAverage="0" bottom="0" percent="0" rank="0" text="" dxfId="1053">
      <formula>-0.03</formula>
    </cfRule>
  </conditionalFormatting>
  <conditionalFormatting sqref="Y43">
    <cfRule type="cellIs" priority="70" operator="greaterThan" aboveAverage="0" equalAverage="0" bottom="0" percent="0" rank="0" text="" dxfId="1054">
      <formula>0.03</formula>
    </cfRule>
    <cfRule type="cellIs" priority="71" operator="lessThan" aboveAverage="0" equalAverage="0" bottom="0" percent="0" rank="0" text="" dxfId="1055">
      <formula>-0.03</formula>
    </cfRule>
  </conditionalFormatting>
  <conditionalFormatting sqref="W47">
    <cfRule type="cellIs" priority="72" operator="greaterThan" aboveAverage="0" equalAverage="0" bottom="0" percent="0" rank="0" text="" dxfId="1056">
      <formula>0.03</formula>
    </cfRule>
    <cfRule type="cellIs" priority="73" operator="lessThan" aboveAverage="0" equalAverage="0" bottom="0" percent="0" rank="0" text="" dxfId="1057">
      <formula>-0.03</formula>
    </cfRule>
  </conditionalFormatting>
  <conditionalFormatting sqref="X47">
    <cfRule type="cellIs" priority="74" operator="greaterThan" aboveAverage="0" equalAverage="0" bottom="0" percent="0" rank="0" text="" dxfId="1058">
      <formula>0.03</formula>
    </cfRule>
    <cfRule type="cellIs" priority="75" operator="lessThan" aboveAverage="0" equalAverage="0" bottom="0" percent="0" rank="0" text="" dxfId="1059">
      <formula>-0.03</formula>
    </cfRule>
  </conditionalFormatting>
  <conditionalFormatting sqref="Y47">
    <cfRule type="cellIs" priority="76" operator="greaterThan" aboveAverage="0" equalAverage="0" bottom="0" percent="0" rank="0" text="" dxfId="1060">
      <formula>0.03</formula>
    </cfRule>
    <cfRule type="cellIs" priority="77" operator="lessThan" aboveAverage="0" equalAverage="0" bottom="0" percent="0" rank="0" text="" dxfId="1061">
      <formula>-0.03</formula>
    </cfRule>
  </conditionalFormatting>
  <conditionalFormatting sqref="W51">
    <cfRule type="cellIs" priority="78" operator="greaterThan" aboveAverage="0" equalAverage="0" bottom="0" percent="0" rank="0" text="" dxfId="1062">
      <formula>0.03</formula>
    </cfRule>
    <cfRule type="cellIs" priority="79" operator="lessThan" aboveAverage="0" equalAverage="0" bottom="0" percent="0" rank="0" text="" dxfId="1063">
      <formula>-0.03</formula>
    </cfRule>
  </conditionalFormatting>
  <conditionalFormatting sqref="X51">
    <cfRule type="cellIs" priority="80" operator="greaterThan" aboveAverage="0" equalAverage="0" bottom="0" percent="0" rank="0" text="" dxfId="1064">
      <formula>0.03</formula>
    </cfRule>
    <cfRule type="cellIs" priority="81" operator="lessThan" aboveAverage="0" equalAverage="0" bottom="0" percent="0" rank="0" text="" dxfId="1065">
      <formula>-0.03</formula>
    </cfRule>
  </conditionalFormatting>
  <conditionalFormatting sqref="Y51">
    <cfRule type="cellIs" priority="82" operator="greaterThan" aboveAverage="0" equalAverage="0" bottom="0" percent="0" rank="0" text="" dxfId="1066">
      <formula>0.03</formula>
    </cfRule>
    <cfRule type="cellIs" priority="83" operator="lessThan" aboveAverage="0" equalAverage="0" bottom="0" percent="0" rank="0" text="" dxfId="1067">
      <formula>-0.03</formula>
    </cfRule>
  </conditionalFormatting>
  <conditionalFormatting sqref="W55">
    <cfRule type="cellIs" priority="84" operator="greaterThan" aboveAverage="0" equalAverage="0" bottom="0" percent="0" rank="0" text="" dxfId="1068">
      <formula>0.03</formula>
    </cfRule>
    <cfRule type="cellIs" priority="85" operator="lessThan" aboveAverage="0" equalAverage="0" bottom="0" percent="0" rank="0" text="" dxfId="1069">
      <formula>-0.03</formula>
    </cfRule>
  </conditionalFormatting>
  <conditionalFormatting sqref="X55">
    <cfRule type="cellIs" priority="86" operator="greaterThan" aboveAverage="0" equalAverage="0" bottom="0" percent="0" rank="0" text="" dxfId="1070">
      <formula>0.03</formula>
    </cfRule>
    <cfRule type="cellIs" priority="87" operator="lessThan" aboveAverage="0" equalAverage="0" bottom="0" percent="0" rank="0" text="" dxfId="1071">
      <formula>-0.03</formula>
    </cfRule>
  </conditionalFormatting>
  <conditionalFormatting sqref="Y55">
    <cfRule type="cellIs" priority="88" operator="greaterThan" aboveAverage="0" equalAverage="0" bottom="0" percent="0" rank="0" text="" dxfId="1072">
      <formula>0.03</formula>
    </cfRule>
    <cfRule type="cellIs" priority="89" operator="lessThan" aboveAverage="0" equalAverage="0" bottom="0" percent="0" rank="0" text="" dxfId="1073">
      <formula>-0.03</formula>
    </cfRule>
  </conditionalFormatting>
  <conditionalFormatting sqref="W59">
    <cfRule type="cellIs" priority="90" operator="greaterThan" aboveAverage="0" equalAverage="0" bottom="0" percent="0" rank="0" text="" dxfId="1074">
      <formula>0.03</formula>
    </cfRule>
    <cfRule type="cellIs" priority="91" operator="lessThan" aboveAverage="0" equalAverage="0" bottom="0" percent="0" rank="0" text="" dxfId="1075">
      <formula>-0.03</formula>
    </cfRule>
  </conditionalFormatting>
  <conditionalFormatting sqref="X59">
    <cfRule type="cellIs" priority="92" operator="greaterThan" aboveAverage="0" equalAverage="0" bottom="0" percent="0" rank="0" text="" dxfId="1076">
      <formula>0.03</formula>
    </cfRule>
    <cfRule type="cellIs" priority="93" operator="lessThan" aboveAverage="0" equalAverage="0" bottom="0" percent="0" rank="0" text="" dxfId="1077">
      <formula>-0.03</formula>
    </cfRule>
  </conditionalFormatting>
  <conditionalFormatting sqref="Y59">
    <cfRule type="cellIs" priority="94" operator="greaterThan" aboveAverage="0" equalAverage="0" bottom="0" percent="0" rank="0" text="" dxfId="1078">
      <formula>0.03</formula>
    </cfRule>
    <cfRule type="cellIs" priority="95" operator="lessThan" aboveAverage="0" equalAverage="0" bottom="0" percent="0" rank="0" text="" dxfId="1079">
      <formula>-0.03</formula>
    </cfRule>
  </conditionalFormatting>
  <conditionalFormatting sqref="W63">
    <cfRule type="cellIs" priority="96" operator="greaterThan" aboveAverage="0" equalAverage="0" bottom="0" percent="0" rank="0" text="" dxfId="1080">
      <formula>0.03</formula>
    </cfRule>
    <cfRule type="cellIs" priority="97" operator="lessThan" aboveAverage="0" equalAverage="0" bottom="0" percent="0" rank="0" text="" dxfId="1081">
      <formula>-0.03</formula>
    </cfRule>
  </conditionalFormatting>
  <conditionalFormatting sqref="X63">
    <cfRule type="cellIs" priority="98" operator="greaterThan" aboveAverage="0" equalAverage="0" bottom="0" percent="0" rank="0" text="" dxfId="1082">
      <formula>0.03</formula>
    </cfRule>
    <cfRule type="cellIs" priority="99" operator="lessThan" aboveAverage="0" equalAverage="0" bottom="0" percent="0" rank="0" text="" dxfId="1083">
      <formula>-0.03</formula>
    </cfRule>
  </conditionalFormatting>
  <conditionalFormatting sqref="Y63">
    <cfRule type="cellIs" priority="100" operator="greaterThan" aboveAverage="0" equalAverage="0" bottom="0" percent="0" rank="0" text="" dxfId="1084">
      <formula>0.03</formula>
    </cfRule>
    <cfRule type="cellIs" priority="101" operator="lessThan" aboveAverage="0" equalAverage="0" bottom="0" percent="0" rank="0" text="" dxfId="1085">
      <formula>-0.03</formula>
    </cfRule>
  </conditionalFormatting>
  <conditionalFormatting sqref="W67">
    <cfRule type="cellIs" priority="102" operator="greaterThan" aboveAverage="0" equalAverage="0" bottom="0" percent="0" rank="0" text="" dxfId="1086">
      <formula>0.03</formula>
    </cfRule>
    <cfRule type="cellIs" priority="103" operator="lessThan" aboveAverage="0" equalAverage="0" bottom="0" percent="0" rank="0" text="" dxfId="1087">
      <formula>-0.03</formula>
    </cfRule>
  </conditionalFormatting>
  <conditionalFormatting sqref="X67">
    <cfRule type="cellIs" priority="104" operator="greaterThan" aboveAverage="0" equalAverage="0" bottom="0" percent="0" rank="0" text="" dxfId="1088">
      <formula>0.03</formula>
    </cfRule>
    <cfRule type="cellIs" priority="105" operator="lessThan" aboveAverage="0" equalAverage="0" bottom="0" percent="0" rank="0" text="" dxfId="1089">
      <formula>-0.03</formula>
    </cfRule>
  </conditionalFormatting>
  <conditionalFormatting sqref="Y67">
    <cfRule type="cellIs" priority="106" operator="greaterThan" aboveAverage="0" equalAverage="0" bottom="0" percent="0" rank="0" text="" dxfId="1090">
      <formula>0.03</formula>
    </cfRule>
    <cfRule type="cellIs" priority="107" operator="lessThan" aboveAverage="0" equalAverage="0" bottom="0" percent="0" rank="0" text="" dxfId="1091">
      <formula>-0.03</formula>
    </cfRule>
  </conditionalFormatting>
  <conditionalFormatting sqref="W71">
    <cfRule type="cellIs" priority="108" operator="greaterThan" aboveAverage="0" equalAverage="0" bottom="0" percent="0" rank="0" text="" dxfId="1092">
      <formula>0.03</formula>
    </cfRule>
    <cfRule type="cellIs" priority="109" operator="lessThan" aboveAverage="0" equalAverage="0" bottom="0" percent="0" rank="0" text="" dxfId="1093">
      <formula>-0.03</formula>
    </cfRule>
  </conditionalFormatting>
  <conditionalFormatting sqref="X71">
    <cfRule type="cellIs" priority="110" operator="greaterThan" aboveAverage="0" equalAverage="0" bottom="0" percent="0" rank="0" text="" dxfId="1094">
      <formula>0.03</formula>
    </cfRule>
    <cfRule type="cellIs" priority="111" operator="lessThan" aboveAverage="0" equalAverage="0" bottom="0" percent="0" rank="0" text="" dxfId="1095">
      <formula>-0.03</formula>
    </cfRule>
  </conditionalFormatting>
  <conditionalFormatting sqref="Y71">
    <cfRule type="cellIs" priority="112" operator="greaterThan" aboveAverage="0" equalAverage="0" bottom="0" percent="0" rank="0" text="" dxfId="1096">
      <formula>0.03</formula>
    </cfRule>
    <cfRule type="cellIs" priority="113" operator="lessThan" aboveAverage="0" equalAverage="0" bottom="0" percent="0" rank="0" text="" dxfId="1097">
      <formula>-0.03</formula>
    </cfRule>
  </conditionalFormatting>
  <conditionalFormatting sqref="W75">
    <cfRule type="cellIs" priority="114" operator="greaterThan" aboveAverage="0" equalAverage="0" bottom="0" percent="0" rank="0" text="" dxfId="1098">
      <formula>0.03</formula>
    </cfRule>
    <cfRule type="cellIs" priority="115" operator="lessThan" aboveAverage="0" equalAverage="0" bottom="0" percent="0" rank="0" text="" dxfId="1099">
      <formula>-0.03</formula>
    </cfRule>
  </conditionalFormatting>
  <conditionalFormatting sqref="X75">
    <cfRule type="cellIs" priority="116" operator="greaterThan" aboveAverage="0" equalAverage="0" bottom="0" percent="0" rank="0" text="" dxfId="1100">
      <formula>0.03</formula>
    </cfRule>
    <cfRule type="cellIs" priority="117" operator="lessThan" aboveAverage="0" equalAverage="0" bottom="0" percent="0" rank="0" text="" dxfId="1101">
      <formula>-0.03</formula>
    </cfRule>
  </conditionalFormatting>
  <conditionalFormatting sqref="Y75">
    <cfRule type="cellIs" priority="118" operator="greaterThan" aboveAverage="0" equalAverage="0" bottom="0" percent="0" rank="0" text="" dxfId="1102">
      <formula>0.03</formula>
    </cfRule>
    <cfRule type="cellIs" priority="119" operator="lessThan" aboveAverage="0" equalAverage="0" bottom="0" percent="0" rank="0" text="" dxfId="1103">
      <formula>-0.03</formula>
    </cfRule>
  </conditionalFormatting>
  <conditionalFormatting sqref="W79">
    <cfRule type="cellIs" priority="120" operator="greaterThan" aboveAverage="0" equalAverage="0" bottom="0" percent="0" rank="0" text="" dxfId="1104">
      <formula>0.03</formula>
    </cfRule>
    <cfRule type="cellIs" priority="121" operator="lessThan" aboveAverage="0" equalAverage="0" bottom="0" percent="0" rank="0" text="" dxfId="1105">
      <formula>-0.03</formula>
    </cfRule>
  </conditionalFormatting>
  <conditionalFormatting sqref="X79">
    <cfRule type="cellIs" priority="122" operator="greaterThan" aboveAverage="0" equalAverage="0" bottom="0" percent="0" rank="0" text="" dxfId="1106">
      <formula>0.03</formula>
    </cfRule>
    <cfRule type="cellIs" priority="123" operator="lessThan" aboveAverage="0" equalAverage="0" bottom="0" percent="0" rank="0" text="" dxfId="1107">
      <formula>-0.03</formula>
    </cfRule>
  </conditionalFormatting>
  <conditionalFormatting sqref="Y79">
    <cfRule type="cellIs" priority="124" operator="greaterThan" aboveAverage="0" equalAverage="0" bottom="0" percent="0" rank="0" text="" dxfId="1108">
      <formula>0.03</formula>
    </cfRule>
    <cfRule type="cellIs" priority="125" operator="lessThan" aboveAverage="0" equalAverage="0" bottom="0" percent="0" rank="0" text="" dxfId="1109">
      <formula>-0.03</formula>
    </cfRule>
  </conditionalFormatting>
  <conditionalFormatting sqref="T83:V98">
    <cfRule type="cellIs" priority="126" operator="greaterThan" aboveAverage="0" equalAverage="0" bottom="0" percent="0" rank="0" text="" dxfId="1110">
      <formula>0.03</formula>
    </cfRule>
    <cfRule type="cellIs" priority="127" operator="lessThan" aboveAverage="0" equalAverage="0" bottom="0" percent="0" rank="0" text="" dxfId="1111">
      <formula>-0.03</formula>
    </cfRule>
  </conditionalFormatting>
  <conditionalFormatting sqref="W6:X6">
    <cfRule type="cellIs" priority="128" operator="greaterThan" aboveAverage="0" equalAverage="0" bottom="0" percent="0" rank="0" text="" dxfId="1112">
      <formula>0.03</formula>
    </cfRule>
    <cfRule type="cellIs" priority="129" operator="lessThan" aboveAverage="0" equalAverage="0" bottom="0" percent="0" rank="0" text="" dxfId="1113">
      <formula>-0.03</formula>
    </cfRule>
  </conditionalFormatting>
  <conditionalFormatting sqref="W10:X10">
    <cfRule type="cellIs" priority="130" operator="greaterThan" aboveAverage="0" equalAverage="0" bottom="0" percent="0" rank="0" text="" dxfId="1114">
      <formula>0.03</formula>
    </cfRule>
    <cfRule type="cellIs" priority="131" operator="lessThan" aboveAverage="0" equalAverage="0" bottom="0" percent="0" rank="0" text="" dxfId="1115">
      <formula>-0.03</formula>
    </cfRule>
  </conditionalFormatting>
  <conditionalFormatting sqref="W14:X14">
    <cfRule type="cellIs" priority="132" operator="greaterThan" aboveAverage="0" equalAverage="0" bottom="0" percent="0" rank="0" text="" dxfId="1116">
      <formula>0.03</formula>
    </cfRule>
    <cfRule type="cellIs" priority="133" operator="lessThan" aboveAverage="0" equalAverage="0" bottom="0" percent="0" rank="0" text="" dxfId="1117">
      <formula>-0.03</formula>
    </cfRule>
  </conditionalFormatting>
  <conditionalFormatting sqref="W18:X18">
    <cfRule type="cellIs" priority="134" operator="greaterThan" aboveAverage="0" equalAverage="0" bottom="0" percent="0" rank="0" text="" dxfId="1118">
      <formula>0.03</formula>
    </cfRule>
    <cfRule type="cellIs" priority="135" operator="lessThan" aboveAverage="0" equalAverage="0" bottom="0" percent="0" rank="0" text="" dxfId="1119">
      <formula>-0.03</formula>
    </cfRule>
  </conditionalFormatting>
  <conditionalFormatting sqref="W22:X22">
    <cfRule type="cellIs" priority="136" operator="greaterThan" aboveAverage="0" equalAverage="0" bottom="0" percent="0" rank="0" text="" dxfId="1120">
      <formula>0.03</formula>
    </cfRule>
    <cfRule type="cellIs" priority="137" operator="lessThan" aboveAverage="0" equalAverage="0" bottom="0" percent="0" rank="0" text="" dxfId="1121">
      <formula>-0.03</formula>
    </cfRule>
  </conditionalFormatting>
  <conditionalFormatting sqref="W26:X26">
    <cfRule type="cellIs" priority="138" operator="greaterThan" aboveAverage="0" equalAverage="0" bottom="0" percent="0" rank="0" text="" dxfId="1122">
      <formula>0.03</formula>
    </cfRule>
    <cfRule type="cellIs" priority="139" operator="lessThan" aboveAverage="0" equalAverage="0" bottom="0" percent="0" rank="0" text="" dxfId="1123">
      <formula>-0.03</formula>
    </cfRule>
  </conditionalFormatting>
  <conditionalFormatting sqref="W30:X30">
    <cfRule type="cellIs" priority="140" operator="greaterThan" aboveAverage="0" equalAverage="0" bottom="0" percent="0" rank="0" text="" dxfId="1124">
      <formula>0.03</formula>
    </cfRule>
    <cfRule type="cellIs" priority="141" operator="lessThan" aboveAverage="0" equalAverage="0" bottom="0" percent="0" rank="0" text="" dxfId="1125">
      <formula>-0.03</formula>
    </cfRule>
  </conditionalFormatting>
  <conditionalFormatting sqref="W34:X34">
    <cfRule type="cellIs" priority="142" operator="greaterThan" aboveAverage="0" equalAverage="0" bottom="0" percent="0" rank="0" text="" dxfId="1126">
      <formula>0.03</formula>
    </cfRule>
    <cfRule type="cellIs" priority="143" operator="lessThan" aboveAverage="0" equalAverage="0" bottom="0" percent="0" rank="0" text="" dxfId="1127">
      <formula>-0.03</formula>
    </cfRule>
  </conditionalFormatting>
  <conditionalFormatting sqref="W38:X38">
    <cfRule type="cellIs" priority="144" operator="greaterThan" aboveAverage="0" equalAverage="0" bottom="0" percent="0" rank="0" text="" dxfId="1128">
      <formula>0.03</formula>
    </cfRule>
    <cfRule type="cellIs" priority="145" operator="lessThan" aboveAverage="0" equalAverage="0" bottom="0" percent="0" rank="0" text="" dxfId="1129">
      <formula>-0.03</formula>
    </cfRule>
  </conditionalFormatting>
  <conditionalFormatting sqref="W42:X42">
    <cfRule type="cellIs" priority="146" operator="greaterThan" aboveAverage="0" equalAverage="0" bottom="0" percent="0" rank="0" text="" dxfId="1130">
      <formula>0.03</formula>
    </cfRule>
    <cfRule type="cellIs" priority="147" operator="lessThan" aboveAverage="0" equalAverage="0" bottom="0" percent="0" rank="0" text="" dxfId="1131">
      <formula>-0.03</formula>
    </cfRule>
  </conditionalFormatting>
  <conditionalFormatting sqref="W46:X46">
    <cfRule type="cellIs" priority="148" operator="greaterThan" aboveAverage="0" equalAverage="0" bottom="0" percent="0" rank="0" text="" dxfId="1132">
      <formula>0.03</formula>
    </cfRule>
    <cfRule type="cellIs" priority="149" operator="lessThan" aboveAverage="0" equalAverage="0" bottom="0" percent="0" rank="0" text="" dxfId="1133">
      <formula>-0.03</formula>
    </cfRule>
  </conditionalFormatting>
  <conditionalFormatting sqref="W50:X50">
    <cfRule type="cellIs" priority="150" operator="greaterThan" aboveAverage="0" equalAverage="0" bottom="0" percent="0" rank="0" text="" dxfId="1134">
      <formula>0.03</formula>
    </cfRule>
    <cfRule type="cellIs" priority="151" operator="lessThan" aboveAverage="0" equalAverage="0" bottom="0" percent="0" rank="0" text="" dxfId="1135">
      <formula>-0.03</formula>
    </cfRule>
  </conditionalFormatting>
  <conditionalFormatting sqref="W54:X54">
    <cfRule type="cellIs" priority="152" operator="greaterThan" aboveAverage="0" equalAverage="0" bottom="0" percent="0" rank="0" text="" dxfId="1136">
      <formula>0.03</formula>
    </cfRule>
    <cfRule type="cellIs" priority="153" operator="lessThan" aboveAverage="0" equalAverage="0" bottom="0" percent="0" rank="0" text="" dxfId="1137">
      <formula>-0.03</formula>
    </cfRule>
  </conditionalFormatting>
  <conditionalFormatting sqref="W58:X58">
    <cfRule type="cellIs" priority="154" operator="greaterThan" aboveAverage="0" equalAverage="0" bottom="0" percent="0" rank="0" text="" dxfId="1138">
      <formula>0.03</formula>
    </cfRule>
    <cfRule type="cellIs" priority="155" operator="lessThan" aboveAverage="0" equalAverage="0" bottom="0" percent="0" rank="0" text="" dxfId="1139">
      <formula>-0.03</formula>
    </cfRule>
  </conditionalFormatting>
  <conditionalFormatting sqref="W62:X62">
    <cfRule type="cellIs" priority="156" operator="greaterThan" aboveAverage="0" equalAverage="0" bottom="0" percent="0" rank="0" text="" dxfId="1140">
      <formula>0.03</formula>
    </cfRule>
    <cfRule type="cellIs" priority="157" operator="lessThan" aboveAverage="0" equalAverage="0" bottom="0" percent="0" rank="0" text="" dxfId="1141">
      <formula>-0.03</formula>
    </cfRule>
  </conditionalFormatting>
  <conditionalFormatting sqref="W66:X66">
    <cfRule type="cellIs" priority="158" operator="greaterThan" aboveAverage="0" equalAverage="0" bottom="0" percent="0" rank="0" text="" dxfId="1142">
      <formula>0.03</formula>
    </cfRule>
    <cfRule type="cellIs" priority="159" operator="lessThan" aboveAverage="0" equalAverage="0" bottom="0" percent="0" rank="0" text="" dxfId="1143">
      <formula>-0.03</formula>
    </cfRule>
  </conditionalFormatting>
  <conditionalFormatting sqref="W70:X70">
    <cfRule type="cellIs" priority="160" operator="greaterThan" aboveAverage="0" equalAverage="0" bottom="0" percent="0" rank="0" text="" dxfId="1144">
      <formula>0.03</formula>
    </cfRule>
    <cfRule type="cellIs" priority="161" operator="lessThan" aboveAverage="0" equalAverage="0" bottom="0" percent="0" rank="0" text="" dxfId="1145">
      <formula>-0.03</formula>
    </cfRule>
  </conditionalFormatting>
  <conditionalFormatting sqref="W74:X74">
    <cfRule type="cellIs" priority="162" operator="greaterThan" aboveAverage="0" equalAverage="0" bottom="0" percent="0" rank="0" text="" dxfId="1146">
      <formula>0.03</formula>
    </cfRule>
    <cfRule type="cellIs" priority="163" operator="lessThan" aboveAverage="0" equalAverage="0" bottom="0" percent="0" rank="0" text="" dxfId="1147">
      <formula>-0.03</formula>
    </cfRule>
  </conditionalFormatting>
  <conditionalFormatting sqref="T99:V104">
    <cfRule type="cellIs" priority="164" operator="greaterThan" aboveAverage="0" equalAverage="0" bottom="0" percent="0" rank="0" text="" dxfId="1148">
      <formula>0.03</formula>
    </cfRule>
    <cfRule type="cellIs" priority="165" operator="lessThan" aboveAverage="0" equalAverage="0" bottom="0" percent="0" rank="0" text="" dxfId="1149">
      <formula>-0.03</formula>
    </cfRule>
  </conditionalFormatting>
  <conditionalFormatting sqref="W99:Y103">
    <cfRule type="cellIs" priority="166" operator="greaterThan" aboveAverage="0" equalAverage="0" bottom="0" percent="0" rank="0" text="" dxfId="1150">
      <formula>0.03</formula>
    </cfRule>
    <cfRule type="cellIs" priority="167" operator="lessThan" aboveAverage="0" equalAverage="0" bottom="0" percent="0" rank="0" text="" dxfId="1151">
      <formula>-0.03</formula>
    </cfRule>
  </conditionalFormatting>
  <conditionalFormatting sqref="W83">
    <cfRule type="cellIs" priority="168" operator="greaterThan" aboveAverage="0" equalAverage="0" bottom="0" percent="0" rank="0" text="" dxfId="1152">
      <formula>0.03</formula>
    </cfRule>
    <cfRule type="cellIs" priority="169" operator="lessThan" aboveAverage="0" equalAverage="0" bottom="0" percent="0" rank="0" text="" dxfId="1153">
      <formula>-0.03</formula>
    </cfRule>
  </conditionalFormatting>
  <conditionalFormatting sqref="X83">
    <cfRule type="cellIs" priority="170" operator="greaterThan" aboveAverage="0" equalAverage="0" bottom="0" percent="0" rank="0" text="" dxfId="1154">
      <formula>0.03</formula>
    </cfRule>
    <cfRule type="cellIs" priority="171" operator="lessThan" aboveAverage="0" equalAverage="0" bottom="0" percent="0" rank="0" text="" dxfId="1155">
      <formula>-0.03</formula>
    </cfRule>
  </conditionalFormatting>
  <conditionalFormatting sqref="Y83">
    <cfRule type="cellIs" priority="172" operator="greaterThan" aboveAverage="0" equalAverage="0" bottom="0" percent="0" rank="0" text="" dxfId="1156">
      <formula>0.03</formula>
    </cfRule>
    <cfRule type="cellIs" priority="173" operator="lessThan" aboveAverage="0" equalAverage="0" bottom="0" percent="0" rank="0" text="" dxfId="1157">
      <formula>-0.03</formula>
    </cfRule>
  </conditionalFormatting>
  <conditionalFormatting sqref="W87">
    <cfRule type="cellIs" priority="174" operator="greaterThan" aboveAverage="0" equalAverage="0" bottom="0" percent="0" rank="0" text="" dxfId="1158">
      <formula>0.03</formula>
    </cfRule>
    <cfRule type="cellIs" priority="175" operator="lessThan" aboveAverage="0" equalAverage="0" bottom="0" percent="0" rank="0" text="" dxfId="1159">
      <formula>-0.03</formula>
    </cfRule>
  </conditionalFormatting>
  <conditionalFormatting sqref="X87">
    <cfRule type="cellIs" priority="176" operator="greaterThan" aboveAverage="0" equalAverage="0" bottom="0" percent="0" rank="0" text="" dxfId="1160">
      <formula>0.03</formula>
    </cfRule>
    <cfRule type="cellIs" priority="177" operator="lessThan" aboveAverage="0" equalAverage="0" bottom="0" percent="0" rank="0" text="" dxfId="1161">
      <formula>-0.03</formula>
    </cfRule>
  </conditionalFormatting>
  <conditionalFormatting sqref="Y87">
    <cfRule type="cellIs" priority="178" operator="greaterThan" aboveAverage="0" equalAverage="0" bottom="0" percent="0" rank="0" text="" dxfId="1162">
      <formula>0.03</formula>
    </cfRule>
    <cfRule type="cellIs" priority="179" operator="lessThan" aboveAverage="0" equalAverage="0" bottom="0" percent="0" rank="0" text="" dxfId="1163">
      <formula>-0.03</formula>
    </cfRule>
  </conditionalFormatting>
  <conditionalFormatting sqref="W91">
    <cfRule type="cellIs" priority="180" operator="greaterThan" aboveAverage="0" equalAverage="0" bottom="0" percent="0" rank="0" text="" dxfId="1164">
      <formula>0.03</formula>
    </cfRule>
    <cfRule type="cellIs" priority="181" operator="lessThan" aboveAverage="0" equalAverage="0" bottom="0" percent="0" rank="0" text="" dxfId="1165">
      <formula>-0.03</formula>
    </cfRule>
  </conditionalFormatting>
  <conditionalFormatting sqref="X91">
    <cfRule type="cellIs" priority="182" operator="greaterThan" aboveAverage="0" equalAverage="0" bottom="0" percent="0" rank="0" text="" dxfId="1166">
      <formula>0.03</formula>
    </cfRule>
    <cfRule type="cellIs" priority="183" operator="lessThan" aboveAverage="0" equalAverage="0" bottom="0" percent="0" rank="0" text="" dxfId="1167">
      <formula>-0.03</formula>
    </cfRule>
  </conditionalFormatting>
  <conditionalFormatting sqref="Y91">
    <cfRule type="cellIs" priority="184" operator="greaterThan" aboveAverage="0" equalAverage="0" bottom="0" percent="0" rank="0" text="" dxfId="1168">
      <formula>0.03</formula>
    </cfRule>
    <cfRule type="cellIs" priority="185" operator="lessThan" aboveAverage="0" equalAverage="0" bottom="0" percent="0" rank="0" text="" dxfId="1169">
      <formula>-0.03</formula>
    </cfRule>
  </conditionalFormatting>
  <conditionalFormatting sqref="W95">
    <cfRule type="cellIs" priority="186" operator="greaterThan" aboveAverage="0" equalAverage="0" bottom="0" percent="0" rank="0" text="" dxfId="1170">
      <formula>0.03</formula>
    </cfRule>
    <cfRule type="cellIs" priority="187" operator="lessThan" aboveAverage="0" equalAverage="0" bottom="0" percent="0" rank="0" text="" dxfId="1171">
      <formula>-0.03</formula>
    </cfRule>
  </conditionalFormatting>
  <conditionalFormatting sqref="X95">
    <cfRule type="cellIs" priority="188" operator="greaterThan" aboveAverage="0" equalAverage="0" bottom="0" percent="0" rank="0" text="" dxfId="1172">
      <formula>0.03</formula>
    </cfRule>
    <cfRule type="cellIs" priority="189" operator="lessThan" aboveAverage="0" equalAverage="0" bottom="0" percent="0" rank="0" text="" dxfId="1173">
      <formula>-0.03</formula>
    </cfRule>
  </conditionalFormatting>
  <conditionalFormatting sqref="Y95">
    <cfRule type="cellIs" priority="190" operator="greaterThan" aboveAverage="0" equalAverage="0" bottom="0" percent="0" rank="0" text="" dxfId="1174">
      <formula>0.03</formula>
    </cfRule>
    <cfRule type="cellIs" priority="191" operator="lessThan" aboveAverage="0" equalAverage="0" bottom="0" percent="0" rank="0" text="" dxfId="1175">
      <formula>-0.03</formula>
    </cfRule>
  </conditionalFormatting>
  <conditionalFormatting sqref="W86:X86">
    <cfRule type="cellIs" priority="192" operator="greaterThan" aboveAverage="0" equalAverage="0" bottom="0" percent="0" rank="0" text="" dxfId="1176">
      <formula>0.03</formula>
    </cfRule>
    <cfRule type="cellIs" priority="193" operator="lessThan" aboveAverage="0" equalAverage="0" bottom="0" percent="0" rank="0" text="" dxfId="1177">
      <formula>-0.03</formula>
    </cfRule>
  </conditionalFormatting>
  <conditionalFormatting sqref="W90:X90">
    <cfRule type="cellIs" priority="194" operator="greaterThan" aboveAverage="0" equalAverage="0" bottom="0" percent="0" rank="0" text="" dxfId="1178">
      <formula>0.03</formula>
    </cfRule>
    <cfRule type="cellIs" priority="195" operator="lessThan" aboveAverage="0" equalAverage="0" bottom="0" percent="0" rank="0" text="" dxfId="1179">
      <formula>-0.03</formula>
    </cfRule>
  </conditionalFormatting>
  <conditionalFormatting sqref="W94:X94">
    <cfRule type="cellIs" priority="196" operator="greaterThan" aboveAverage="0" equalAverage="0" bottom="0" percent="0" rank="0" text="" dxfId="1180">
      <formula>0.03</formula>
    </cfRule>
    <cfRule type="cellIs" priority="197" operator="lessThan" aboveAverage="0" equalAverage="0" bottom="0" percent="0" rank="0" text="" dxfId="1181">
      <formula>-0.03</formula>
    </cfRule>
  </conditionalFormatting>
  <conditionalFormatting sqref="W98:X98">
    <cfRule type="cellIs" priority="198" operator="greaterThan" aboveAverage="0" equalAverage="0" bottom="0" percent="0" rank="0" text="" dxfId="1182">
      <formula>0.03</formula>
    </cfRule>
    <cfRule type="cellIs" priority="199" operator="lessThan" aboveAverage="0" equalAverage="0" bottom="0" percent="0" rank="0" text="" dxfId="1183">
      <formula>-0.03</formula>
    </cfRule>
  </conditionalFormatting>
  <conditionalFormatting sqref="W104">
    <cfRule type="cellIs" priority="200" operator="greaterThan" aboveAverage="0" equalAverage="0" bottom="0" percent="0" rank="0" text="" dxfId="1184">
      <formula>0.03</formula>
    </cfRule>
    <cfRule type="cellIs" priority="201" operator="lessThan" aboveAverage="0" equalAverage="0" bottom="0" percent="0" rank="0" text="" dxfId="1185">
      <formula>-0.03</formula>
    </cfRule>
  </conditionalFormatting>
  <conditionalFormatting sqref="X104">
    <cfRule type="cellIs" priority="202" operator="greaterThan" aboveAverage="0" equalAverage="0" bottom="0" percent="0" rank="0" text="" dxfId="1186">
      <formula>0.03</formula>
    </cfRule>
    <cfRule type="cellIs" priority="203" operator="lessThan" aboveAverage="0" equalAverage="0" bottom="0" percent="0" rank="0" text="" dxfId="1187">
      <formula>-0.03</formula>
    </cfRule>
  </conditionalFormatting>
  <conditionalFormatting sqref="Y104">
    <cfRule type="cellIs" priority="204" operator="greaterThan" aboveAverage="0" equalAverage="0" bottom="0" percent="0" rank="0" text="" dxfId="1188">
      <formula>0.03</formula>
    </cfRule>
    <cfRule type="cellIs" priority="205" operator="lessThan" aboveAverage="0" equalAverage="0" bottom="0" percent="0" rank="0" text="" dxfId="11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09-26T20:34:51Z</dcterms:modified>
  <cp:revision>0</cp:revision>
  <dc:subject/>
  <dc:title/>
</cp:coreProperties>
</file>