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02592"/>
        <c:axId val="55268362"/>
      </c:scatterChart>
      <c:valAx>
        <c:axId val="1010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62"/>
        <c:crossesAt val="0"/>
        <c:crossBetween val="midCat"/>
      </c:valAx>
      <c:valAx>
        <c:axId val="55268362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188751"/>
        <c:axId val="66643513"/>
      </c:scatterChart>
      <c:valAx>
        <c:axId val="5218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513"/>
        <c:crossesAt val="0"/>
        <c:crossBetween val="midCat"/>
      </c:valAx>
      <c:valAx>
        <c:axId val="66643513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724051"/>
        <c:axId val="45835587"/>
      </c:scatterChart>
      <c:valAx>
        <c:axId val="7572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587"/>
        <c:crossesAt val="0"/>
        <c:crossBetween val="midCat"/>
      </c:valAx>
      <c:valAx>
        <c:axId val="45835587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40397"/>
        <c:axId val="35933228"/>
      </c:scatterChart>
      <c:valAx>
        <c:axId val="3184039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28"/>
        <c:crossesAt val="0"/>
        <c:crossBetween val="midCat"/>
      </c:valAx>
      <c:valAx>
        <c:axId val="35933228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1.00751843658324</v>
      </c>
      <c r="D12" s="14"/>
      <c r="E12" s="14"/>
      <c r="F12" s="15" t="n">
        <f aca="false">'AI-LC'!R107</f>
        <v>0.98685283583343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1.02041693529384</v>
      </c>
      <c r="D13" s="14"/>
      <c r="E13" s="14"/>
      <c r="F13" s="15" t="n">
        <f aca="false">'AI-LC'!Q107</f>
        <v>1.01697382274956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67820897054064</v>
      </c>
      <c r="D25" s="14"/>
      <c r="E25" s="14"/>
      <c r="F25" s="15" t="n">
        <f aca="false">'RA-LC'!R107</f>
        <v>0.998814654947653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51846268984693</v>
      </c>
      <c r="D26" s="14"/>
      <c r="E26" s="14"/>
      <c r="F26" s="15" t="n">
        <f aca="false">'RA-LC'!Q107</f>
        <v>1.03839987776458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0.977413184531387</v>
      </c>
      <c r="D38" s="14"/>
      <c r="E38" s="14"/>
      <c r="F38" s="15" t="n">
        <f aca="false">'LB-LC'!R107</f>
        <v>0.989504429082067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0.973344000986876</v>
      </c>
      <c r="D39" s="21"/>
      <c r="E39" s="21"/>
      <c r="F39" s="22" t="n">
        <f aca="false">'LB-LC'!Q107</f>
        <v>1.01734671468541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2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7" t="s">
        <v>42</v>
      </c>
      <c r="AB8" s="0" t="n">
        <v>43</v>
      </c>
      <c r="AD8" s="0" t="str">
        <f aca="false">"Sequence: "&amp;B2&amp;"     Coding Conditions: "&amp;A2</f>
        <v>Sequence: ParkScene     Coding Conditions: LB-HE</v>
      </c>
    </row>
    <row r="9" customFormat="false" ht="15.75" hidden="false" customHeight="false" outlineLevel="0" collapsed="false">
      <c r="Z9" s="0" t="s">
        <v>43</v>
      </c>
      <c r="AA9" s="27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52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3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4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27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09.42</v>
      </c>
      <c r="I3" s="43" t="n">
        <v>92.64</v>
      </c>
      <c r="J3" s="44" t="n">
        <f aca="false">H3/3600</f>
        <v>1.80817222222222</v>
      </c>
      <c r="L3" s="0" t="n">
        <v>103768.112</v>
      </c>
      <c r="M3" s="0" t="n">
        <v>43.6951</v>
      </c>
      <c r="N3" s="0" t="n">
        <v>43.0985</v>
      </c>
      <c r="O3" s="0" t="n">
        <v>44.9974</v>
      </c>
      <c r="P3" s="0" t="n">
        <v>6486.44</v>
      </c>
      <c r="Q3" s="0" t="n">
        <v>93.19</v>
      </c>
      <c r="R3" s="45" t="n">
        <f aca="false">P3/3600</f>
        <v>1.80178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117.1</v>
      </c>
      <c r="I4" s="52" t="n">
        <v>93.86</v>
      </c>
      <c r="J4" s="53" t="n">
        <f aca="false">H4/3600</f>
        <v>1.97697222222222</v>
      </c>
      <c r="L4" s="0" t="n">
        <v>58149.6768</v>
      </c>
      <c r="M4" s="0" t="n">
        <v>40.4793</v>
      </c>
      <c r="N4" s="0" t="n">
        <v>40.4492</v>
      </c>
      <c r="O4" s="0" t="n">
        <v>42.3782</v>
      </c>
      <c r="P4" s="0" t="n">
        <v>5287.78</v>
      </c>
      <c r="Q4" s="0" t="n">
        <v>78.48</v>
      </c>
      <c r="R4" s="54" t="n">
        <f aca="false">P4/3600</f>
        <v>1.46882777777778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540.58</v>
      </c>
      <c r="I5" s="52" t="n">
        <v>76.86</v>
      </c>
      <c r="J5" s="53" t="n">
        <f aca="false">H5/3600</f>
        <v>1.53905</v>
      </c>
      <c r="L5" s="0" t="n">
        <v>32939.36</v>
      </c>
      <c r="M5" s="0" t="n">
        <v>37.3943</v>
      </c>
      <c r="N5" s="0" t="n">
        <v>38.6887</v>
      </c>
      <c r="O5" s="0" t="n">
        <v>40.5296</v>
      </c>
      <c r="P5" s="0" t="n">
        <v>5463.03</v>
      </c>
      <c r="Q5" s="0" t="n">
        <v>78.16</v>
      </c>
      <c r="R5" s="54" t="n">
        <f aca="false">P5/3600</f>
        <v>1.517508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219.68</v>
      </c>
      <c r="I6" s="59" t="n">
        <v>69.52</v>
      </c>
      <c r="J6" s="60" t="n">
        <f aca="false">H6/3600</f>
        <v>1.44991111111111</v>
      </c>
      <c r="L6" s="0" t="n">
        <v>18550.5728</v>
      </c>
      <c r="M6" s="0" t="n">
        <v>34.3235</v>
      </c>
      <c r="N6" s="0" t="n">
        <v>37.4809</v>
      </c>
      <c r="O6" s="0" t="n">
        <v>39.3374</v>
      </c>
      <c r="P6" s="0" t="n">
        <v>5152.44</v>
      </c>
      <c r="Q6" s="0" t="n">
        <v>70.12</v>
      </c>
      <c r="R6" s="61" t="n">
        <f aca="false">P6/3600</f>
        <v>1.431233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38.98</v>
      </c>
      <c r="I7" s="43" t="n">
        <v>92.18</v>
      </c>
      <c r="J7" s="44" t="n">
        <f aca="false">H7/3600</f>
        <v>1.78860555555556</v>
      </c>
      <c r="L7" s="0" t="n">
        <v>106972.0288</v>
      </c>
      <c r="M7" s="0" t="n">
        <v>43.605</v>
      </c>
      <c r="N7" s="0" t="n">
        <v>45.9994</v>
      </c>
      <c r="O7" s="0" t="n">
        <v>45.4615</v>
      </c>
      <c r="P7" s="0" t="n">
        <v>7686.2</v>
      </c>
      <c r="Q7" s="0" t="n">
        <v>107.17</v>
      </c>
      <c r="R7" s="45" t="n">
        <f aca="false">P7/3600</f>
        <v>2.135055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46.5</v>
      </c>
      <c r="I8" s="52" t="n">
        <v>86.42</v>
      </c>
      <c r="J8" s="53" t="n">
        <f aca="false">H8/3600</f>
        <v>1.67958333333333</v>
      </c>
      <c r="L8" s="0" t="n">
        <v>62386.2976</v>
      </c>
      <c r="M8" s="0" t="n">
        <v>40.1635</v>
      </c>
      <c r="N8" s="0" t="n">
        <v>43.5965</v>
      </c>
      <c r="O8" s="0" t="n">
        <v>43.6143</v>
      </c>
      <c r="P8" s="0" t="n">
        <v>7156.24</v>
      </c>
      <c r="Q8" s="0" t="n">
        <v>101.22</v>
      </c>
      <c r="R8" s="54" t="n">
        <f aca="false">P8/3600</f>
        <v>1.98784444444444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068.47</v>
      </c>
      <c r="I9" s="52" t="n">
        <v>74.38</v>
      </c>
      <c r="J9" s="53" t="n">
        <f aca="false">H9/3600</f>
        <v>1.40790833333333</v>
      </c>
      <c r="L9" s="0" t="n">
        <v>35517.7504</v>
      </c>
      <c r="M9" s="0" t="n">
        <v>37.039</v>
      </c>
      <c r="N9" s="0" t="n">
        <v>41.5648</v>
      </c>
      <c r="O9" s="0" t="n">
        <v>41.9226</v>
      </c>
      <c r="P9" s="0" t="n">
        <v>4970.73</v>
      </c>
      <c r="Q9" s="0" t="n">
        <v>75.42</v>
      </c>
      <c r="R9" s="54" t="n">
        <f aca="false">P9/3600</f>
        <v>1.380758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6.5</v>
      </c>
      <c r="I10" s="59" t="n">
        <v>77.07</v>
      </c>
      <c r="J10" s="60" t="n">
        <f aca="false">H10/3600</f>
        <v>1.46013888888889</v>
      </c>
      <c r="L10" s="0" t="n">
        <v>20730.1328</v>
      </c>
      <c r="M10" s="0" t="n">
        <v>34.1834</v>
      </c>
      <c r="N10" s="0" t="n">
        <v>40.0673</v>
      </c>
      <c r="O10" s="0" t="n">
        <v>40.6266</v>
      </c>
      <c r="P10" s="0" t="n">
        <v>5252.58</v>
      </c>
      <c r="Q10" s="0" t="n">
        <v>78.05</v>
      </c>
      <c r="R10" s="61" t="n">
        <f aca="false">P10/3600</f>
        <v>1.4590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016.54</v>
      </c>
      <c r="I11" s="43" t="n">
        <v>234.16</v>
      </c>
      <c r="J11" s="44" t="n">
        <f aca="false">H11/3600</f>
        <v>5.00459444444445</v>
      </c>
      <c r="L11" s="0" t="n">
        <v>383732.3504</v>
      </c>
      <c r="M11" s="0" t="n">
        <v>42.7992</v>
      </c>
      <c r="N11" s="0" t="n">
        <v>43.1441</v>
      </c>
      <c r="O11" s="0" t="n">
        <v>41.6135</v>
      </c>
      <c r="P11" s="0" t="n">
        <v>15019.9</v>
      </c>
      <c r="Q11" s="0" t="n">
        <v>176.15</v>
      </c>
      <c r="R11" s="45" t="n">
        <f aca="false">P11/3600</f>
        <v>4.17219444444444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1983.7</v>
      </c>
      <c r="I12" s="52" t="n">
        <v>150.87</v>
      </c>
      <c r="J12" s="53" t="n">
        <f aca="false">H12/3600</f>
        <v>3.32880555555556</v>
      </c>
      <c r="L12" s="0" t="n">
        <v>246697.032</v>
      </c>
      <c r="M12" s="0" t="n">
        <v>39.1568</v>
      </c>
      <c r="N12" s="0" t="n">
        <v>40.2834</v>
      </c>
      <c r="O12" s="0" t="n">
        <v>38.0112</v>
      </c>
      <c r="P12" s="0" t="n">
        <v>13423.26</v>
      </c>
      <c r="Q12" s="0" t="n">
        <v>160.43</v>
      </c>
      <c r="R12" s="54" t="n">
        <f aca="false">P12/3600</f>
        <v>3.7286833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98.78</v>
      </c>
      <c r="I13" s="52" t="n">
        <v>145.67</v>
      </c>
      <c r="J13" s="53" t="n">
        <f aca="false">H13/3600</f>
        <v>3.41632777777778</v>
      </c>
      <c r="L13" s="0" t="n">
        <v>153698.1264</v>
      </c>
      <c r="M13" s="0" t="n">
        <v>35.13</v>
      </c>
      <c r="N13" s="0" t="n">
        <v>38.553</v>
      </c>
      <c r="O13" s="0" t="n">
        <v>36.3446</v>
      </c>
      <c r="P13" s="0" t="n">
        <v>15178.33</v>
      </c>
      <c r="Q13" s="0" t="n">
        <v>193.11</v>
      </c>
      <c r="R13" s="54" t="n">
        <f aca="false">P13/3600</f>
        <v>4.216202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26.21</v>
      </c>
      <c r="I14" s="59" t="n">
        <v>144.74</v>
      </c>
      <c r="J14" s="60" t="n">
        <f aca="false">H14/3600</f>
        <v>3.14616944444444</v>
      </c>
      <c r="L14" s="0" t="n">
        <v>82352.6768</v>
      </c>
      <c r="M14" s="0" t="n">
        <v>30.9353</v>
      </c>
      <c r="N14" s="0" t="n">
        <v>37.1776</v>
      </c>
      <c r="O14" s="0" t="n">
        <v>35.0356</v>
      </c>
      <c r="P14" s="0" t="n">
        <v>13280.27</v>
      </c>
      <c r="Q14" s="0" t="n">
        <v>179.53</v>
      </c>
      <c r="R14" s="61" t="n">
        <f aca="false">P14/3600</f>
        <v>3.6889638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62.27</v>
      </c>
      <c r="I15" s="43" t="n">
        <v>132.95</v>
      </c>
      <c r="J15" s="44" t="n">
        <f aca="false">H15/3600</f>
        <v>3.07285277777778</v>
      </c>
      <c r="L15" s="0" t="n">
        <v>99753.8704</v>
      </c>
      <c r="M15" s="0" t="n">
        <v>43.9897</v>
      </c>
      <c r="N15" s="0" t="n">
        <v>47.2088</v>
      </c>
      <c r="O15" s="0" t="n">
        <v>46.7451</v>
      </c>
      <c r="P15" s="0" t="n">
        <v>10938.08</v>
      </c>
      <c r="Q15" s="0" t="n">
        <v>136.36</v>
      </c>
      <c r="R15" s="45" t="n">
        <f aca="false">P15/3600</f>
        <v>3.0383555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8790.08</v>
      </c>
      <c r="I16" s="52" t="n">
        <v>119.54</v>
      </c>
      <c r="J16" s="53" t="n">
        <f aca="false">H16/3600</f>
        <v>2.44168888888889</v>
      </c>
      <c r="L16" s="0" t="n">
        <v>47481.272</v>
      </c>
      <c r="M16" s="0" t="n">
        <v>41.5755</v>
      </c>
      <c r="N16" s="0" t="n">
        <v>46.2021</v>
      </c>
      <c r="O16" s="0" t="n">
        <v>45.9126</v>
      </c>
      <c r="P16" s="0" t="n">
        <v>11704.06</v>
      </c>
      <c r="Q16" s="0" t="n">
        <v>153.14</v>
      </c>
      <c r="R16" s="54" t="n">
        <f aca="false">P16/3600</f>
        <v>3.251127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8611.79</v>
      </c>
      <c r="I17" s="52" t="n">
        <v>110.91</v>
      </c>
      <c r="J17" s="53" t="n">
        <f aca="false">H17/3600</f>
        <v>2.39216388888889</v>
      </c>
      <c r="L17" s="0" t="n">
        <v>26762.9712</v>
      </c>
      <c r="M17" s="0" t="n">
        <v>40.0012</v>
      </c>
      <c r="N17" s="0" t="n">
        <v>45.4854</v>
      </c>
      <c r="O17" s="0" t="n">
        <v>45.3884</v>
      </c>
      <c r="P17" s="0" t="n">
        <v>9484.07</v>
      </c>
      <c r="Q17" s="0" t="n">
        <v>123.21</v>
      </c>
      <c r="R17" s="54" t="n">
        <f aca="false">P17/3600</f>
        <v>2.634463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517.82</v>
      </c>
      <c r="I18" s="59" t="n">
        <v>159.53</v>
      </c>
      <c r="J18" s="60" t="n">
        <f aca="false">H18/3600</f>
        <v>2.92161666666667</v>
      </c>
      <c r="L18" s="0" t="n">
        <v>14856.104</v>
      </c>
      <c r="M18" s="0" t="n">
        <v>38.2773</v>
      </c>
      <c r="N18" s="0" t="n">
        <v>45.0021</v>
      </c>
      <c r="O18" s="0" t="n">
        <v>45.0411</v>
      </c>
      <c r="P18" s="0" t="n">
        <v>9088.5</v>
      </c>
      <c r="Q18" s="0" t="n">
        <v>122.51</v>
      </c>
      <c r="R18" s="61" t="n">
        <f aca="false">P18/3600</f>
        <v>2.524583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73.93</v>
      </c>
      <c r="I19" s="43" t="n">
        <v>58.76</v>
      </c>
      <c r="J19" s="44" t="n">
        <f aca="false">H19/3600</f>
        <v>1.29831388888889</v>
      </c>
      <c r="L19" s="0" t="n">
        <v>22378.7424</v>
      </c>
      <c r="M19" s="0" t="n">
        <v>42.9024</v>
      </c>
      <c r="N19" s="0" t="n">
        <v>44.7526</v>
      </c>
      <c r="O19" s="0" t="n">
        <v>46.2649</v>
      </c>
      <c r="P19" s="0" t="n">
        <v>4745.57</v>
      </c>
      <c r="Q19" s="0" t="n">
        <v>60.22</v>
      </c>
      <c r="R19" s="44" t="n">
        <f aca="false">P19/3600</f>
        <v>1.3182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26.61</v>
      </c>
      <c r="I20" s="52" t="n">
        <v>54.55</v>
      </c>
      <c r="J20" s="53" t="n">
        <f aca="false">H20/3600</f>
        <v>1.17405833333333</v>
      </c>
      <c r="L20" s="0" t="n">
        <v>12234.1328</v>
      </c>
      <c r="M20" s="0" t="n">
        <v>41.2241</v>
      </c>
      <c r="N20" s="0" t="n">
        <v>42.9508</v>
      </c>
      <c r="O20" s="0" t="n">
        <v>43.8364</v>
      </c>
      <c r="P20" s="0" t="n">
        <v>4227.94</v>
      </c>
      <c r="Q20" s="0" t="n">
        <v>56.49</v>
      </c>
      <c r="R20" s="53" t="n">
        <f aca="false">P20/3600</f>
        <v>1.17442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013.44</v>
      </c>
      <c r="I21" s="52" t="n">
        <v>51.79</v>
      </c>
      <c r="J21" s="53" t="n">
        <f aca="false">H21/3600</f>
        <v>1.11484444444444</v>
      </c>
      <c r="L21" s="0" t="n">
        <v>6877.6928</v>
      </c>
      <c r="M21" s="0" t="n">
        <v>39.1519</v>
      </c>
      <c r="N21" s="0" t="n">
        <v>41.5609</v>
      </c>
      <c r="O21" s="0" t="n">
        <v>42.2111</v>
      </c>
      <c r="P21" s="0" t="n">
        <v>3570.96</v>
      </c>
      <c r="Q21" s="0" t="n">
        <v>47.92</v>
      </c>
      <c r="R21" s="53" t="n">
        <f aca="false">P21/3600</f>
        <v>0.991933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67.03</v>
      </c>
      <c r="I22" s="59" t="n">
        <v>49.77</v>
      </c>
      <c r="J22" s="60" t="n">
        <f aca="false">H22/3600</f>
        <v>1.074175</v>
      </c>
      <c r="L22" s="0" t="n">
        <v>3826.3752</v>
      </c>
      <c r="M22" s="0" t="n">
        <v>36.6915</v>
      </c>
      <c r="N22" s="0" t="n">
        <v>40.5464</v>
      </c>
      <c r="O22" s="0" t="n">
        <v>41.2502</v>
      </c>
      <c r="P22" s="0" t="n">
        <v>3832.35</v>
      </c>
      <c r="Q22" s="0" t="n">
        <v>50.57</v>
      </c>
      <c r="R22" s="60" t="n">
        <f aca="false">P22/3600</f>
        <v>1.06454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322.17</v>
      </c>
      <c r="I23" s="43" t="n">
        <v>77.23</v>
      </c>
      <c r="J23" s="44" t="n">
        <f aca="false">H23/3600</f>
        <v>1.47838055555556</v>
      </c>
      <c r="L23" s="0" t="n">
        <v>53357.3424</v>
      </c>
      <c r="M23" s="0" t="n">
        <v>41.9331</v>
      </c>
      <c r="N23" s="0" t="n">
        <v>43.6437</v>
      </c>
      <c r="O23" s="0" t="n">
        <v>44.2987</v>
      </c>
      <c r="P23" s="0" t="n">
        <v>5396.68</v>
      </c>
      <c r="Q23" s="0" t="n">
        <v>80.12</v>
      </c>
      <c r="R23" s="44" t="n">
        <f aca="false">P23/3600</f>
        <v>1.49907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780.32</v>
      </c>
      <c r="I24" s="52" t="n">
        <v>71.34</v>
      </c>
      <c r="J24" s="53" t="n">
        <f aca="false">H24/3600</f>
        <v>1.32786666666667</v>
      </c>
      <c r="L24" s="0" t="n">
        <v>28844.9008</v>
      </c>
      <c r="M24" s="0" t="n">
        <v>38.823</v>
      </c>
      <c r="N24" s="0" t="n">
        <v>41.1471</v>
      </c>
      <c r="O24" s="0" t="n">
        <v>41.3734</v>
      </c>
      <c r="P24" s="0" t="n">
        <v>4171.72</v>
      </c>
      <c r="Q24" s="0" t="n">
        <v>63.59</v>
      </c>
      <c r="R24" s="53" t="n">
        <f aca="false">P24/3600</f>
        <v>1.1588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366.51</v>
      </c>
      <c r="I25" s="52" t="n">
        <v>64.42</v>
      </c>
      <c r="J25" s="53" t="n">
        <f aca="false">H25/3600</f>
        <v>1.21291944444444</v>
      </c>
      <c r="L25" s="0" t="n">
        <v>14911.7528</v>
      </c>
      <c r="M25" s="0" t="n">
        <v>35.7653</v>
      </c>
      <c r="N25" s="0" t="n">
        <v>39.3349</v>
      </c>
      <c r="O25" s="0" t="n">
        <v>39.6996</v>
      </c>
      <c r="P25" s="0" t="n">
        <v>3830.52</v>
      </c>
      <c r="Q25" s="0" t="n">
        <v>57.69</v>
      </c>
      <c r="R25" s="53" t="n">
        <f aca="false">P25/3600</f>
        <v>1.06403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230.38</v>
      </c>
      <c r="I26" s="59" t="n">
        <v>72.83</v>
      </c>
      <c r="J26" s="60" t="n">
        <f aca="false">H26/3600</f>
        <v>1.45288333333333</v>
      </c>
      <c r="L26" s="0" t="n">
        <v>7323.0568</v>
      </c>
      <c r="M26" s="0" t="n">
        <v>32.896</v>
      </c>
      <c r="N26" s="0" t="n">
        <v>38.0777</v>
      </c>
      <c r="O26" s="0" t="n">
        <v>38.8606</v>
      </c>
      <c r="P26" s="0" t="n">
        <v>3636.79</v>
      </c>
      <c r="Q26" s="0" t="n">
        <v>50.1</v>
      </c>
      <c r="R26" s="60" t="n">
        <f aca="false">P26/3600</f>
        <v>1.010219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399.03</v>
      </c>
      <c r="I27" s="43" t="n">
        <v>160.8</v>
      </c>
      <c r="J27" s="44" t="n">
        <f aca="false">H27/3600</f>
        <v>3.16639722222222</v>
      </c>
      <c r="L27" s="0" t="n">
        <v>107111.1256</v>
      </c>
      <c r="M27" s="0" t="n">
        <v>40.7155</v>
      </c>
      <c r="N27" s="0" t="n">
        <v>41.8848</v>
      </c>
      <c r="O27" s="0" t="n">
        <v>44.3609</v>
      </c>
      <c r="P27" s="0" t="n">
        <v>13381.78</v>
      </c>
      <c r="Q27" s="0" t="n">
        <v>238.47</v>
      </c>
      <c r="R27" s="44" t="n">
        <f aca="false">P27/3600</f>
        <v>3.717161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835.67</v>
      </c>
      <c r="I28" s="52" t="n">
        <v>142.06</v>
      </c>
      <c r="J28" s="53" t="n">
        <f aca="false">H28/3600</f>
        <v>2.73213055555556</v>
      </c>
      <c r="L28" s="0" t="n">
        <v>49529.2472</v>
      </c>
      <c r="M28" s="0" t="n">
        <v>38.0819</v>
      </c>
      <c r="N28" s="0" t="n">
        <v>39.5968</v>
      </c>
      <c r="O28" s="0" t="n">
        <v>42.2827</v>
      </c>
      <c r="P28" s="0" t="n">
        <v>9866.39</v>
      </c>
      <c r="Q28" s="0" t="n">
        <v>142.07</v>
      </c>
      <c r="R28" s="53" t="n">
        <f aca="false">P28/3600</f>
        <v>2.740663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10934.66</v>
      </c>
      <c r="I29" s="52" t="n">
        <v>141.8</v>
      </c>
      <c r="J29" s="53" t="n">
        <f aca="false">H29/3600</f>
        <v>3.03740555555556</v>
      </c>
      <c r="L29" s="0" t="n">
        <v>26757.9328</v>
      </c>
      <c r="M29" s="0" t="n">
        <v>35.8484</v>
      </c>
      <c r="N29" s="0" t="n">
        <v>38.5168</v>
      </c>
      <c r="O29" s="0" t="n">
        <v>40.6121</v>
      </c>
      <c r="P29" s="0" t="n">
        <v>9572.91</v>
      </c>
      <c r="Q29" s="0" t="n">
        <v>138.55</v>
      </c>
      <c r="R29" s="53" t="n">
        <f aca="false">P29/3600</f>
        <v>2.65914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209.14</v>
      </c>
      <c r="I30" s="59" t="n">
        <v>112.77</v>
      </c>
      <c r="J30" s="60" t="n">
        <f aca="false">H30/3600</f>
        <v>2.28031666666667</v>
      </c>
      <c r="L30" s="0" t="n">
        <v>14449.7472</v>
      </c>
      <c r="M30" s="0" t="n">
        <v>33.4116</v>
      </c>
      <c r="N30" s="0" t="n">
        <v>37.6843</v>
      </c>
      <c r="O30" s="0" t="n">
        <v>39.3547</v>
      </c>
      <c r="P30" s="0" t="n">
        <v>9678.39</v>
      </c>
      <c r="Q30" s="0" t="n">
        <v>150.29</v>
      </c>
      <c r="R30" s="60" t="n">
        <f aca="false">P30/3600</f>
        <v>2.68844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571.09</v>
      </c>
      <c r="I31" s="43" t="n">
        <v>142.57</v>
      </c>
      <c r="J31" s="44" t="n">
        <f aca="false">H31/3600</f>
        <v>2.93641388888889</v>
      </c>
      <c r="L31" s="0" t="n">
        <v>72535.3512</v>
      </c>
      <c r="M31" s="0" t="n">
        <v>41.4288</v>
      </c>
      <c r="N31" s="0" t="n">
        <v>44.534</v>
      </c>
      <c r="O31" s="0" t="n">
        <v>46.2242</v>
      </c>
      <c r="P31" s="0" t="n">
        <v>9550.16</v>
      </c>
      <c r="Q31" s="0" t="n">
        <v>137.02</v>
      </c>
      <c r="R31" s="44" t="n">
        <f aca="false">P31/3600</f>
        <v>2.65282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8340.47</v>
      </c>
      <c r="I32" s="52" t="n">
        <v>112.09</v>
      </c>
      <c r="J32" s="53" t="n">
        <f aca="false">H32/3600</f>
        <v>2.31679722222222</v>
      </c>
      <c r="L32" s="0" t="n">
        <v>29472.2224</v>
      </c>
      <c r="M32" s="0" t="n">
        <v>38.8239</v>
      </c>
      <c r="N32" s="0" t="n">
        <v>43.0093</v>
      </c>
      <c r="O32" s="0" t="n">
        <v>44.0385</v>
      </c>
      <c r="P32" s="0" t="n">
        <v>9367.61</v>
      </c>
      <c r="Q32" s="0" t="n">
        <v>128.46</v>
      </c>
      <c r="R32" s="53" t="n">
        <f aca="false">P32/3600</f>
        <v>2.60211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601.5</v>
      </c>
      <c r="I33" s="52" t="n">
        <v>118.23</v>
      </c>
      <c r="J33" s="53" t="n">
        <f aca="false">H33/3600</f>
        <v>2.38930555555556</v>
      </c>
      <c r="L33" s="0" t="n">
        <v>15203.1936</v>
      </c>
      <c r="M33" s="0" t="n">
        <v>37.054</v>
      </c>
      <c r="N33" s="0" t="n">
        <v>41.6509</v>
      </c>
      <c r="O33" s="0" t="n">
        <v>42.1652</v>
      </c>
      <c r="P33" s="0" t="n">
        <v>8470.56</v>
      </c>
      <c r="Q33" s="0" t="n">
        <v>116.88</v>
      </c>
      <c r="R33" s="53" t="n">
        <f aca="false">P33/3600</f>
        <v>2.352933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09.07</v>
      </c>
      <c r="I34" s="59" t="n">
        <v>108.93</v>
      </c>
      <c r="J34" s="60" t="n">
        <f aca="false">H34/3600</f>
        <v>2.25251944444444</v>
      </c>
      <c r="L34" s="0" t="n">
        <v>8463.996</v>
      </c>
      <c r="M34" s="0" t="n">
        <v>35.1007</v>
      </c>
      <c r="N34" s="0" t="n">
        <v>40.5749</v>
      </c>
      <c r="O34" s="0" t="n">
        <v>40.7502</v>
      </c>
      <c r="P34" s="0" t="n">
        <v>8052.81</v>
      </c>
      <c r="Q34" s="0" t="n">
        <v>110.96</v>
      </c>
      <c r="R34" s="60" t="n">
        <f aca="false">P34/3600</f>
        <v>2.23689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882.23</v>
      </c>
      <c r="I35" s="43" t="n">
        <v>271.26</v>
      </c>
      <c r="J35" s="44" t="n">
        <f aca="false">H35/3600</f>
        <v>4.96728611111111</v>
      </c>
      <c r="L35" s="0" t="n">
        <v>184083.3032</v>
      </c>
      <c r="M35" s="0" t="n">
        <v>42.7476</v>
      </c>
      <c r="N35" s="0" t="n">
        <v>42.8778</v>
      </c>
      <c r="O35" s="0" t="n">
        <v>44.5033</v>
      </c>
      <c r="P35" s="0" t="n">
        <v>14528.82</v>
      </c>
      <c r="Q35" s="0" t="n">
        <v>208.48</v>
      </c>
      <c r="R35" s="44" t="n">
        <f aca="false">P35/3600</f>
        <v>4.0357833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422.99</v>
      </c>
      <c r="I36" s="52" t="n">
        <v>170.38</v>
      </c>
      <c r="J36" s="53" t="n">
        <f aca="false">H36/3600</f>
        <v>3.45083055555556</v>
      </c>
      <c r="L36" s="0" t="n">
        <v>81371.7032</v>
      </c>
      <c r="M36" s="0" t="n">
        <v>37.2304</v>
      </c>
      <c r="N36" s="0" t="n">
        <v>40.9131</v>
      </c>
      <c r="O36" s="0" t="n">
        <v>42.9492</v>
      </c>
      <c r="P36" s="0" t="n">
        <v>12496.89</v>
      </c>
      <c r="Q36" s="0" t="n">
        <v>178.89</v>
      </c>
      <c r="R36" s="53" t="n">
        <f aca="false">P36/3600</f>
        <v>3.47135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382.23</v>
      </c>
      <c r="I37" s="52" t="n">
        <v>158.95</v>
      </c>
      <c r="J37" s="53" t="n">
        <f aca="false">H37/3600</f>
        <v>3.16173055555556</v>
      </c>
      <c r="L37" s="0" t="n">
        <v>41110.9064</v>
      </c>
      <c r="M37" s="0" t="n">
        <v>34.6619</v>
      </c>
      <c r="N37" s="0" t="n">
        <v>39.418</v>
      </c>
      <c r="O37" s="0" t="n">
        <v>41.7453</v>
      </c>
      <c r="P37" s="0" t="n">
        <v>11214.36</v>
      </c>
      <c r="Q37" s="0" t="n">
        <v>160.24</v>
      </c>
      <c r="R37" s="53" t="n">
        <f aca="false">P37/3600</f>
        <v>3.115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445.68</v>
      </c>
      <c r="I38" s="59" t="n">
        <v>141.99</v>
      </c>
      <c r="J38" s="60" t="n">
        <f aca="false">H38/3600</f>
        <v>2.90157777777778</v>
      </c>
      <c r="L38" s="0" t="n">
        <v>22086.8032</v>
      </c>
      <c r="M38" s="0" t="n">
        <v>32.2615</v>
      </c>
      <c r="N38" s="0" t="n">
        <v>38.3928</v>
      </c>
      <c r="O38" s="0" t="n">
        <v>40.8658</v>
      </c>
      <c r="P38" s="0" t="n">
        <v>10906.11</v>
      </c>
      <c r="Q38" s="0" t="n">
        <v>151.87</v>
      </c>
      <c r="R38" s="60" t="n">
        <f aca="false">P38/3600</f>
        <v>3.02947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082.22</v>
      </c>
      <c r="I39" s="43" t="n">
        <v>31.79</v>
      </c>
      <c r="J39" s="44" t="n">
        <f aca="false">H39/3600</f>
        <v>0.578394444444444</v>
      </c>
      <c r="L39" s="0" t="n">
        <v>20899.8048</v>
      </c>
      <c r="M39" s="0" t="n">
        <v>41.9504</v>
      </c>
      <c r="N39" s="0" t="n">
        <v>44.0677</v>
      </c>
      <c r="O39" s="0" t="n">
        <v>44.763</v>
      </c>
      <c r="P39" s="0" t="n">
        <v>2250.71</v>
      </c>
      <c r="Q39" s="0" t="n">
        <v>33.36</v>
      </c>
      <c r="R39" s="44" t="n">
        <f aca="false">P39/3600</f>
        <v>0.62519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11.5</v>
      </c>
      <c r="I40" s="52" t="n">
        <v>32.35</v>
      </c>
      <c r="J40" s="53" t="n">
        <f aca="false">H40/3600</f>
        <v>0.586527777777778</v>
      </c>
      <c r="L40" s="0" t="n">
        <v>11236.6752</v>
      </c>
      <c r="M40" s="0" t="n">
        <v>38.5162</v>
      </c>
      <c r="N40" s="0" t="n">
        <v>41.3939</v>
      </c>
      <c r="O40" s="0" t="n">
        <v>41.8199</v>
      </c>
      <c r="P40" s="0" t="n">
        <v>2201.86</v>
      </c>
      <c r="Q40" s="0" t="n">
        <v>31.55</v>
      </c>
      <c r="R40" s="53" t="n">
        <f aca="false">P40/3600</f>
        <v>0.61162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20.34</v>
      </c>
      <c r="I41" s="52" t="n">
        <v>25.73</v>
      </c>
      <c r="J41" s="53" t="n">
        <f aca="false">H41/3600</f>
        <v>0.533427777777778</v>
      </c>
      <c r="L41" s="0" t="n">
        <v>5979.8192</v>
      </c>
      <c r="M41" s="0" t="n">
        <v>35.5464</v>
      </c>
      <c r="N41" s="0" t="n">
        <v>39.4594</v>
      </c>
      <c r="O41" s="0" t="n">
        <v>39.6527</v>
      </c>
      <c r="P41" s="0" t="n">
        <v>1616.72</v>
      </c>
      <c r="Q41" s="0" t="n">
        <v>22.42</v>
      </c>
      <c r="R41" s="53" t="n">
        <f aca="false">P41/3600</f>
        <v>0.44908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98.61</v>
      </c>
      <c r="I42" s="59" t="n">
        <v>26.34</v>
      </c>
      <c r="J42" s="60" t="n">
        <f aca="false">H42/3600</f>
        <v>0.555169444444444</v>
      </c>
      <c r="L42" s="0" t="n">
        <v>3314.6176</v>
      </c>
      <c r="M42" s="0" t="n">
        <v>32.9164</v>
      </c>
      <c r="N42" s="0" t="n">
        <v>37.9612</v>
      </c>
      <c r="O42" s="0" t="n">
        <v>37.9638</v>
      </c>
      <c r="P42" s="0" t="n">
        <v>1681.39</v>
      </c>
      <c r="Q42" s="0" t="n">
        <v>23.56</v>
      </c>
      <c r="R42" s="60" t="n">
        <f aca="false">P42/3600</f>
        <v>0.4670527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636.15</v>
      </c>
      <c r="I43" s="43" t="n">
        <v>37.85</v>
      </c>
      <c r="J43" s="44" t="n">
        <f aca="false">H43/3600</f>
        <v>0.732263888888889</v>
      </c>
      <c r="L43" s="0" t="n">
        <v>23711.8448</v>
      </c>
      <c r="M43" s="0" t="n">
        <v>42.1256</v>
      </c>
      <c r="N43" s="0" t="n">
        <v>44.2759</v>
      </c>
      <c r="O43" s="0" t="n">
        <v>45.7331</v>
      </c>
      <c r="P43" s="0" t="n">
        <v>2604.61</v>
      </c>
      <c r="Q43" s="0" t="n">
        <v>37.17</v>
      </c>
      <c r="R43" s="44" t="n">
        <f aca="false">P43/3600</f>
        <v>0.723502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167.22</v>
      </c>
      <c r="I44" s="52" t="n">
        <v>31.62</v>
      </c>
      <c r="J44" s="53" t="n">
        <f aca="false">H44/3600</f>
        <v>0.602005555555556</v>
      </c>
      <c r="L44" s="0" t="n">
        <v>14151.5624</v>
      </c>
      <c r="M44" s="0" t="n">
        <v>39.2078</v>
      </c>
      <c r="N44" s="0" t="n">
        <v>41.9023</v>
      </c>
      <c r="O44" s="0" t="n">
        <v>43.0709</v>
      </c>
      <c r="P44" s="0" t="n">
        <v>2369.26</v>
      </c>
      <c r="Q44" s="0" t="n">
        <v>34.96</v>
      </c>
      <c r="R44" s="53" t="n">
        <f aca="false">P44/3600</f>
        <v>0.658127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220.11</v>
      </c>
      <c r="I45" s="52" t="n">
        <v>32.4</v>
      </c>
      <c r="J45" s="53" t="n">
        <f aca="false">H45/3600</f>
        <v>0.616697222222222</v>
      </c>
      <c r="L45" s="0" t="n">
        <v>8313.6208</v>
      </c>
      <c r="M45" s="0" t="n">
        <v>36.1424</v>
      </c>
      <c r="N45" s="0" t="n">
        <v>40.0088</v>
      </c>
      <c r="O45" s="0" t="n">
        <v>40.9975</v>
      </c>
      <c r="P45" s="0" t="n">
        <v>2555.86</v>
      </c>
      <c r="Q45" s="0" t="n">
        <v>35.13</v>
      </c>
      <c r="R45" s="53" t="n">
        <f aca="false">P45/3600</f>
        <v>0.709961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32.87</v>
      </c>
      <c r="I46" s="59" t="n">
        <v>26.37</v>
      </c>
      <c r="J46" s="60" t="n">
        <f aca="false">H46/3600</f>
        <v>0.509130555555556</v>
      </c>
      <c r="L46" s="0" t="n">
        <v>4732.5928</v>
      </c>
      <c r="M46" s="0" t="n">
        <v>33.0433</v>
      </c>
      <c r="N46" s="0" t="n">
        <v>38.5882</v>
      </c>
      <c r="O46" s="0" t="n">
        <v>39.4703</v>
      </c>
      <c r="P46" s="0" t="n">
        <v>1808.71</v>
      </c>
      <c r="Q46" s="0" t="n">
        <v>25.8</v>
      </c>
      <c r="R46" s="60" t="n">
        <f aca="false">P46/3600</f>
        <v>0.50241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50.31</v>
      </c>
      <c r="I47" s="43" t="n">
        <v>40.72</v>
      </c>
      <c r="J47" s="44" t="n">
        <f aca="false">H47/3600</f>
        <v>0.736197222222222</v>
      </c>
      <c r="L47" s="0" t="n">
        <v>44324.164</v>
      </c>
      <c r="M47" s="0" t="n">
        <v>41.211</v>
      </c>
      <c r="N47" s="0" t="n">
        <v>42.6785</v>
      </c>
      <c r="O47" s="0" t="n">
        <v>43.567</v>
      </c>
      <c r="P47" s="0" t="n">
        <v>2633.08</v>
      </c>
      <c r="Q47" s="0" t="n">
        <v>39.28</v>
      </c>
      <c r="R47" s="44" t="n">
        <f aca="false">P47/3600</f>
        <v>0.73141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073.69</v>
      </c>
      <c r="I48" s="52" t="n">
        <v>31.12</v>
      </c>
      <c r="J48" s="53" t="n">
        <f aca="false">H48/3600</f>
        <v>0.576025</v>
      </c>
      <c r="L48" s="0" t="n">
        <v>27451.8256</v>
      </c>
      <c r="M48" s="0" t="n">
        <v>36.9791</v>
      </c>
      <c r="N48" s="0" t="n">
        <v>39.4698</v>
      </c>
      <c r="O48" s="0" t="n">
        <v>40.3034</v>
      </c>
      <c r="P48" s="0" t="n">
        <v>2333.09</v>
      </c>
      <c r="Q48" s="0" t="n">
        <v>36.57</v>
      </c>
      <c r="R48" s="53" t="n">
        <f aca="false">P48/3600</f>
        <v>0.64808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844.36</v>
      </c>
      <c r="I49" s="52" t="n">
        <v>27.24</v>
      </c>
      <c r="J49" s="53" t="n">
        <f aca="false">H49/3600</f>
        <v>0.512322222222222</v>
      </c>
      <c r="L49" s="0" t="n">
        <v>16367.1256</v>
      </c>
      <c r="M49" s="0" t="n">
        <v>33.1753</v>
      </c>
      <c r="N49" s="0" t="n">
        <v>37.3563</v>
      </c>
      <c r="O49" s="0" t="n">
        <v>38.0656</v>
      </c>
      <c r="P49" s="0" t="n">
        <v>1854.42</v>
      </c>
      <c r="Q49" s="0" t="n">
        <v>28.1</v>
      </c>
      <c r="R49" s="53" t="n">
        <f aca="false">P49/3600</f>
        <v>0.51511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91.02</v>
      </c>
      <c r="I50" s="59" t="n">
        <v>29.13</v>
      </c>
      <c r="J50" s="60" t="n">
        <f aca="false">H50/3600</f>
        <v>0.525283333333333</v>
      </c>
      <c r="L50" s="0" t="n">
        <v>8863.464</v>
      </c>
      <c r="M50" s="0" t="n">
        <v>29.4867</v>
      </c>
      <c r="N50" s="0" t="n">
        <v>35.9069</v>
      </c>
      <c r="O50" s="0" t="n">
        <v>36.5473</v>
      </c>
      <c r="P50" s="0" t="n">
        <v>1676.9</v>
      </c>
      <c r="Q50" s="0" t="n">
        <v>27.5</v>
      </c>
      <c r="R50" s="60" t="n">
        <f aca="false">P50/3600</f>
        <v>0.465805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80.54</v>
      </c>
      <c r="I51" s="43" t="n">
        <v>19.26</v>
      </c>
      <c r="J51" s="44" t="n">
        <f aca="false">H51/3600</f>
        <v>0.439038888888889</v>
      </c>
      <c r="L51" s="0" t="n">
        <v>15268.8224</v>
      </c>
      <c r="M51" s="0" t="n">
        <v>42.587</v>
      </c>
      <c r="N51" s="0" t="n">
        <v>43.9647</v>
      </c>
      <c r="O51" s="0" t="n">
        <v>44.7405</v>
      </c>
      <c r="P51" s="0" t="n">
        <v>1382.72</v>
      </c>
      <c r="Q51" s="0" t="n">
        <v>18.85</v>
      </c>
      <c r="R51" s="44" t="n">
        <f aca="false">P51/3600</f>
        <v>0.38408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066.59</v>
      </c>
      <c r="I52" s="52" t="n">
        <v>14.96</v>
      </c>
      <c r="J52" s="53" t="n">
        <f aca="false">H52/3600</f>
        <v>0.296275</v>
      </c>
      <c r="L52" s="0" t="n">
        <v>9142.8768</v>
      </c>
      <c r="M52" s="0" t="n">
        <v>39.1792</v>
      </c>
      <c r="N52" s="0" t="n">
        <v>40.6011</v>
      </c>
      <c r="O52" s="0" t="n">
        <v>41.9321</v>
      </c>
      <c r="P52" s="0" t="n">
        <v>1213.87</v>
      </c>
      <c r="Q52" s="0" t="n">
        <v>16.57</v>
      </c>
      <c r="R52" s="53" t="n">
        <f aca="false">P52/3600</f>
        <v>0.3371861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295.59</v>
      </c>
      <c r="I53" s="52" t="n">
        <v>17.24</v>
      </c>
      <c r="J53" s="53" t="n">
        <f aca="false">H53/3600</f>
        <v>0.359886111111111</v>
      </c>
      <c r="L53" s="0" t="n">
        <v>5208.896</v>
      </c>
      <c r="M53" s="0" t="n">
        <v>35.7418</v>
      </c>
      <c r="N53" s="0" t="n">
        <v>38.2443</v>
      </c>
      <c r="O53" s="0" t="n">
        <v>39.99</v>
      </c>
      <c r="P53" s="0" t="n">
        <v>1187.76</v>
      </c>
      <c r="Q53" s="0" t="n">
        <v>15.83</v>
      </c>
      <c r="R53" s="53" t="n">
        <f aca="false">P53/3600</f>
        <v>0.3299333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226</v>
      </c>
      <c r="I54" s="59" t="n">
        <v>17.35</v>
      </c>
      <c r="J54" s="60" t="n">
        <f aca="false">H54/3600</f>
        <v>0.340555555555556</v>
      </c>
      <c r="L54" s="0" t="n">
        <v>2614.32</v>
      </c>
      <c r="M54" s="0" t="n">
        <v>32.2753</v>
      </c>
      <c r="N54" s="0" t="n">
        <v>36.7799</v>
      </c>
      <c r="O54" s="0" t="n">
        <v>38.5356</v>
      </c>
      <c r="P54" s="0" t="n">
        <v>1004.8</v>
      </c>
      <c r="Q54" s="0" t="n">
        <v>14.15</v>
      </c>
      <c r="R54" s="60" t="n">
        <f aca="false">P54/3600</f>
        <v>0.2791111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93.18</v>
      </c>
      <c r="I55" s="43" t="n">
        <v>7.17</v>
      </c>
      <c r="J55" s="44" t="n">
        <f aca="false">H55/3600</f>
        <v>0.136994444444444</v>
      </c>
      <c r="L55" s="0" t="n">
        <v>5379.9648</v>
      </c>
      <c r="M55" s="0" t="n">
        <v>43.2374</v>
      </c>
      <c r="N55" s="0" t="n">
        <v>45.4071</v>
      </c>
      <c r="O55" s="0" t="n">
        <v>45.197</v>
      </c>
      <c r="P55" s="0" t="n">
        <v>550.13</v>
      </c>
      <c r="Q55" s="0" t="n">
        <v>7.74</v>
      </c>
      <c r="R55" s="44" t="n">
        <f aca="false">P55/3600</f>
        <v>0.15281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42.48</v>
      </c>
      <c r="I56" s="52" t="n">
        <v>6.43</v>
      </c>
      <c r="J56" s="53" t="n">
        <f aca="false">H56/3600</f>
        <v>0.122911111111111</v>
      </c>
      <c r="L56" s="0" t="n">
        <v>3196.18</v>
      </c>
      <c r="M56" s="0" t="n">
        <v>39.5743</v>
      </c>
      <c r="N56" s="0" t="n">
        <v>42.3324</v>
      </c>
      <c r="O56" s="0" t="n">
        <v>41.8926</v>
      </c>
      <c r="P56" s="0" t="n">
        <v>499.1</v>
      </c>
      <c r="Q56" s="0" t="n">
        <v>7.21</v>
      </c>
      <c r="R56" s="53" t="n">
        <f aca="false">P56/3600</f>
        <v>0.13863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18.56</v>
      </c>
      <c r="I57" s="52" t="n">
        <v>5.97</v>
      </c>
      <c r="J57" s="53" t="n">
        <f aca="false">H57/3600</f>
        <v>0.116266666666667</v>
      </c>
      <c r="L57" s="0" t="n">
        <v>1824.172</v>
      </c>
      <c r="M57" s="0" t="n">
        <v>36.1184</v>
      </c>
      <c r="N57" s="0" t="n">
        <v>40.0248</v>
      </c>
      <c r="O57" s="0" t="n">
        <v>39.4506</v>
      </c>
      <c r="P57" s="0" t="n">
        <v>397.13</v>
      </c>
      <c r="Q57" s="0" t="n">
        <v>5.31</v>
      </c>
      <c r="R57" s="53" t="n">
        <f aca="false">P57/3600</f>
        <v>0.11031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9.75</v>
      </c>
      <c r="I58" s="59" t="n">
        <v>5.8</v>
      </c>
      <c r="J58" s="60" t="n">
        <f aca="false">H58/3600</f>
        <v>0.116597222222222</v>
      </c>
      <c r="L58" s="0" t="n">
        <v>1014.0576</v>
      </c>
      <c r="M58" s="0" t="n">
        <v>32.9142</v>
      </c>
      <c r="N58" s="0" t="n">
        <v>38.4089</v>
      </c>
      <c r="O58" s="0" t="n">
        <v>37.6946</v>
      </c>
      <c r="P58" s="0" t="n">
        <v>368.04</v>
      </c>
      <c r="Q58" s="0" t="n">
        <v>4.91</v>
      </c>
      <c r="R58" s="60" t="n">
        <f aca="false">P58/3600</f>
        <v>0.10223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84.93</v>
      </c>
      <c r="I59" s="43" t="n">
        <v>10.52</v>
      </c>
      <c r="J59" s="44" t="n">
        <f aca="false">H59/3600</f>
        <v>0.218036111111111</v>
      </c>
      <c r="L59" s="0" t="n">
        <v>13246.1912</v>
      </c>
      <c r="M59" s="0" t="n">
        <v>41.3087</v>
      </c>
      <c r="N59" s="0" t="n">
        <v>43.3762</v>
      </c>
      <c r="O59" s="0" t="n">
        <v>44.3086</v>
      </c>
      <c r="P59" s="0" t="n">
        <v>690.03</v>
      </c>
      <c r="Q59" s="0" t="n">
        <v>9.55</v>
      </c>
      <c r="R59" s="44" t="n">
        <f aca="false">P59/3600</f>
        <v>0.19167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14.05</v>
      </c>
      <c r="I60" s="52" t="n">
        <v>9.82</v>
      </c>
      <c r="J60" s="53" t="n">
        <f aca="false">H60/3600</f>
        <v>0.170569444444444</v>
      </c>
      <c r="L60" s="0" t="n">
        <v>8435.9848</v>
      </c>
      <c r="M60" s="0" t="n">
        <v>36.9022</v>
      </c>
      <c r="N60" s="0" t="n">
        <v>40.6714</v>
      </c>
      <c r="O60" s="0" t="n">
        <v>41.7305</v>
      </c>
      <c r="P60" s="0" t="n">
        <v>853.28</v>
      </c>
      <c r="Q60" s="0" t="n">
        <v>11.41</v>
      </c>
      <c r="R60" s="53" t="n">
        <f aca="false">P60/3600</f>
        <v>0.23702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12.98</v>
      </c>
      <c r="I61" s="52" t="n">
        <v>8.44</v>
      </c>
      <c r="J61" s="53" t="n">
        <f aca="false">H61/3600</f>
        <v>0.170272222222222</v>
      </c>
      <c r="L61" s="0" t="n">
        <v>5180.3392</v>
      </c>
      <c r="M61" s="0" t="n">
        <v>33.1202</v>
      </c>
      <c r="N61" s="0" t="n">
        <v>39.0132</v>
      </c>
      <c r="O61" s="0" t="n">
        <v>39.9544</v>
      </c>
      <c r="P61" s="0" t="n">
        <v>621.29</v>
      </c>
      <c r="Q61" s="0" t="n">
        <v>8.89</v>
      </c>
      <c r="R61" s="53" t="n">
        <f aca="false">P61/3600</f>
        <v>0.1725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4.14</v>
      </c>
      <c r="I62" s="59" t="n">
        <v>8.39</v>
      </c>
      <c r="J62" s="60" t="n">
        <f aca="false">H62/3600</f>
        <v>0.159483333333333</v>
      </c>
      <c r="L62" s="0" t="n">
        <v>3076.9152</v>
      </c>
      <c r="M62" s="0" t="n">
        <v>29.6398</v>
      </c>
      <c r="N62" s="0" t="n">
        <v>37.9241</v>
      </c>
      <c r="O62" s="0" t="n">
        <v>38.7389</v>
      </c>
      <c r="P62" s="0" t="n">
        <v>565.32</v>
      </c>
      <c r="Q62" s="0" t="n">
        <v>8.13</v>
      </c>
      <c r="R62" s="60" t="n">
        <f aca="false">P62/3600</f>
        <v>0.15703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77.38</v>
      </c>
      <c r="I63" s="43" t="n">
        <v>8.43</v>
      </c>
      <c r="J63" s="44" t="n">
        <f aca="false">H63/3600</f>
        <v>0.160383333333333</v>
      </c>
      <c r="L63" s="0" t="n">
        <v>11627.9328</v>
      </c>
      <c r="M63" s="0" t="n">
        <v>41.1872</v>
      </c>
      <c r="N63" s="0" t="n">
        <v>42.3364</v>
      </c>
      <c r="O63" s="0" t="n">
        <v>43.0651</v>
      </c>
      <c r="P63" s="0" t="n">
        <v>649.44</v>
      </c>
      <c r="Q63" s="0" t="n">
        <v>9.62</v>
      </c>
      <c r="R63" s="44" t="n">
        <f aca="false">P63/3600</f>
        <v>0.180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29.87</v>
      </c>
      <c r="I64" s="52" t="n">
        <v>8.12</v>
      </c>
      <c r="J64" s="53" t="n">
        <f aca="false">H64/3600</f>
        <v>0.147186111111111</v>
      </c>
      <c r="L64" s="0" t="n">
        <v>7173.5536</v>
      </c>
      <c r="M64" s="0" t="n">
        <v>36.8526</v>
      </c>
      <c r="N64" s="0" t="n">
        <v>39.2164</v>
      </c>
      <c r="O64" s="0" t="n">
        <v>39.7336</v>
      </c>
      <c r="P64" s="0" t="n">
        <v>706.11</v>
      </c>
      <c r="Q64" s="0" t="n">
        <v>9.67</v>
      </c>
      <c r="R64" s="53" t="n">
        <f aca="false">P64/3600</f>
        <v>0.19614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71.99</v>
      </c>
      <c r="I65" s="52" t="n">
        <v>6.93</v>
      </c>
      <c r="J65" s="53" t="n">
        <f aca="false">H65/3600</f>
        <v>0.131108333333333</v>
      </c>
      <c r="L65" s="0" t="n">
        <v>4075.0008</v>
      </c>
      <c r="M65" s="0" t="n">
        <v>32.8618</v>
      </c>
      <c r="N65" s="0" t="n">
        <v>36.9671</v>
      </c>
      <c r="O65" s="0" t="n">
        <v>37.42</v>
      </c>
      <c r="P65" s="0" t="n">
        <v>469.38</v>
      </c>
      <c r="Q65" s="0" t="n">
        <v>7.29</v>
      </c>
      <c r="R65" s="53" t="n">
        <f aca="false">P65/3600</f>
        <v>0.13038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0.46</v>
      </c>
      <c r="I66" s="59" t="n">
        <v>7.11</v>
      </c>
      <c r="J66" s="60" t="n">
        <f aca="false">H66/3600</f>
        <v>0.130683333333333</v>
      </c>
      <c r="L66" s="0" t="n">
        <v>2097.552</v>
      </c>
      <c r="M66" s="0" t="n">
        <v>29.3134</v>
      </c>
      <c r="N66" s="0" t="n">
        <v>35.4418</v>
      </c>
      <c r="O66" s="0" t="n">
        <v>35.8572</v>
      </c>
      <c r="P66" s="0" t="n">
        <v>462.75</v>
      </c>
      <c r="Q66" s="0" t="n">
        <v>6.97</v>
      </c>
      <c r="R66" s="60" t="n">
        <f aca="false">P66/3600</f>
        <v>0.12854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60.09</v>
      </c>
      <c r="I67" s="43" t="n">
        <v>5.26</v>
      </c>
      <c r="J67" s="44" t="n">
        <f aca="false">H67/3600</f>
        <v>0.100025</v>
      </c>
      <c r="L67" s="0" t="n">
        <v>4553.7472</v>
      </c>
      <c r="M67" s="0" t="n">
        <v>42.7673</v>
      </c>
      <c r="N67" s="0" t="n">
        <v>43.4821</v>
      </c>
      <c r="O67" s="0" t="n">
        <v>44.3011</v>
      </c>
      <c r="P67" s="0" t="n">
        <v>356.46</v>
      </c>
      <c r="Q67" s="0" t="n">
        <v>5.08</v>
      </c>
      <c r="R67" s="44" t="n">
        <f aca="false">P67/3600</f>
        <v>0.099016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21.29</v>
      </c>
      <c r="I68" s="52" t="n">
        <v>4.55</v>
      </c>
      <c r="J68" s="53" t="n">
        <f aca="false">H68/3600</f>
        <v>0.0892472222222222</v>
      </c>
      <c r="L68" s="0" t="n">
        <v>2741.624</v>
      </c>
      <c r="M68" s="0" t="n">
        <v>38.6793</v>
      </c>
      <c r="N68" s="0" t="n">
        <v>40.0783</v>
      </c>
      <c r="O68" s="0" t="n">
        <v>41.3037</v>
      </c>
      <c r="P68" s="0" t="n">
        <v>320.81</v>
      </c>
      <c r="Q68" s="0" t="n">
        <v>4.73</v>
      </c>
      <c r="R68" s="53" t="n">
        <f aca="false">P68/3600</f>
        <v>0.089113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90.53</v>
      </c>
      <c r="I69" s="52" t="n">
        <v>4.13</v>
      </c>
      <c r="J69" s="53" t="n">
        <f aca="false">H69/3600</f>
        <v>0.0807027777777778</v>
      </c>
      <c r="L69" s="0" t="n">
        <v>1500.9864</v>
      </c>
      <c r="M69" s="0" t="n">
        <v>34.762</v>
      </c>
      <c r="N69" s="0" t="n">
        <v>37.8711</v>
      </c>
      <c r="O69" s="0" t="n">
        <v>39.0292</v>
      </c>
      <c r="P69" s="0" t="n">
        <v>289.51</v>
      </c>
      <c r="Q69" s="0" t="n">
        <v>4.18</v>
      </c>
      <c r="R69" s="53" t="n">
        <f aca="false">P69/3600</f>
        <v>0.080419444444444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8.91</v>
      </c>
      <c r="I70" s="59" t="n">
        <v>3.52</v>
      </c>
      <c r="J70" s="60" t="n">
        <f aca="false">H70/3600</f>
        <v>0.0719194444444445</v>
      </c>
      <c r="L70" s="0" t="n">
        <v>755.6696</v>
      </c>
      <c r="M70" s="0" t="n">
        <v>31.4252</v>
      </c>
      <c r="N70" s="0" t="n">
        <v>36.2924</v>
      </c>
      <c r="O70" s="0" t="n">
        <v>37.3063</v>
      </c>
      <c r="P70" s="0" t="n">
        <v>230.4</v>
      </c>
      <c r="Q70" s="0" t="n">
        <v>3.27</v>
      </c>
      <c r="R70" s="60" t="n">
        <f aca="false">P70/3600</f>
        <v>0.06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10.45</v>
      </c>
      <c r="I71" s="43" t="n">
        <v>69.13</v>
      </c>
      <c r="J71" s="44" t="n">
        <f aca="false">H71/3600</f>
        <v>1.44734722222222</v>
      </c>
      <c r="L71" s="0" t="n">
        <v>21465.4592</v>
      </c>
      <c r="M71" s="0" t="n">
        <v>44.9496</v>
      </c>
      <c r="N71" s="0" t="n">
        <v>47.6268</v>
      </c>
      <c r="O71" s="0" t="n">
        <v>48.5758</v>
      </c>
      <c r="P71" s="0" t="n">
        <v>6466.97</v>
      </c>
      <c r="Q71" s="0" t="n">
        <v>95.06</v>
      </c>
      <c r="R71" s="44" t="n">
        <f aca="false">P71/3600</f>
        <v>1.7963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876.96</v>
      </c>
      <c r="I72" s="52" t="n">
        <v>67.4</v>
      </c>
      <c r="J72" s="53" t="n">
        <f aca="false">H72/3600</f>
        <v>1.35471111111111</v>
      </c>
      <c r="L72" s="0" t="n">
        <v>12545.0768</v>
      </c>
      <c r="M72" s="0" t="n">
        <v>42.5274</v>
      </c>
      <c r="N72" s="0" t="n">
        <v>45.8873</v>
      </c>
      <c r="O72" s="0" t="n">
        <v>46.5909</v>
      </c>
      <c r="P72" s="0" t="n">
        <v>4867.42</v>
      </c>
      <c r="Q72" s="0" t="n">
        <v>68.62</v>
      </c>
      <c r="R72" s="53" t="n">
        <f aca="false">P72/3600</f>
        <v>1.352061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132.5</v>
      </c>
      <c r="I73" s="52" t="n">
        <v>55.04</v>
      </c>
      <c r="J73" s="53" t="n">
        <f aca="false">H73/3600</f>
        <v>1.14791666666667</v>
      </c>
      <c r="L73" s="0" t="n">
        <v>7473.5488</v>
      </c>
      <c r="M73" s="0" t="n">
        <v>39.8318</v>
      </c>
      <c r="N73" s="0" t="n">
        <v>44.1964</v>
      </c>
      <c r="O73" s="0" t="n">
        <v>44.7692</v>
      </c>
      <c r="P73" s="0" t="n">
        <v>4592</v>
      </c>
      <c r="Q73" s="0" t="n">
        <v>66.41</v>
      </c>
      <c r="R73" s="53" t="n">
        <f aca="false">P73/3600</f>
        <v>1.275555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29.13</v>
      </c>
      <c r="I74" s="59" t="n">
        <v>60.44</v>
      </c>
      <c r="J74" s="60" t="n">
        <f aca="false">H74/3600</f>
        <v>1.20253611111111</v>
      </c>
      <c r="L74" s="0" t="n">
        <v>4490.448</v>
      </c>
      <c r="M74" s="0" t="n">
        <v>36.9084</v>
      </c>
      <c r="N74" s="0" t="n">
        <v>42.9615</v>
      </c>
      <c r="O74" s="0" t="n">
        <v>43.4018</v>
      </c>
      <c r="P74" s="0" t="n">
        <v>4246.92</v>
      </c>
      <c r="Q74" s="0" t="n">
        <v>60.68</v>
      </c>
      <c r="R74" s="60" t="n">
        <f aca="false">P74/3600</f>
        <v>1.179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567.21</v>
      </c>
      <c r="I75" s="43" t="n">
        <v>62.08</v>
      </c>
      <c r="J75" s="44" t="n">
        <f aca="false">H75/3600</f>
        <v>1.26866944444444</v>
      </c>
      <c r="L75" s="0" t="n">
        <v>22292.1752</v>
      </c>
      <c r="M75" s="0" t="n">
        <v>44.9032</v>
      </c>
      <c r="N75" s="0" t="n">
        <v>48.8719</v>
      </c>
      <c r="O75" s="0" t="n">
        <v>48.8553</v>
      </c>
      <c r="P75" s="0" t="n">
        <v>4602.5</v>
      </c>
      <c r="Q75" s="0" t="n">
        <v>67.59</v>
      </c>
      <c r="R75" s="44" t="n">
        <f aca="false">P75/3600</f>
        <v>1.278472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215.53</v>
      </c>
      <c r="I76" s="52" t="n">
        <v>66.54</v>
      </c>
      <c r="J76" s="53" t="n">
        <f aca="false">H76/3600</f>
        <v>1.44875833333333</v>
      </c>
      <c r="L76" s="0" t="n">
        <v>13548.24</v>
      </c>
      <c r="M76" s="0" t="n">
        <v>42.4826</v>
      </c>
      <c r="N76" s="0" t="n">
        <v>47.0852</v>
      </c>
      <c r="O76" s="0" t="n">
        <v>46.4175</v>
      </c>
      <c r="P76" s="0" t="n">
        <v>4741.93</v>
      </c>
      <c r="Q76" s="0" t="n">
        <v>66.25</v>
      </c>
      <c r="R76" s="53" t="n">
        <f aca="false">P76/3600</f>
        <v>1.317202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528.11</v>
      </c>
      <c r="I77" s="52" t="n">
        <v>65.77</v>
      </c>
      <c r="J77" s="53" t="n">
        <f aca="false">H77/3600</f>
        <v>1.25780833333333</v>
      </c>
      <c r="L77" s="0" t="n">
        <v>8361.092</v>
      </c>
      <c r="M77" s="0" t="n">
        <v>39.7047</v>
      </c>
      <c r="N77" s="0" t="n">
        <v>45.7987</v>
      </c>
      <c r="O77" s="0" t="n">
        <v>44.2661</v>
      </c>
      <c r="P77" s="0" t="n">
        <v>5077.44</v>
      </c>
      <c r="Q77" s="0" t="n">
        <v>66.83</v>
      </c>
      <c r="R77" s="53" t="n">
        <f aca="false">P77/3600</f>
        <v>1.4104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268.38</v>
      </c>
      <c r="I78" s="59" t="n">
        <v>59.29</v>
      </c>
      <c r="J78" s="60" t="n">
        <f aca="false">H78/3600</f>
        <v>1.18566111111111</v>
      </c>
      <c r="L78" s="0" t="n">
        <v>5006.644</v>
      </c>
      <c r="M78" s="0" t="n">
        <v>36.5758</v>
      </c>
      <c r="N78" s="0" t="n">
        <v>44.7434</v>
      </c>
      <c r="O78" s="0" t="n">
        <v>42.7231</v>
      </c>
      <c r="P78" s="0" t="n">
        <v>5051.5</v>
      </c>
      <c r="Q78" s="0" t="n">
        <v>66.95</v>
      </c>
      <c r="R78" s="60" t="n">
        <f aca="false">P78/3600</f>
        <v>1.40319444444444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6.08</v>
      </c>
      <c r="I79" s="43" t="n">
        <v>69.81</v>
      </c>
      <c r="J79" s="44" t="n">
        <f aca="false">H79/3600</f>
        <v>1.42946666666667</v>
      </c>
      <c r="L79" s="0" t="n">
        <v>23685.836</v>
      </c>
      <c r="M79" s="0" t="n">
        <v>44.9214</v>
      </c>
      <c r="N79" s="0" t="n">
        <v>48.9759</v>
      </c>
      <c r="O79" s="0" t="n">
        <v>49.177</v>
      </c>
      <c r="P79" s="0" t="n">
        <v>5258.75</v>
      </c>
      <c r="Q79" s="0" t="n">
        <v>72.16</v>
      </c>
      <c r="R79" s="44" t="n">
        <f aca="false">P79/3600</f>
        <v>1.460763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836.15</v>
      </c>
      <c r="I80" s="52" t="n">
        <v>66.27</v>
      </c>
      <c r="J80" s="53" t="n">
        <f aca="false">H80/3600</f>
        <v>1.343375</v>
      </c>
      <c r="L80" s="0" t="n">
        <v>13630.4656</v>
      </c>
      <c r="M80" s="0" t="n">
        <v>42.1446</v>
      </c>
      <c r="N80" s="0" t="n">
        <v>46.8555</v>
      </c>
      <c r="O80" s="0" t="n">
        <v>47.0757</v>
      </c>
      <c r="P80" s="0" t="n">
        <v>4841.33</v>
      </c>
      <c r="Q80" s="0" t="n">
        <v>65.24</v>
      </c>
      <c r="R80" s="53" t="n">
        <f aca="false">P80/3600</f>
        <v>1.34481388888889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045.82</v>
      </c>
      <c r="I81" s="52" t="n">
        <v>56.11</v>
      </c>
      <c r="J81" s="53" t="n">
        <f aca="false">H81/3600</f>
        <v>1.12383888888889</v>
      </c>
      <c r="L81" s="0" t="n">
        <v>7780.8896</v>
      </c>
      <c r="M81" s="0" t="n">
        <v>39.3077</v>
      </c>
      <c r="N81" s="0" t="n">
        <v>45.0377</v>
      </c>
      <c r="O81" s="0" t="n">
        <v>45.2073</v>
      </c>
      <c r="P81" s="0" t="n">
        <v>4523.48</v>
      </c>
      <c r="Q81" s="0" t="n">
        <v>65.5</v>
      </c>
      <c r="R81" s="53" t="n">
        <f aca="false">P81/3600</f>
        <v>1.256522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59.87</v>
      </c>
      <c r="I82" s="59" t="n">
        <v>59.12</v>
      </c>
      <c r="J82" s="60" t="n">
        <f aca="false">H82/3600</f>
        <v>1.211075</v>
      </c>
      <c r="L82" s="0" t="n">
        <v>4402.5288</v>
      </c>
      <c r="M82" s="0" t="n">
        <v>36.4841</v>
      </c>
      <c r="N82" s="0" t="n">
        <v>43.5887</v>
      </c>
      <c r="O82" s="0" t="n">
        <v>43.7554</v>
      </c>
      <c r="P82" s="0" t="n">
        <v>4262.64</v>
      </c>
      <c r="Q82" s="0" t="n">
        <v>59.02</v>
      </c>
      <c r="R82" s="60" t="n">
        <f aca="false">P82/3600</f>
        <v>1.184066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42.6366882616854</v>
      </c>
      <c r="J106" s="78" t="n">
        <f aca="false">GEOMEAN(J3:J98)</f>
        <v>0.850601215005172</v>
      </c>
      <c r="Q106" s="78" t="n">
        <f aca="false">GEOMEAN(Q3:Q98)</f>
        <v>43.5071987670681</v>
      </c>
      <c r="R106" s="78" t="n">
        <f aca="false">GEOMEAN(R3:R98)</f>
        <v>0.856996406297811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2041693529384</v>
      </c>
      <c r="R107" s="79" t="n">
        <f aca="false">R106/J106</f>
        <v>1.00751843658324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51468888888889</v>
      </c>
      <c r="J108" s="78" t="n">
        <f aca="false">SUM(J3:J98)</f>
        <v>110.603463888889</v>
      </c>
      <c r="Q108" s="78" t="n">
        <f aca="false">SUM(Q3:Q98)/3600</f>
        <v>1.56394444444444</v>
      </c>
      <c r="R108" s="78" t="n">
        <f aca="false">SUM(R3:R98)</f>
        <v>111.94695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526.31</v>
      </c>
      <c r="I3" s="43" t="n">
        <v>81.46</v>
      </c>
      <c r="J3" s="44" t="n">
        <f aca="false">H3/3600</f>
        <v>1.53508611111111</v>
      </c>
      <c r="L3" s="0" t="n">
        <v>106879.1712</v>
      </c>
      <c r="M3" s="0" t="n">
        <v>43.3701</v>
      </c>
      <c r="N3" s="0" t="n">
        <v>42.9215</v>
      </c>
      <c r="O3" s="0" t="n">
        <v>44.7854</v>
      </c>
      <c r="P3" s="0" t="n">
        <v>4173.33</v>
      </c>
      <c r="Q3" s="0" t="n">
        <v>63.16</v>
      </c>
      <c r="R3" s="45" t="n">
        <f aca="false">P3/3600</f>
        <v>1.159258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31.26</v>
      </c>
      <c r="I4" s="52" t="n">
        <v>62.96</v>
      </c>
      <c r="J4" s="53" t="n">
        <f aca="false">H4/3600</f>
        <v>1.14757222222222</v>
      </c>
      <c r="L4" s="0" t="n">
        <v>60226.9664</v>
      </c>
      <c r="M4" s="0" t="n">
        <v>40.1528</v>
      </c>
      <c r="N4" s="0" t="n">
        <v>40.396</v>
      </c>
      <c r="O4" s="0" t="n">
        <v>42.3718</v>
      </c>
      <c r="P4" s="0" t="n">
        <v>4180.5</v>
      </c>
      <c r="Q4" s="0" t="n">
        <v>63.79</v>
      </c>
      <c r="R4" s="54" t="n">
        <f aca="false">P4/3600</f>
        <v>1.1612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32.87</v>
      </c>
      <c r="I5" s="52" t="n">
        <v>58.55</v>
      </c>
      <c r="J5" s="53" t="n">
        <f aca="false">H5/3600</f>
        <v>1.03690833333333</v>
      </c>
      <c r="L5" s="0" t="n">
        <v>34444.6288</v>
      </c>
      <c r="M5" s="0" t="n">
        <v>37.0777</v>
      </c>
      <c r="N5" s="0" t="n">
        <v>38.7215</v>
      </c>
      <c r="O5" s="0" t="n">
        <v>40.6836</v>
      </c>
      <c r="P5" s="0" t="n">
        <v>4361.88</v>
      </c>
      <c r="Q5" s="0" t="n">
        <v>73.82</v>
      </c>
      <c r="R5" s="54" t="n">
        <f aca="false">P5/3600</f>
        <v>1.211633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52.42</v>
      </c>
      <c r="I6" s="59" t="n">
        <v>53.95</v>
      </c>
      <c r="J6" s="60" t="n">
        <f aca="false">H6/3600</f>
        <v>0.959005555555556</v>
      </c>
      <c r="L6" s="0" t="n">
        <v>19617.0512</v>
      </c>
      <c r="M6" s="0" t="n">
        <v>34.0393</v>
      </c>
      <c r="N6" s="0" t="n">
        <v>37.5916</v>
      </c>
      <c r="O6" s="0" t="n">
        <v>39.5878</v>
      </c>
      <c r="P6" s="0" t="n">
        <v>3405.38</v>
      </c>
      <c r="Q6" s="0" t="n">
        <v>54.4</v>
      </c>
      <c r="R6" s="61" t="n">
        <f aca="false">P6/3600</f>
        <v>0.9459388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76.26</v>
      </c>
      <c r="I7" s="43" t="n">
        <v>68.82</v>
      </c>
      <c r="J7" s="44" t="n">
        <f aca="false">H7/3600</f>
        <v>1.32673888888889</v>
      </c>
      <c r="L7" s="0" t="n">
        <v>109488.3152</v>
      </c>
      <c r="M7" s="0" t="n">
        <v>43.2401</v>
      </c>
      <c r="N7" s="0" t="n">
        <v>45.821</v>
      </c>
      <c r="O7" s="0" t="n">
        <v>45.3638</v>
      </c>
      <c r="P7" s="0" t="n">
        <v>4862.91</v>
      </c>
      <c r="Q7" s="0" t="n">
        <v>70.63</v>
      </c>
      <c r="R7" s="45" t="n">
        <f aca="false">P7/3600</f>
        <v>1.35080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12.19</v>
      </c>
      <c r="I8" s="52" t="n">
        <v>66.68</v>
      </c>
      <c r="J8" s="53" t="n">
        <f aca="false">H8/3600</f>
        <v>1.19783055555556</v>
      </c>
      <c r="L8" s="0" t="n">
        <v>64287.8896</v>
      </c>
      <c r="M8" s="0" t="n">
        <v>39.8105</v>
      </c>
      <c r="N8" s="0" t="n">
        <v>43.6752</v>
      </c>
      <c r="O8" s="0" t="n">
        <v>43.717</v>
      </c>
      <c r="P8" s="0" t="n">
        <v>3774.51</v>
      </c>
      <c r="Q8" s="0" t="n">
        <v>59.75</v>
      </c>
      <c r="R8" s="54" t="n">
        <f aca="false">P8/3600</f>
        <v>1.04847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468.77</v>
      </c>
      <c r="I9" s="52" t="n">
        <v>59.15</v>
      </c>
      <c r="J9" s="53" t="n">
        <f aca="false">H9/3600</f>
        <v>0.963547222222222</v>
      </c>
      <c r="L9" s="0" t="n">
        <v>37401.1632</v>
      </c>
      <c r="M9" s="0" t="n">
        <v>36.6994</v>
      </c>
      <c r="N9" s="0" t="n">
        <v>41.906</v>
      </c>
      <c r="O9" s="0" t="n">
        <v>42.2846</v>
      </c>
      <c r="P9" s="0" t="n">
        <v>3403.25</v>
      </c>
      <c r="Q9" s="0" t="n">
        <v>59.88</v>
      </c>
      <c r="R9" s="54" t="n">
        <f aca="false">P9/3600</f>
        <v>0.945347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840.8</v>
      </c>
      <c r="I10" s="59" t="n">
        <v>61.44</v>
      </c>
      <c r="J10" s="60" t="n">
        <f aca="false">H10/3600</f>
        <v>1.06688888888889</v>
      </c>
      <c r="L10" s="0" t="n">
        <v>22356.8736</v>
      </c>
      <c r="M10" s="0" t="n">
        <v>33.8455</v>
      </c>
      <c r="N10" s="0" t="n">
        <v>40.5824</v>
      </c>
      <c r="O10" s="0" t="n">
        <v>41.2029</v>
      </c>
      <c r="P10" s="0" t="n">
        <v>3492.61</v>
      </c>
      <c r="Q10" s="0" t="n">
        <v>58.28</v>
      </c>
      <c r="R10" s="61" t="n">
        <f aca="false">P10/3600</f>
        <v>0.9701694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421.45</v>
      </c>
      <c r="I11" s="43" t="n">
        <v>119.27</v>
      </c>
      <c r="J11" s="44" t="n">
        <f aca="false">H11/3600</f>
        <v>3.172625</v>
      </c>
      <c r="L11" s="0" t="n">
        <v>392673.1936</v>
      </c>
      <c r="M11" s="0" t="n">
        <v>42.2681</v>
      </c>
      <c r="N11" s="0" t="n">
        <v>42.4424</v>
      </c>
      <c r="O11" s="0" t="n">
        <v>40.9361</v>
      </c>
      <c r="P11" s="0" t="n">
        <v>11601.08</v>
      </c>
      <c r="Q11" s="0" t="n">
        <v>121.21</v>
      </c>
      <c r="R11" s="45" t="n">
        <f aca="false">P11/3600</f>
        <v>3.222522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05.29</v>
      </c>
      <c r="I12" s="52" t="n">
        <v>110.93</v>
      </c>
      <c r="J12" s="53" t="n">
        <f aca="false">H12/3600</f>
        <v>2.807025</v>
      </c>
      <c r="L12" s="0" t="n">
        <v>256622.9088</v>
      </c>
      <c r="M12" s="0" t="n">
        <v>38.659</v>
      </c>
      <c r="N12" s="0" t="n">
        <v>39.8794</v>
      </c>
      <c r="O12" s="0" t="n">
        <v>37.7673</v>
      </c>
      <c r="P12" s="0" t="n">
        <v>9001.76</v>
      </c>
      <c r="Q12" s="0" t="n">
        <v>101.43</v>
      </c>
      <c r="R12" s="54" t="n">
        <f aca="false">P12/3600</f>
        <v>2.500488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866.61</v>
      </c>
      <c r="I13" s="52" t="n">
        <v>105.33</v>
      </c>
      <c r="J13" s="53" t="n">
        <f aca="false">H13/3600</f>
        <v>2.46294722222222</v>
      </c>
      <c r="L13" s="0" t="n">
        <v>160384.7184</v>
      </c>
      <c r="M13" s="0" t="n">
        <v>34.7171</v>
      </c>
      <c r="N13" s="0" t="n">
        <v>38.245</v>
      </c>
      <c r="O13" s="0" t="n">
        <v>36.1776</v>
      </c>
      <c r="P13" s="0" t="n">
        <v>8858.53</v>
      </c>
      <c r="Q13" s="0" t="n">
        <v>108.07</v>
      </c>
      <c r="R13" s="54" t="n">
        <f aca="false">P13/3600</f>
        <v>2.460702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807.6</v>
      </c>
      <c r="I14" s="59" t="n">
        <v>103.55</v>
      </c>
      <c r="J14" s="60" t="n">
        <f aca="false">H14/3600</f>
        <v>2.16877777777778</v>
      </c>
      <c r="L14" s="0" t="n">
        <v>83876.1552</v>
      </c>
      <c r="M14" s="0" t="n">
        <v>30.5698</v>
      </c>
      <c r="N14" s="0" t="n">
        <v>36.9633</v>
      </c>
      <c r="O14" s="0" t="n">
        <v>34.9799</v>
      </c>
      <c r="P14" s="0" t="n">
        <v>6937.85</v>
      </c>
      <c r="Q14" s="0" t="n">
        <v>94.98</v>
      </c>
      <c r="R14" s="61" t="n">
        <f aca="false">P14/3600</f>
        <v>1.9271805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63.65</v>
      </c>
      <c r="I15" s="43" t="n">
        <v>89.9</v>
      </c>
      <c r="J15" s="44" t="n">
        <f aca="false">H15/3600</f>
        <v>1.93434722222222</v>
      </c>
      <c r="L15" s="0" t="n">
        <v>102246.2752</v>
      </c>
      <c r="M15" s="0" t="n">
        <v>43.6119</v>
      </c>
      <c r="N15" s="0" t="n">
        <v>46.626</v>
      </c>
      <c r="O15" s="0" t="n">
        <v>46.178</v>
      </c>
      <c r="P15" s="0" t="n">
        <v>7062.41</v>
      </c>
      <c r="Q15" s="0" t="n">
        <v>91.58</v>
      </c>
      <c r="R15" s="45" t="n">
        <f aca="false">P15/3600</f>
        <v>1.9617805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904.08</v>
      </c>
      <c r="I16" s="52" t="n">
        <v>98.39</v>
      </c>
      <c r="J16" s="53" t="n">
        <f aca="false">H16/3600</f>
        <v>1.9178</v>
      </c>
      <c r="L16" s="0" t="n">
        <v>50093.3648</v>
      </c>
      <c r="M16" s="0" t="n">
        <v>41.3169</v>
      </c>
      <c r="N16" s="0" t="n">
        <v>45.9007</v>
      </c>
      <c r="O16" s="0" t="n">
        <v>45.5669</v>
      </c>
      <c r="P16" s="0" t="n">
        <v>8087.41</v>
      </c>
      <c r="Q16" s="0" t="n">
        <v>126.28</v>
      </c>
      <c r="R16" s="54" t="n">
        <f aca="false">P16/3600</f>
        <v>2.246502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431.48</v>
      </c>
      <c r="I17" s="52" t="n">
        <v>96.32</v>
      </c>
      <c r="J17" s="53" t="n">
        <f aca="false">H17/3600</f>
        <v>1.78652222222222</v>
      </c>
      <c r="L17" s="0" t="n">
        <v>28713.184</v>
      </c>
      <c r="M17" s="0" t="n">
        <v>39.74</v>
      </c>
      <c r="N17" s="0" t="n">
        <v>45.3537</v>
      </c>
      <c r="O17" s="0" t="n">
        <v>45.15</v>
      </c>
      <c r="P17" s="0" t="n">
        <v>5641.81</v>
      </c>
      <c r="Q17" s="0" t="n">
        <v>84.84</v>
      </c>
      <c r="R17" s="54" t="n">
        <f aca="false">P17/3600</f>
        <v>1.56716944444444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174.67</v>
      </c>
      <c r="I18" s="59" t="n">
        <v>90.74</v>
      </c>
      <c r="J18" s="60" t="n">
        <f aca="false">H18/3600</f>
        <v>1.71518611111111</v>
      </c>
      <c r="L18" s="0" t="n">
        <v>15890.7616</v>
      </c>
      <c r="M18" s="0" t="n">
        <v>37.9926</v>
      </c>
      <c r="N18" s="0" t="n">
        <v>44.9546</v>
      </c>
      <c r="O18" s="0" t="n">
        <v>44.8524</v>
      </c>
      <c r="P18" s="0" t="n">
        <v>6125.71</v>
      </c>
      <c r="Q18" s="0" t="n">
        <v>93.16</v>
      </c>
      <c r="R18" s="61" t="n">
        <f aca="false">P18/3600</f>
        <v>1.701586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47.46</v>
      </c>
      <c r="I19" s="43" t="n">
        <v>39.43</v>
      </c>
      <c r="J19" s="44" t="n">
        <f aca="false">H19/3600</f>
        <v>0.846516666666667</v>
      </c>
      <c r="L19" s="0" t="n">
        <v>23189.1488</v>
      </c>
      <c r="M19" s="0" t="n">
        <v>42.7005</v>
      </c>
      <c r="N19" s="0" t="n">
        <v>44.4506</v>
      </c>
      <c r="O19" s="0" t="n">
        <v>45.8457</v>
      </c>
      <c r="P19" s="0" t="n">
        <v>4195.68</v>
      </c>
      <c r="Q19" s="0" t="n">
        <v>65.9</v>
      </c>
      <c r="R19" s="44" t="n">
        <f aca="false">P19/3600</f>
        <v>1.16546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322.89</v>
      </c>
      <c r="I20" s="52" t="n">
        <v>50.75</v>
      </c>
      <c r="J20" s="53" t="n">
        <f aca="false">H20/3600</f>
        <v>0.923025</v>
      </c>
      <c r="L20" s="0" t="n">
        <v>12687.8416</v>
      </c>
      <c r="M20" s="0" t="n">
        <v>40.9896</v>
      </c>
      <c r="N20" s="0" t="n">
        <v>42.7658</v>
      </c>
      <c r="O20" s="0" t="n">
        <v>43.6566</v>
      </c>
      <c r="P20" s="0" t="n">
        <v>2967.27</v>
      </c>
      <c r="Q20" s="0" t="n">
        <v>42.48</v>
      </c>
      <c r="R20" s="53" t="n">
        <f aca="false">P20/3600</f>
        <v>0.82424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3212.29</v>
      </c>
      <c r="I21" s="52" t="n">
        <v>45.59</v>
      </c>
      <c r="J21" s="53" t="n">
        <f aca="false">H21/3600</f>
        <v>0.892302777777778</v>
      </c>
      <c r="L21" s="0" t="n">
        <v>7198.1696</v>
      </c>
      <c r="M21" s="0" t="n">
        <v>38.9173</v>
      </c>
      <c r="N21" s="0" t="n">
        <v>41.4762</v>
      </c>
      <c r="O21" s="0" t="n">
        <v>42.2116</v>
      </c>
      <c r="P21" s="0" t="n">
        <v>2430.83</v>
      </c>
      <c r="Q21" s="0" t="n">
        <v>35.83</v>
      </c>
      <c r="R21" s="53" t="n">
        <f aca="false">P21/3600</f>
        <v>0.675230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8.97</v>
      </c>
      <c r="I22" s="59" t="n">
        <v>35.72</v>
      </c>
      <c r="J22" s="60" t="n">
        <f aca="false">H22/3600</f>
        <v>0.638602777777778</v>
      </c>
      <c r="L22" s="0" t="n">
        <v>4046.2656</v>
      </c>
      <c r="M22" s="0" t="n">
        <v>36.4731</v>
      </c>
      <c r="N22" s="0" t="n">
        <v>40.5721</v>
      </c>
      <c r="O22" s="0" t="n">
        <v>41.3876</v>
      </c>
      <c r="P22" s="0" t="n">
        <v>2579.01</v>
      </c>
      <c r="Q22" s="0" t="n">
        <v>38.97</v>
      </c>
      <c r="R22" s="60" t="n">
        <f aca="false">P22/3600</f>
        <v>0.71639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85.75</v>
      </c>
      <c r="I23" s="43" t="n">
        <v>52.9</v>
      </c>
      <c r="J23" s="44" t="n">
        <f aca="false">H23/3600</f>
        <v>1.02381944444444</v>
      </c>
      <c r="L23" s="0" t="n">
        <v>54856.2792</v>
      </c>
      <c r="M23" s="0" t="n">
        <v>41.7166</v>
      </c>
      <c r="N23" s="0" t="n">
        <v>43.2941</v>
      </c>
      <c r="O23" s="0" t="n">
        <v>44.0067</v>
      </c>
      <c r="P23" s="0" t="n">
        <v>3649.15</v>
      </c>
      <c r="Q23" s="0" t="n">
        <v>53.72</v>
      </c>
      <c r="R23" s="44" t="n">
        <f aca="false">P23/3600</f>
        <v>1.01365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058.08</v>
      </c>
      <c r="I24" s="52" t="n">
        <v>46.63</v>
      </c>
      <c r="J24" s="53" t="n">
        <f aca="false">H24/3600</f>
        <v>0.849466666666667</v>
      </c>
      <c r="L24" s="0" t="n">
        <v>29836.092</v>
      </c>
      <c r="M24" s="0" t="n">
        <v>38.5919</v>
      </c>
      <c r="N24" s="0" t="n">
        <v>40.9399</v>
      </c>
      <c r="O24" s="0" t="n">
        <v>41.3708</v>
      </c>
      <c r="P24" s="0" t="n">
        <v>3488.81</v>
      </c>
      <c r="Q24" s="0" t="n">
        <v>55.04</v>
      </c>
      <c r="R24" s="53" t="n">
        <f aca="false">P24/3600</f>
        <v>0.969113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56.66</v>
      </c>
      <c r="I25" s="52" t="n">
        <v>47.34</v>
      </c>
      <c r="J25" s="53" t="n">
        <f aca="false">H25/3600</f>
        <v>0.849072222222222</v>
      </c>
      <c r="L25" s="0" t="n">
        <v>15582.236</v>
      </c>
      <c r="M25" s="0" t="n">
        <v>35.5622</v>
      </c>
      <c r="N25" s="0" t="n">
        <v>39.2623</v>
      </c>
      <c r="O25" s="0" t="n">
        <v>39.8655</v>
      </c>
      <c r="P25" s="0" t="n">
        <v>3056.71</v>
      </c>
      <c r="Q25" s="0" t="n">
        <v>48.37</v>
      </c>
      <c r="R25" s="53" t="n">
        <f aca="false">P25/3600</f>
        <v>0.849086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53.03</v>
      </c>
      <c r="I26" s="59" t="n">
        <v>42.06</v>
      </c>
      <c r="J26" s="60" t="n">
        <f aca="false">H26/3600</f>
        <v>0.764730555555556</v>
      </c>
      <c r="L26" s="0" t="n">
        <v>7650.1968</v>
      </c>
      <c r="M26" s="0" t="n">
        <v>32.6996</v>
      </c>
      <c r="N26" s="0" t="n">
        <v>38.1021</v>
      </c>
      <c r="O26" s="0" t="n">
        <v>39.0907</v>
      </c>
      <c r="P26" s="0" t="n">
        <v>2892.45</v>
      </c>
      <c r="Q26" s="0" t="n">
        <v>46.66</v>
      </c>
      <c r="R26" s="60" t="n">
        <f aca="false">P26/3600</f>
        <v>0.803458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688.94</v>
      </c>
      <c r="I27" s="43" t="n">
        <v>118.01</v>
      </c>
      <c r="J27" s="44" t="n">
        <f aca="false">H27/3600</f>
        <v>2.41359444444444</v>
      </c>
      <c r="L27" s="0" t="n">
        <v>107238.916</v>
      </c>
      <c r="M27" s="0" t="n">
        <v>40.477</v>
      </c>
      <c r="N27" s="0" t="n">
        <v>41.7378</v>
      </c>
      <c r="O27" s="0" t="n">
        <v>44.1988</v>
      </c>
      <c r="P27" s="0" t="n">
        <v>7732.1</v>
      </c>
      <c r="Q27" s="0" t="n">
        <v>111.4</v>
      </c>
      <c r="R27" s="44" t="n">
        <f aca="false">P27/3600</f>
        <v>2.147805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9.96</v>
      </c>
      <c r="I28" s="52" t="n">
        <v>105.96</v>
      </c>
      <c r="J28" s="53" t="n">
        <f aca="false">H28/3600</f>
        <v>1.9611</v>
      </c>
      <c r="L28" s="0" t="n">
        <v>51241.4152</v>
      </c>
      <c r="M28" s="0" t="n">
        <v>37.9275</v>
      </c>
      <c r="N28" s="0" t="n">
        <v>39.5914</v>
      </c>
      <c r="O28" s="0" t="n">
        <v>42.2108</v>
      </c>
      <c r="P28" s="0" t="n">
        <v>6312.82</v>
      </c>
      <c r="Q28" s="0" t="n">
        <v>97.6</v>
      </c>
      <c r="R28" s="53" t="n">
        <f aca="false">P28/3600</f>
        <v>1.75356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210.08</v>
      </c>
      <c r="I29" s="52" t="n">
        <v>95.36</v>
      </c>
      <c r="J29" s="53" t="n">
        <f aca="false">H29/3600</f>
        <v>1.72502222222222</v>
      </c>
      <c r="L29" s="0" t="n">
        <v>27868.4288</v>
      </c>
      <c r="M29" s="0" t="n">
        <v>35.6779</v>
      </c>
      <c r="N29" s="0" t="n">
        <v>38.5696</v>
      </c>
      <c r="O29" s="0" t="n">
        <v>40.6187</v>
      </c>
      <c r="P29" s="0" t="n">
        <v>6398.38</v>
      </c>
      <c r="Q29" s="0" t="n">
        <v>100.21</v>
      </c>
      <c r="R29" s="53" t="n">
        <f aca="false">P29/3600</f>
        <v>1.77732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97.14</v>
      </c>
      <c r="I30" s="59" t="n">
        <v>87.59</v>
      </c>
      <c r="J30" s="60" t="n">
        <f aca="false">H30/3600</f>
        <v>1.58253888888889</v>
      </c>
      <c r="L30" s="0" t="n">
        <v>15243.04</v>
      </c>
      <c r="M30" s="0" t="n">
        <v>33.2403</v>
      </c>
      <c r="N30" s="0" t="n">
        <v>37.8134</v>
      </c>
      <c r="O30" s="0" t="n">
        <v>39.4378</v>
      </c>
      <c r="P30" s="0" t="n">
        <v>6591.96</v>
      </c>
      <c r="Q30" s="0" t="n">
        <v>113.81</v>
      </c>
      <c r="R30" s="60" t="n">
        <f aca="false">P30/3600</f>
        <v>1.83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68.43</v>
      </c>
      <c r="I31" s="43" t="n">
        <v>101.78</v>
      </c>
      <c r="J31" s="44" t="n">
        <f aca="false">H31/3600</f>
        <v>1.935675</v>
      </c>
      <c r="L31" s="0" t="n">
        <v>73850.6152</v>
      </c>
      <c r="M31" s="0" t="n">
        <v>41.1804</v>
      </c>
      <c r="N31" s="0" t="n">
        <v>44.4723</v>
      </c>
      <c r="O31" s="0" t="n">
        <v>46.0741</v>
      </c>
      <c r="P31" s="0" t="n">
        <v>7873.89</v>
      </c>
      <c r="Q31" s="0" t="n">
        <v>114.16</v>
      </c>
      <c r="R31" s="44" t="n">
        <f aca="false">P31/3600</f>
        <v>2.18719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687.71</v>
      </c>
      <c r="I32" s="52" t="n">
        <v>88.42</v>
      </c>
      <c r="J32" s="53" t="n">
        <f aca="false">H32/3600</f>
        <v>1.57991944444444</v>
      </c>
      <c r="L32" s="0" t="n">
        <v>30924.7536</v>
      </c>
      <c r="M32" s="0" t="n">
        <v>38.6553</v>
      </c>
      <c r="N32" s="0" t="n">
        <v>42.9838</v>
      </c>
      <c r="O32" s="0" t="n">
        <v>43.9885</v>
      </c>
      <c r="P32" s="0" t="n">
        <v>6443.87</v>
      </c>
      <c r="Q32" s="0" t="n">
        <v>100.15</v>
      </c>
      <c r="R32" s="53" t="n">
        <f aca="false">P32/3600</f>
        <v>1.78996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161.46</v>
      </c>
      <c r="I33" s="52" t="n">
        <v>81.09</v>
      </c>
      <c r="J33" s="53" t="n">
        <f aca="false">H33/3600</f>
        <v>1.43373888888889</v>
      </c>
      <c r="L33" s="0" t="n">
        <v>16142.1896</v>
      </c>
      <c r="M33" s="0" t="n">
        <v>36.844</v>
      </c>
      <c r="N33" s="0" t="n">
        <v>41.7455</v>
      </c>
      <c r="O33" s="0" t="n">
        <v>42.278</v>
      </c>
      <c r="P33" s="0" t="n">
        <v>5866.63</v>
      </c>
      <c r="Q33" s="0" t="n">
        <v>91.78</v>
      </c>
      <c r="R33" s="53" t="n">
        <f aca="false">P33/3600</f>
        <v>1.629619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438.94</v>
      </c>
      <c r="I34" s="59" t="n">
        <v>83.61</v>
      </c>
      <c r="J34" s="60" t="n">
        <f aca="false">H34/3600</f>
        <v>1.51081666666667</v>
      </c>
      <c r="L34" s="0" t="n">
        <v>9132.2056</v>
      </c>
      <c r="M34" s="0" t="n">
        <v>34.8333</v>
      </c>
      <c r="N34" s="0" t="n">
        <v>40.7924</v>
      </c>
      <c r="O34" s="0" t="n">
        <v>40.9759</v>
      </c>
      <c r="P34" s="0" t="n">
        <v>5727.2</v>
      </c>
      <c r="Q34" s="0" t="n">
        <v>87.04</v>
      </c>
      <c r="R34" s="60" t="n">
        <f aca="false">P34/3600</f>
        <v>1.59088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090.05</v>
      </c>
      <c r="I35" s="43" t="n">
        <v>149.75</v>
      </c>
      <c r="J35" s="44" t="n">
        <f aca="false">H35/3600</f>
        <v>3.08056944444444</v>
      </c>
      <c r="L35" s="0" t="n">
        <v>190371.6472</v>
      </c>
      <c r="M35" s="0" t="n">
        <v>42.3552</v>
      </c>
      <c r="N35" s="0" t="n">
        <v>42.8239</v>
      </c>
      <c r="O35" s="0" t="n">
        <v>44.4916</v>
      </c>
      <c r="P35" s="0" t="n">
        <v>13436.71</v>
      </c>
      <c r="Q35" s="0" t="n">
        <v>189.96</v>
      </c>
      <c r="R35" s="44" t="n">
        <f aca="false">P35/3600</f>
        <v>3.732419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909.68</v>
      </c>
      <c r="I36" s="52" t="n">
        <v>143.85</v>
      </c>
      <c r="J36" s="53" t="n">
        <f aca="false">H36/3600</f>
        <v>2.75268888888889</v>
      </c>
      <c r="L36" s="0" t="n">
        <v>83126.9744</v>
      </c>
      <c r="M36" s="0" t="n">
        <v>37.0444</v>
      </c>
      <c r="N36" s="0" t="n">
        <v>40.9545</v>
      </c>
      <c r="O36" s="0" t="n">
        <v>43.0356</v>
      </c>
      <c r="P36" s="0" t="n">
        <v>8185.47</v>
      </c>
      <c r="Q36" s="0" t="n">
        <v>132.81</v>
      </c>
      <c r="R36" s="53" t="n">
        <f aca="false">P36/3600</f>
        <v>2.27374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249.23</v>
      </c>
      <c r="I37" s="52" t="n">
        <v>129.65</v>
      </c>
      <c r="J37" s="53" t="n">
        <f aca="false">H37/3600</f>
        <v>2.29145277777778</v>
      </c>
      <c r="L37" s="0" t="n">
        <v>43131.8864</v>
      </c>
      <c r="M37" s="0" t="n">
        <v>34.4622</v>
      </c>
      <c r="N37" s="0" t="n">
        <v>39.5976</v>
      </c>
      <c r="O37" s="0" t="n">
        <v>41.923</v>
      </c>
      <c r="P37" s="0" t="n">
        <v>6904.25</v>
      </c>
      <c r="Q37" s="0" t="n">
        <v>108.49</v>
      </c>
      <c r="R37" s="53" t="n">
        <f aca="false">P37/3600</f>
        <v>1.917847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253.2</v>
      </c>
      <c r="I38" s="59" t="n">
        <v>100.7</v>
      </c>
      <c r="J38" s="60" t="n">
        <f aca="false">H38/3600</f>
        <v>1.737</v>
      </c>
      <c r="L38" s="0" t="n">
        <v>23578.2816</v>
      </c>
      <c r="M38" s="0" t="n">
        <v>31.9901</v>
      </c>
      <c r="N38" s="0" t="n">
        <v>38.6632</v>
      </c>
      <c r="O38" s="0" t="n">
        <v>41.1278</v>
      </c>
      <c r="P38" s="0" t="n">
        <v>7028.21</v>
      </c>
      <c r="Q38" s="0" t="n">
        <v>115.77</v>
      </c>
      <c r="R38" s="60" t="n">
        <f aca="false">P38/3600</f>
        <v>1.952280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83.37</v>
      </c>
      <c r="I39" s="43" t="n">
        <v>31.18</v>
      </c>
      <c r="J39" s="44" t="n">
        <f aca="false">H39/3600</f>
        <v>0.578713888888889</v>
      </c>
      <c r="L39" s="0" t="n">
        <v>21235.6944</v>
      </c>
      <c r="M39" s="0" t="n">
        <v>41.6188</v>
      </c>
      <c r="N39" s="0" t="n">
        <v>44.0263</v>
      </c>
      <c r="O39" s="0" t="n">
        <v>44.6713</v>
      </c>
      <c r="P39" s="0" t="n">
        <v>1697.35</v>
      </c>
      <c r="Q39" s="0" t="n">
        <v>26.55</v>
      </c>
      <c r="R39" s="44" t="n">
        <f aca="false">P39/3600</f>
        <v>0.471486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747.73</v>
      </c>
      <c r="I40" s="52" t="n">
        <v>27.59</v>
      </c>
      <c r="J40" s="53" t="n">
        <f aca="false">H40/3600</f>
        <v>0.485480555555556</v>
      </c>
      <c r="L40" s="0" t="n">
        <v>11456.5616</v>
      </c>
      <c r="M40" s="0" t="n">
        <v>38.2265</v>
      </c>
      <c r="N40" s="0" t="n">
        <v>41.4236</v>
      </c>
      <c r="O40" s="0" t="n">
        <v>41.8181</v>
      </c>
      <c r="P40" s="0" t="n">
        <v>1281.41</v>
      </c>
      <c r="Q40" s="0" t="n">
        <v>21.48</v>
      </c>
      <c r="R40" s="53" t="n">
        <f aca="false">P40/3600</f>
        <v>0.35594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28.53</v>
      </c>
      <c r="I41" s="52" t="n">
        <v>18.28</v>
      </c>
      <c r="J41" s="53" t="n">
        <f aca="false">H41/3600</f>
        <v>0.313480555555556</v>
      </c>
      <c r="L41" s="0" t="n">
        <v>6176.376</v>
      </c>
      <c r="M41" s="0" t="n">
        <v>35.2985</v>
      </c>
      <c r="N41" s="0" t="n">
        <v>39.544</v>
      </c>
      <c r="O41" s="0" t="n">
        <v>39.7274</v>
      </c>
      <c r="P41" s="0" t="n">
        <v>1265.22</v>
      </c>
      <c r="Q41" s="0" t="n">
        <v>20.55</v>
      </c>
      <c r="R41" s="53" t="n">
        <f aca="false">P41/3600</f>
        <v>0.3514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37.3</v>
      </c>
      <c r="I42" s="59" t="n">
        <v>17.92</v>
      </c>
      <c r="J42" s="60" t="n">
        <f aca="false">H42/3600</f>
        <v>0.315916666666667</v>
      </c>
      <c r="L42" s="0" t="n">
        <v>3488.3184</v>
      </c>
      <c r="M42" s="0" t="n">
        <v>32.7401</v>
      </c>
      <c r="N42" s="0" t="n">
        <v>38.075</v>
      </c>
      <c r="O42" s="0" t="n">
        <v>38.0536</v>
      </c>
      <c r="P42" s="0" t="n">
        <v>1139.53</v>
      </c>
      <c r="Q42" s="0" t="n">
        <v>18.79</v>
      </c>
      <c r="R42" s="60" t="n">
        <f aca="false">P42/3600</f>
        <v>0.316536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54.39</v>
      </c>
      <c r="I43" s="43" t="n">
        <v>31.66</v>
      </c>
      <c r="J43" s="44" t="n">
        <f aca="false">H43/3600</f>
        <v>0.570663888888889</v>
      </c>
      <c r="L43" s="0" t="n">
        <v>24593.104</v>
      </c>
      <c r="M43" s="0" t="n">
        <v>41.9743</v>
      </c>
      <c r="N43" s="0" t="n">
        <v>44.1788</v>
      </c>
      <c r="O43" s="0" t="n">
        <v>45.5821</v>
      </c>
      <c r="P43" s="0" t="n">
        <v>2278.64</v>
      </c>
      <c r="Q43" s="0" t="n">
        <v>38.65</v>
      </c>
      <c r="R43" s="44" t="n">
        <f aca="false">P43/3600</f>
        <v>0.632955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2116.42</v>
      </c>
      <c r="I44" s="52" t="n">
        <v>35.78</v>
      </c>
      <c r="J44" s="53" t="n">
        <f aca="false">H44/3600</f>
        <v>0.587894444444445</v>
      </c>
      <c r="L44" s="0" t="n">
        <v>14669.2288</v>
      </c>
      <c r="M44" s="0" t="n">
        <v>39.0258</v>
      </c>
      <c r="N44" s="0" t="n">
        <v>41.9012</v>
      </c>
      <c r="O44" s="0" t="n">
        <v>43.072</v>
      </c>
      <c r="P44" s="0" t="n">
        <v>1532.78</v>
      </c>
      <c r="Q44" s="0" t="n">
        <v>25.7</v>
      </c>
      <c r="R44" s="53" t="n">
        <f aca="false">P44/3600</f>
        <v>0.4257722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757.69</v>
      </c>
      <c r="I45" s="52" t="n">
        <v>29.95</v>
      </c>
      <c r="J45" s="53" t="n">
        <f aca="false">H45/3600</f>
        <v>0.488247222222222</v>
      </c>
      <c r="L45" s="0" t="n">
        <v>8667.7568</v>
      </c>
      <c r="M45" s="0" t="n">
        <v>35.9575</v>
      </c>
      <c r="N45" s="0" t="n">
        <v>40.1312</v>
      </c>
      <c r="O45" s="0" t="n">
        <v>41.1267</v>
      </c>
      <c r="P45" s="0" t="n">
        <v>1543.16</v>
      </c>
      <c r="Q45" s="0" t="n">
        <v>26.08</v>
      </c>
      <c r="R45" s="53" t="n">
        <f aca="false">P45/3600</f>
        <v>0.4286555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705.89</v>
      </c>
      <c r="I46" s="59" t="n">
        <v>29.5</v>
      </c>
      <c r="J46" s="60" t="n">
        <f aca="false">H46/3600</f>
        <v>0.473858333333333</v>
      </c>
      <c r="L46" s="0" t="n">
        <v>5029.2296</v>
      </c>
      <c r="M46" s="0" t="n">
        <v>32.8641</v>
      </c>
      <c r="N46" s="0" t="n">
        <v>38.8599</v>
      </c>
      <c r="O46" s="0" t="n">
        <v>39.7529</v>
      </c>
      <c r="P46" s="0" t="n">
        <v>1388.72</v>
      </c>
      <c r="Q46" s="0" t="n">
        <v>23.16</v>
      </c>
      <c r="R46" s="60" t="n">
        <f aca="false">P46/3600</f>
        <v>0.385755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316.06</v>
      </c>
      <c r="I47" s="43" t="n">
        <v>31.58</v>
      </c>
      <c r="J47" s="44" t="n">
        <f aca="false">H47/3600</f>
        <v>0.64335</v>
      </c>
      <c r="L47" s="0" t="n">
        <v>45440.8896</v>
      </c>
      <c r="M47" s="0" t="n">
        <v>41.081</v>
      </c>
      <c r="N47" s="0" t="n">
        <v>42.5921</v>
      </c>
      <c r="O47" s="0" t="n">
        <v>43.4107</v>
      </c>
      <c r="P47" s="0" t="n">
        <v>1902.11</v>
      </c>
      <c r="Q47" s="0" t="n">
        <v>27.93</v>
      </c>
      <c r="R47" s="44" t="n">
        <f aca="false">P47/3600</f>
        <v>0.528363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660.9</v>
      </c>
      <c r="I48" s="52" t="n">
        <v>25.02</v>
      </c>
      <c r="J48" s="53" t="n">
        <f aca="false">H48/3600</f>
        <v>0.461361111111111</v>
      </c>
      <c r="L48" s="0" t="n">
        <v>28135.5728</v>
      </c>
      <c r="M48" s="0" t="n">
        <v>36.8673</v>
      </c>
      <c r="N48" s="0" t="n">
        <v>39.4787</v>
      </c>
      <c r="O48" s="0" t="n">
        <v>40.2611</v>
      </c>
      <c r="P48" s="0" t="n">
        <v>1875.93</v>
      </c>
      <c r="Q48" s="0" t="n">
        <v>30.04</v>
      </c>
      <c r="R48" s="53" t="n">
        <f aca="false">P48/3600</f>
        <v>0.521091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14.11</v>
      </c>
      <c r="I49" s="52" t="n">
        <v>22.33</v>
      </c>
      <c r="J49" s="53" t="n">
        <f aca="false">H49/3600</f>
        <v>0.392808333333333</v>
      </c>
      <c r="L49" s="0" t="n">
        <v>16767.74</v>
      </c>
      <c r="M49" s="0" t="n">
        <v>33.0335</v>
      </c>
      <c r="N49" s="0" t="n">
        <v>37.4133</v>
      </c>
      <c r="O49" s="0" t="n">
        <v>38.111</v>
      </c>
      <c r="P49" s="0" t="n">
        <v>1563.61</v>
      </c>
      <c r="Q49" s="0" t="n">
        <v>25.16</v>
      </c>
      <c r="R49" s="53" t="n">
        <f aca="false">P49/3600</f>
        <v>0.434336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13.54</v>
      </c>
      <c r="I50" s="59" t="n">
        <v>19.79</v>
      </c>
      <c r="J50" s="60" t="n">
        <f aca="false">H50/3600</f>
        <v>0.337094444444444</v>
      </c>
      <c r="L50" s="0" t="n">
        <v>9163.9216</v>
      </c>
      <c r="M50" s="0" t="n">
        <v>29.3341</v>
      </c>
      <c r="N50" s="0" t="n">
        <v>36.0181</v>
      </c>
      <c r="O50" s="0" t="n">
        <v>36.6494</v>
      </c>
      <c r="P50" s="0" t="n">
        <v>1353.71</v>
      </c>
      <c r="Q50" s="0" t="n">
        <v>23.66</v>
      </c>
      <c r="R50" s="60" t="n">
        <f aca="false">P50/3600</f>
        <v>0.376030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37.16</v>
      </c>
      <c r="I51" s="43" t="n">
        <v>14.37</v>
      </c>
      <c r="J51" s="44" t="n">
        <f aca="false">H51/3600</f>
        <v>0.2881</v>
      </c>
      <c r="L51" s="0" t="n">
        <v>15789.9088</v>
      </c>
      <c r="M51" s="0" t="n">
        <v>42.3521</v>
      </c>
      <c r="N51" s="0" t="n">
        <v>43.4205</v>
      </c>
      <c r="O51" s="0" t="n">
        <v>44.2791</v>
      </c>
      <c r="P51" s="0" t="n">
        <v>1246.58</v>
      </c>
      <c r="Q51" s="0" t="n">
        <v>18.14</v>
      </c>
      <c r="R51" s="44" t="n">
        <f aca="false">P51/3600</f>
        <v>0.346272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2.4</v>
      </c>
      <c r="I52" s="52" t="n">
        <v>13.29</v>
      </c>
      <c r="J52" s="53" t="n">
        <f aca="false">H52/3600</f>
        <v>0.253444444444444</v>
      </c>
      <c r="L52" s="0" t="n">
        <v>9471.0944</v>
      </c>
      <c r="M52" s="0" t="n">
        <v>38.9237</v>
      </c>
      <c r="N52" s="0" t="n">
        <v>40.2469</v>
      </c>
      <c r="O52" s="0" t="n">
        <v>41.6725</v>
      </c>
      <c r="P52" s="0" t="n">
        <v>903.3</v>
      </c>
      <c r="Q52" s="0" t="n">
        <v>13.86</v>
      </c>
      <c r="R52" s="53" t="n">
        <f aca="false">P52/3600</f>
        <v>0.250916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1.74</v>
      </c>
      <c r="I53" s="52" t="n">
        <v>12.09</v>
      </c>
      <c r="J53" s="53" t="n">
        <f aca="false">H53/3600</f>
        <v>0.219927777777778</v>
      </c>
      <c r="L53" s="0" t="n">
        <v>5375.236</v>
      </c>
      <c r="M53" s="0" t="n">
        <v>35.4749</v>
      </c>
      <c r="N53" s="0" t="n">
        <v>38.1109</v>
      </c>
      <c r="O53" s="0" t="n">
        <v>39.8693</v>
      </c>
      <c r="P53" s="0" t="n">
        <v>703.51</v>
      </c>
      <c r="Q53" s="0" t="n">
        <v>10.69</v>
      </c>
      <c r="R53" s="53" t="n">
        <f aca="false">P53/3600</f>
        <v>0.19541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78.91</v>
      </c>
      <c r="I54" s="59" t="n">
        <v>11.86</v>
      </c>
      <c r="J54" s="60" t="n">
        <f aca="false">H54/3600</f>
        <v>0.216363888888889</v>
      </c>
      <c r="L54" s="0" t="n">
        <v>2681.4688</v>
      </c>
      <c r="M54" s="0" t="n">
        <v>32.0566</v>
      </c>
      <c r="N54" s="0" t="n">
        <v>36.7663</v>
      </c>
      <c r="O54" s="0" t="n">
        <v>38.5707</v>
      </c>
      <c r="P54" s="0" t="n">
        <v>703.55</v>
      </c>
      <c r="Q54" s="0" t="n">
        <v>11</v>
      </c>
      <c r="R54" s="60" t="n">
        <f aca="false">P54/3600</f>
        <v>0.195430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6.97</v>
      </c>
      <c r="I55" s="43" t="n">
        <v>6.03</v>
      </c>
      <c r="J55" s="44" t="n">
        <f aca="false">H55/3600</f>
        <v>0.104713888888889</v>
      </c>
      <c r="L55" s="0" t="n">
        <v>5550.4448</v>
      </c>
      <c r="M55" s="0" t="n">
        <v>42.9637</v>
      </c>
      <c r="N55" s="0" t="n">
        <v>45.2424</v>
      </c>
      <c r="O55" s="0" t="n">
        <v>45.0255</v>
      </c>
      <c r="P55" s="0" t="n">
        <v>366.3</v>
      </c>
      <c r="Q55" s="0" t="n">
        <v>5.82</v>
      </c>
      <c r="R55" s="44" t="n">
        <f aca="false">P55/3600</f>
        <v>0.1017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56.13</v>
      </c>
      <c r="I56" s="52" t="n">
        <v>5.7</v>
      </c>
      <c r="J56" s="53" t="n">
        <f aca="false">H56/3600</f>
        <v>0.098925</v>
      </c>
      <c r="L56" s="0" t="n">
        <v>3276.6152</v>
      </c>
      <c r="M56" s="0" t="n">
        <v>39.341</v>
      </c>
      <c r="N56" s="0" t="n">
        <v>42.3274</v>
      </c>
      <c r="O56" s="0" t="n">
        <v>41.8453</v>
      </c>
      <c r="P56" s="0" t="n">
        <v>355.54</v>
      </c>
      <c r="Q56" s="0" t="n">
        <v>5.64</v>
      </c>
      <c r="R56" s="53" t="n">
        <f aca="false">P56/3600</f>
        <v>0.09876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15.5</v>
      </c>
      <c r="I57" s="52" t="n">
        <v>5.12</v>
      </c>
      <c r="J57" s="53" t="n">
        <f aca="false">H57/3600</f>
        <v>0.0876388888888889</v>
      </c>
      <c r="L57" s="0" t="n">
        <v>1864.5136</v>
      </c>
      <c r="M57" s="0" t="n">
        <v>35.9027</v>
      </c>
      <c r="N57" s="0" t="n">
        <v>40.1211</v>
      </c>
      <c r="O57" s="0" t="n">
        <v>39.4791</v>
      </c>
      <c r="P57" s="0" t="n">
        <v>310.42</v>
      </c>
      <c r="Q57" s="0" t="n">
        <v>4.88</v>
      </c>
      <c r="R57" s="53" t="n">
        <f aca="false">P57/3600</f>
        <v>0.08622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32.4</v>
      </c>
      <c r="I58" s="59" t="n">
        <v>5.84</v>
      </c>
      <c r="J58" s="60" t="n">
        <f aca="false">H58/3600</f>
        <v>0.0923333333333333</v>
      </c>
      <c r="L58" s="0" t="n">
        <v>1042.5368</v>
      </c>
      <c r="M58" s="0" t="n">
        <v>32.7199</v>
      </c>
      <c r="N58" s="0" t="n">
        <v>38.6037</v>
      </c>
      <c r="O58" s="0" t="n">
        <v>37.7644</v>
      </c>
      <c r="P58" s="0" t="n">
        <v>335.65</v>
      </c>
      <c r="Q58" s="0" t="n">
        <v>5.73</v>
      </c>
      <c r="R58" s="60" t="n">
        <f aca="false">P58/3600</f>
        <v>0.093236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3.66</v>
      </c>
      <c r="I59" s="43" t="n">
        <v>9.04</v>
      </c>
      <c r="J59" s="44" t="n">
        <f aca="false">H59/3600</f>
        <v>0.170461111111111</v>
      </c>
      <c r="L59" s="0" t="n">
        <v>13686.1632</v>
      </c>
      <c r="M59" s="0" t="n">
        <v>41.2555</v>
      </c>
      <c r="N59" s="0" t="n">
        <v>43.3668</v>
      </c>
      <c r="O59" s="0" t="n">
        <v>44.2847</v>
      </c>
      <c r="P59" s="0" t="n">
        <v>545.65</v>
      </c>
      <c r="Q59" s="0" t="n">
        <v>8.19</v>
      </c>
      <c r="R59" s="44" t="n">
        <f aca="false">P59/3600</f>
        <v>0.15156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2.09</v>
      </c>
      <c r="I60" s="52" t="n">
        <v>8.15</v>
      </c>
      <c r="J60" s="53" t="n">
        <f aca="false">H60/3600</f>
        <v>0.147802777777778</v>
      </c>
      <c r="L60" s="0" t="n">
        <v>8688.724</v>
      </c>
      <c r="M60" s="0" t="n">
        <v>36.8124</v>
      </c>
      <c r="N60" s="0" t="n">
        <v>40.751</v>
      </c>
      <c r="O60" s="0" t="n">
        <v>41.7857</v>
      </c>
      <c r="P60" s="0" t="n">
        <v>471.02</v>
      </c>
      <c r="Q60" s="0" t="n">
        <v>7.32</v>
      </c>
      <c r="R60" s="53" t="n">
        <f aca="false">P60/3600</f>
        <v>0.13083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2.61</v>
      </c>
      <c r="I61" s="52" t="n">
        <v>7.15</v>
      </c>
      <c r="J61" s="53" t="n">
        <f aca="false">H61/3600</f>
        <v>0.125725</v>
      </c>
      <c r="L61" s="0" t="n">
        <v>5333.344</v>
      </c>
      <c r="M61" s="0" t="n">
        <v>33.0055</v>
      </c>
      <c r="N61" s="0" t="n">
        <v>39.1686</v>
      </c>
      <c r="O61" s="0" t="n">
        <v>40.1083</v>
      </c>
      <c r="P61" s="0" t="n">
        <v>403.75</v>
      </c>
      <c r="Q61" s="0" t="n">
        <v>6.41</v>
      </c>
      <c r="R61" s="53" t="n">
        <f aca="false">P61/3600</f>
        <v>0.11215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53.94</v>
      </c>
      <c r="I62" s="59" t="n">
        <v>5.95</v>
      </c>
      <c r="J62" s="60" t="n">
        <f aca="false">H62/3600</f>
        <v>0.0983166666666667</v>
      </c>
      <c r="L62" s="0" t="n">
        <v>3160.7152</v>
      </c>
      <c r="M62" s="0" t="n">
        <v>29.4926</v>
      </c>
      <c r="N62" s="0" t="n">
        <v>38.1711</v>
      </c>
      <c r="O62" s="0" t="n">
        <v>39.0074</v>
      </c>
      <c r="P62" s="0" t="n">
        <v>352.86</v>
      </c>
      <c r="Q62" s="0" t="n">
        <v>6.01</v>
      </c>
      <c r="R62" s="60" t="n">
        <f aca="false">P62/3600</f>
        <v>0.0980166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31.33</v>
      </c>
      <c r="I63" s="43" t="n">
        <v>7.85</v>
      </c>
      <c r="J63" s="44" t="n">
        <f aca="false">H63/3600</f>
        <v>0.147591666666667</v>
      </c>
      <c r="L63" s="0" t="n">
        <v>11899.088</v>
      </c>
      <c r="M63" s="0" t="n">
        <v>41.043</v>
      </c>
      <c r="N63" s="0" t="n">
        <v>42.221</v>
      </c>
      <c r="O63" s="0" t="n">
        <v>42.908</v>
      </c>
      <c r="P63" s="0" t="n">
        <v>473.64</v>
      </c>
      <c r="Q63" s="0" t="n">
        <v>7.12</v>
      </c>
      <c r="R63" s="44" t="n">
        <f aca="false">P63/3600</f>
        <v>0.1315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518.07</v>
      </c>
      <c r="I64" s="52" t="n">
        <v>7.39</v>
      </c>
      <c r="J64" s="53" t="n">
        <f aca="false">H64/3600</f>
        <v>0.143908333333333</v>
      </c>
      <c r="L64" s="0" t="n">
        <v>7296.8696</v>
      </c>
      <c r="M64" s="0" t="n">
        <v>36.6991</v>
      </c>
      <c r="N64" s="0" t="n">
        <v>39.168</v>
      </c>
      <c r="O64" s="0" t="n">
        <v>39.6794</v>
      </c>
      <c r="P64" s="0" t="n">
        <v>459.42</v>
      </c>
      <c r="Q64" s="0" t="n">
        <v>6.93</v>
      </c>
      <c r="R64" s="53" t="n">
        <f aca="false">P64/3600</f>
        <v>0.127616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75.39</v>
      </c>
      <c r="I65" s="52" t="n">
        <v>6.34</v>
      </c>
      <c r="J65" s="53" t="n">
        <f aca="false">H65/3600</f>
        <v>0.104275</v>
      </c>
      <c r="L65" s="0" t="n">
        <v>4136.8248</v>
      </c>
      <c r="M65" s="0" t="n">
        <v>32.7067</v>
      </c>
      <c r="N65" s="0" t="n">
        <v>37.0009</v>
      </c>
      <c r="O65" s="0" t="n">
        <v>37.454</v>
      </c>
      <c r="P65" s="0" t="n">
        <v>340.31</v>
      </c>
      <c r="Q65" s="0" t="n">
        <v>5.75</v>
      </c>
      <c r="R65" s="53" t="n">
        <f aca="false">P65/3600</f>
        <v>0.0945305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9.52</v>
      </c>
      <c r="I66" s="59" t="n">
        <v>6.73</v>
      </c>
      <c r="J66" s="60" t="n">
        <f aca="false">H66/3600</f>
        <v>0.105422222222222</v>
      </c>
      <c r="L66" s="0" t="n">
        <v>2153.536</v>
      </c>
      <c r="M66" s="0" t="n">
        <v>29.1849</v>
      </c>
      <c r="N66" s="0" t="n">
        <v>35.566</v>
      </c>
      <c r="O66" s="0" t="n">
        <v>35.982</v>
      </c>
      <c r="P66" s="0" t="n">
        <v>528.18</v>
      </c>
      <c r="Q66" s="0" t="n">
        <v>8.99</v>
      </c>
      <c r="R66" s="60" t="n">
        <f aca="false">P66/3600</f>
        <v>0.14671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7.18</v>
      </c>
      <c r="I67" s="43" t="n">
        <v>3.82</v>
      </c>
      <c r="J67" s="44" t="n">
        <f aca="false">H67/3600</f>
        <v>0.0742166666666667</v>
      </c>
      <c r="L67" s="0" t="n">
        <v>4705.0168</v>
      </c>
      <c r="M67" s="0" t="n">
        <v>42.4566</v>
      </c>
      <c r="N67" s="0" t="n">
        <v>43.0571</v>
      </c>
      <c r="O67" s="0" t="n">
        <v>43.9465</v>
      </c>
      <c r="P67" s="0" t="n">
        <v>240.37</v>
      </c>
      <c r="Q67" s="0" t="n">
        <v>3.46</v>
      </c>
      <c r="R67" s="44" t="n">
        <f aca="false">P67/3600</f>
        <v>0.066769444444444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69.92</v>
      </c>
      <c r="I68" s="52" t="n">
        <v>4.13</v>
      </c>
      <c r="J68" s="53" t="n">
        <f aca="false">H68/3600</f>
        <v>0.0749777777777778</v>
      </c>
      <c r="L68" s="0" t="n">
        <v>2811.1568</v>
      </c>
      <c r="M68" s="0" t="n">
        <v>38.3811</v>
      </c>
      <c r="N68" s="0" t="n">
        <v>39.8384</v>
      </c>
      <c r="O68" s="0" t="n">
        <v>41.0917</v>
      </c>
      <c r="P68" s="0" t="n">
        <v>213.22</v>
      </c>
      <c r="Q68" s="0" t="n">
        <v>3.38</v>
      </c>
      <c r="R68" s="53" t="n">
        <f aca="false">P68/3600</f>
        <v>0.059227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4.11</v>
      </c>
      <c r="I69" s="52" t="n">
        <v>3.38</v>
      </c>
      <c r="J69" s="53" t="n">
        <f aca="false">H69/3600</f>
        <v>0.0566972222222222</v>
      </c>
      <c r="L69" s="0" t="n">
        <v>1519.0648</v>
      </c>
      <c r="M69" s="0" t="n">
        <v>34.5129</v>
      </c>
      <c r="N69" s="0" t="n">
        <v>37.7308</v>
      </c>
      <c r="O69" s="0" t="n">
        <v>38.9324</v>
      </c>
      <c r="P69" s="0" t="n">
        <v>182.28</v>
      </c>
      <c r="Q69" s="0" t="n">
        <v>3.18</v>
      </c>
      <c r="R69" s="53" t="n">
        <f aca="false">P69/3600</f>
        <v>0.050633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6.07</v>
      </c>
      <c r="I70" s="59" t="n">
        <v>2.9</v>
      </c>
      <c r="J70" s="60" t="n">
        <f aca="false">H70/3600</f>
        <v>0.0489083333333333</v>
      </c>
      <c r="L70" s="0" t="n">
        <v>778.6184</v>
      </c>
      <c r="M70" s="0" t="n">
        <v>31.2635</v>
      </c>
      <c r="N70" s="0" t="n">
        <v>36.2782</v>
      </c>
      <c r="O70" s="0" t="n">
        <v>37.336</v>
      </c>
      <c r="P70" s="0" t="n">
        <v>177.35</v>
      </c>
      <c r="Q70" s="0" t="n">
        <v>2.97</v>
      </c>
      <c r="R70" s="60" t="n">
        <f aca="false">P70/3600</f>
        <v>0.0492638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7.06</v>
      </c>
      <c r="I71" s="43" t="n">
        <v>68.74</v>
      </c>
      <c r="J71" s="44" t="n">
        <f aca="false">H71/3600</f>
        <v>1.20751666666667</v>
      </c>
      <c r="L71" s="0" t="n">
        <v>22720.9304</v>
      </c>
      <c r="M71" s="0" t="n">
        <v>44.5966</v>
      </c>
      <c r="N71" s="0" t="n">
        <v>47.3987</v>
      </c>
      <c r="O71" s="0" t="n">
        <v>48.2502</v>
      </c>
      <c r="P71" s="0" t="n">
        <v>3600.29</v>
      </c>
      <c r="Q71" s="0" t="n">
        <v>56.6</v>
      </c>
      <c r="R71" s="44" t="n">
        <f aca="false">P71/3600</f>
        <v>1.0000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300.32</v>
      </c>
      <c r="I72" s="52" t="n">
        <v>51.55</v>
      </c>
      <c r="J72" s="53" t="n">
        <f aca="false">H72/3600</f>
        <v>0.916755555555556</v>
      </c>
      <c r="L72" s="0" t="n">
        <v>13275.4704</v>
      </c>
      <c r="M72" s="0" t="n">
        <v>42.1373</v>
      </c>
      <c r="N72" s="0" t="n">
        <v>45.8525</v>
      </c>
      <c r="O72" s="0" t="n">
        <v>46.4876</v>
      </c>
      <c r="P72" s="0" t="n">
        <v>3301.88</v>
      </c>
      <c r="Q72" s="0" t="n">
        <v>52.66</v>
      </c>
      <c r="R72" s="53" t="n">
        <f aca="false">P72/3600</f>
        <v>0.9171888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159.85</v>
      </c>
      <c r="I73" s="52" t="n">
        <v>50.06</v>
      </c>
      <c r="J73" s="53" t="n">
        <f aca="false">H73/3600</f>
        <v>0.877736111111111</v>
      </c>
      <c r="L73" s="0" t="n">
        <v>7980.9168</v>
      </c>
      <c r="M73" s="0" t="n">
        <v>39.4599</v>
      </c>
      <c r="N73" s="0" t="n">
        <v>44.4573</v>
      </c>
      <c r="O73" s="0" t="n">
        <v>44.9551</v>
      </c>
      <c r="P73" s="0" t="n">
        <v>3204.95</v>
      </c>
      <c r="Q73" s="0" t="n">
        <v>51.52</v>
      </c>
      <c r="R73" s="53" t="n">
        <f aca="false">P73/3600</f>
        <v>0.890263888888889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431.07</v>
      </c>
      <c r="I74" s="59" t="n">
        <v>59.36</v>
      </c>
      <c r="J74" s="60" t="n">
        <f aca="false">H74/3600</f>
        <v>0.953075</v>
      </c>
      <c r="L74" s="0" t="n">
        <v>4837.232</v>
      </c>
      <c r="M74" s="0" t="n">
        <v>36.6118</v>
      </c>
      <c r="N74" s="0" t="n">
        <v>43.4499</v>
      </c>
      <c r="O74" s="0" t="n">
        <v>43.7506</v>
      </c>
      <c r="P74" s="0" t="n">
        <v>17440.41</v>
      </c>
      <c r="Q74" s="0" t="n">
        <v>453.3</v>
      </c>
      <c r="R74" s="60" t="n">
        <f aca="false">P74/3600</f>
        <v>4.844558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625.09</v>
      </c>
      <c r="I75" s="43" t="n">
        <v>53.59</v>
      </c>
      <c r="J75" s="44" t="n">
        <f aca="false">H75/3600</f>
        <v>1.00696944444444</v>
      </c>
      <c r="L75" s="0" t="n">
        <v>23532.4112</v>
      </c>
      <c r="M75" s="0" t="n">
        <v>44.6025</v>
      </c>
      <c r="N75" s="0" t="n">
        <v>48.6266</v>
      </c>
      <c r="O75" s="0" t="n">
        <v>48.4343</v>
      </c>
      <c r="P75" s="0" t="n">
        <v>3628.18</v>
      </c>
      <c r="Q75" s="0" t="n">
        <v>52.96</v>
      </c>
      <c r="R75" s="44" t="n">
        <f aca="false">P75/3600</f>
        <v>1.007827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6.77</v>
      </c>
      <c r="I76" s="52" t="n">
        <v>50.67</v>
      </c>
      <c r="J76" s="53" t="n">
        <f aca="false">H76/3600</f>
        <v>0.901880555555556</v>
      </c>
      <c r="L76" s="0" t="n">
        <v>14383.4504</v>
      </c>
      <c r="M76" s="0" t="n">
        <v>42.1311</v>
      </c>
      <c r="N76" s="0" t="n">
        <v>47.0731</v>
      </c>
      <c r="O76" s="0" t="n">
        <v>46.4008</v>
      </c>
      <c r="P76" s="0" t="n">
        <v>3332.93</v>
      </c>
      <c r="Q76" s="0" t="n">
        <v>52.24</v>
      </c>
      <c r="R76" s="53" t="n">
        <f aca="false">P76/3600</f>
        <v>0.9258138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49.66</v>
      </c>
      <c r="I77" s="52" t="n">
        <v>44.16</v>
      </c>
      <c r="J77" s="53" t="n">
        <f aca="false">H77/3600</f>
        <v>0.763794444444444</v>
      </c>
      <c r="L77" s="0" t="n">
        <v>8988.3472</v>
      </c>
      <c r="M77" s="0" t="n">
        <v>39.3529</v>
      </c>
      <c r="N77" s="0" t="n">
        <v>45.9519</v>
      </c>
      <c r="O77" s="0" t="n">
        <v>44.5996</v>
      </c>
      <c r="P77" s="0" t="n">
        <v>3126.17</v>
      </c>
      <c r="Q77" s="0" t="n">
        <v>52.2</v>
      </c>
      <c r="R77" s="53" t="n">
        <f aca="false">P77/3600</f>
        <v>0.868380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003.73</v>
      </c>
      <c r="I78" s="59" t="n">
        <v>45.77</v>
      </c>
      <c r="J78" s="60" t="n">
        <f aca="false">H78/3600</f>
        <v>0.834369444444445</v>
      </c>
      <c r="L78" s="0" t="n">
        <v>5457.4728</v>
      </c>
      <c r="M78" s="0" t="n">
        <v>36.2585</v>
      </c>
      <c r="N78" s="0" t="n">
        <v>45.044</v>
      </c>
      <c r="O78" s="0" t="n">
        <v>43.2975</v>
      </c>
      <c r="P78" s="0" t="n">
        <v>2557.92</v>
      </c>
      <c r="Q78" s="0" t="n">
        <v>40.28</v>
      </c>
      <c r="R78" s="60" t="n">
        <f aca="false">P78/3600</f>
        <v>0.710533333333333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5.79</v>
      </c>
      <c r="I79" s="43" t="n">
        <v>59.34</v>
      </c>
      <c r="J79" s="44" t="n">
        <f aca="false">H79/3600</f>
        <v>1.13216388888889</v>
      </c>
      <c r="L79" s="0" t="n">
        <v>24820.9088</v>
      </c>
      <c r="M79" s="0" t="n">
        <v>44.6077</v>
      </c>
      <c r="N79" s="0" t="n">
        <v>48.6728</v>
      </c>
      <c r="O79" s="0" t="n">
        <v>48.8558</v>
      </c>
      <c r="P79" s="0" t="n">
        <v>3224.06</v>
      </c>
      <c r="Q79" s="0" t="n">
        <v>49.18</v>
      </c>
      <c r="R79" s="44" t="n">
        <f aca="false">P79/3600</f>
        <v>0.895572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821.66</v>
      </c>
      <c r="I80" s="52" t="n">
        <v>60.64</v>
      </c>
      <c r="J80" s="53" t="n">
        <f aca="false">H80/3600</f>
        <v>1.06157222222222</v>
      </c>
      <c r="L80" s="0" t="n">
        <v>14270.6296</v>
      </c>
      <c r="M80" s="0" t="n">
        <v>41.8462</v>
      </c>
      <c r="N80" s="0" t="n">
        <v>46.8817</v>
      </c>
      <c r="O80" s="0" t="n">
        <v>47.0464</v>
      </c>
      <c r="P80" s="0" t="n">
        <v>3000.69</v>
      </c>
      <c r="Q80" s="0" t="n">
        <v>49.63</v>
      </c>
      <c r="R80" s="53" t="n">
        <f aca="false">P80/3600</f>
        <v>0.83352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587.29</v>
      </c>
      <c r="I81" s="52" t="n">
        <v>56.02</v>
      </c>
      <c r="J81" s="53" t="n">
        <f aca="false">H81/3600</f>
        <v>0.996469444444444</v>
      </c>
      <c r="L81" s="0" t="n">
        <v>8225.8728</v>
      </c>
      <c r="M81" s="0" t="n">
        <v>39.0482</v>
      </c>
      <c r="N81" s="0" t="n">
        <v>45.2943</v>
      </c>
      <c r="O81" s="0" t="n">
        <v>45.414</v>
      </c>
      <c r="P81" s="0" t="n">
        <v>3115.63</v>
      </c>
      <c r="Q81" s="0" t="n">
        <v>48.98</v>
      </c>
      <c r="R81" s="53" t="n">
        <f aca="false">P81/3600</f>
        <v>0.865452777777778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399.81</v>
      </c>
      <c r="I82" s="59" t="n">
        <v>53.37</v>
      </c>
      <c r="J82" s="60" t="n">
        <f aca="false">H82/3600</f>
        <v>0.944391666666667</v>
      </c>
      <c r="L82" s="0" t="n">
        <v>4732.604</v>
      </c>
      <c r="M82" s="0" t="n">
        <v>36.2533</v>
      </c>
      <c r="N82" s="0" t="n">
        <v>44.1226</v>
      </c>
      <c r="O82" s="0" t="n">
        <v>44.169</v>
      </c>
      <c r="P82" s="0" t="n">
        <v>2882.78</v>
      </c>
      <c r="Q82" s="0" t="n">
        <v>47.35</v>
      </c>
      <c r="R82" s="60" t="n">
        <f aca="false">P82/3600</f>
        <v>0.800772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33.7406126592878</v>
      </c>
      <c r="J106" s="78" t="n">
        <f aca="false">GEOMEAN(J3:J98)</f>
        <v>0.617953940564204</v>
      </c>
      <c r="Q106" s="78" t="n">
        <f aca="false">GEOMEAN(Q3:Q98)</f>
        <v>34.313319838028</v>
      </c>
      <c r="R106" s="78" t="n">
        <f aca="false">GEOMEAN(R3:R98)</f>
        <v>0.609829598660228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1697382274956</v>
      </c>
      <c r="R107" s="79" t="n">
        <f aca="false">R106/J106</f>
        <v>0.98685283583343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13739166666667</v>
      </c>
      <c r="J108" s="78" t="n">
        <f aca="false">SUM(J3:J98)</f>
        <v>77.895775</v>
      </c>
      <c r="Q108" s="78" t="n">
        <f aca="false">SUM(Q3:Q98)/3600</f>
        <v>1.25986944444444</v>
      </c>
      <c r="R108" s="78" t="n">
        <f aca="false">SUM(R3:R98)</f>
        <v>80.3564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3.9584</v>
      </c>
      <c r="M3" s="0" t="n">
        <v>41.8991</v>
      </c>
      <c r="N3" s="0" t="n">
        <v>41.718</v>
      </c>
      <c r="O3" s="0" t="n">
        <v>44.4009</v>
      </c>
      <c r="P3" s="0" t="n">
        <v>21308.11</v>
      </c>
      <c r="Q3" s="0" t="n">
        <v>58.28</v>
      </c>
      <c r="R3" s="45" t="n">
        <f aca="false">P3/3600</f>
        <v>5.9189194444444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5.3328</v>
      </c>
      <c r="M4" s="0" t="n">
        <v>39.3757</v>
      </c>
      <c r="N4" s="0" t="n">
        <v>40.02</v>
      </c>
      <c r="O4" s="0" t="n">
        <v>42.4472</v>
      </c>
      <c r="P4" s="0" t="n">
        <v>19813.71</v>
      </c>
      <c r="Q4" s="0" t="n">
        <v>62.84</v>
      </c>
      <c r="R4" s="54" t="n">
        <f aca="false">P4/3600</f>
        <v>5.5038083333333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3.0976</v>
      </c>
      <c r="M5" s="0" t="n">
        <v>36.7934</v>
      </c>
      <c r="N5" s="0" t="n">
        <v>38.7435</v>
      </c>
      <c r="O5" s="0" t="n">
        <v>40.9149</v>
      </c>
      <c r="P5" s="0" t="n">
        <v>17483.16</v>
      </c>
      <c r="Q5" s="0" t="n">
        <v>47.11</v>
      </c>
      <c r="R5" s="54" t="n">
        <f aca="false">P5/3600</f>
        <v>4.856433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8.9696</v>
      </c>
      <c r="M6" s="0" t="n">
        <v>34.1161</v>
      </c>
      <c r="N6" s="0" t="n">
        <v>37.7501</v>
      </c>
      <c r="O6" s="0" t="n">
        <v>39.8081</v>
      </c>
      <c r="P6" s="0" t="n">
        <v>16898.04</v>
      </c>
      <c r="Q6" s="0" t="n">
        <v>42.73</v>
      </c>
      <c r="R6" s="61" t="n">
        <f aca="false">P6/3600</f>
        <v>4.693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8.5616</v>
      </c>
      <c r="M7" s="0" t="n">
        <v>40.5009</v>
      </c>
      <c r="N7" s="0" t="n">
        <v>45.2723</v>
      </c>
      <c r="O7" s="0" t="n">
        <v>44.8775</v>
      </c>
      <c r="P7" s="0" t="n">
        <v>30287.94</v>
      </c>
      <c r="Q7" s="0" t="n">
        <v>91.85</v>
      </c>
      <c r="R7" s="45" t="n">
        <f aca="false">P7/3600</f>
        <v>8.41331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72.8624</v>
      </c>
      <c r="M8" s="0" t="n">
        <v>37.4855</v>
      </c>
      <c r="N8" s="0" t="n">
        <v>43.3371</v>
      </c>
      <c r="O8" s="0" t="n">
        <v>43.4843</v>
      </c>
      <c r="P8" s="0" t="n">
        <v>25500.3</v>
      </c>
      <c r="Q8" s="0" t="n">
        <v>64.54</v>
      </c>
      <c r="R8" s="54" t="n">
        <f aca="false">P8/3600</f>
        <v>7.08341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30.3952</v>
      </c>
      <c r="M9" s="0" t="n">
        <v>34.5095</v>
      </c>
      <c r="N9" s="0" t="n">
        <v>41.7206</v>
      </c>
      <c r="O9" s="0" t="n">
        <v>42.1636</v>
      </c>
      <c r="P9" s="0" t="n">
        <v>22928.8</v>
      </c>
      <c r="Q9" s="0" t="n">
        <v>58.44</v>
      </c>
      <c r="R9" s="54" t="n">
        <f aca="false">P9/3600</f>
        <v>6.36911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0.6784</v>
      </c>
      <c r="M10" s="0" t="n">
        <v>31.7361</v>
      </c>
      <c r="N10" s="0" t="n">
        <v>40.4723</v>
      </c>
      <c r="O10" s="0" t="n">
        <v>41.1053</v>
      </c>
      <c r="P10" s="0" t="n">
        <v>21523.89</v>
      </c>
      <c r="Q10" s="0" t="n">
        <v>53.45</v>
      </c>
      <c r="R10" s="61" t="n">
        <f aca="false">P10/3600</f>
        <v>5.978858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65.0352</v>
      </c>
      <c r="M11" s="0" t="n">
        <v>39.6944</v>
      </c>
      <c r="N11" s="0" t="n">
        <v>39.8137</v>
      </c>
      <c r="O11" s="0" t="n">
        <v>38.1492</v>
      </c>
      <c r="P11" s="0" t="n">
        <v>79986.57</v>
      </c>
      <c r="Q11" s="0" t="n">
        <v>174.54</v>
      </c>
      <c r="R11" s="45" t="n">
        <f aca="false">P11/3600</f>
        <v>22.21849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88.3184</v>
      </c>
      <c r="M12" s="0" t="n">
        <v>33.7538</v>
      </c>
      <c r="N12" s="0" t="n">
        <v>38.4253</v>
      </c>
      <c r="O12" s="0" t="n">
        <v>36.7562</v>
      </c>
      <c r="P12" s="0" t="n">
        <v>67088.75</v>
      </c>
      <c r="Q12" s="0" t="n">
        <v>162.4</v>
      </c>
      <c r="R12" s="54" t="n">
        <f aca="false">P12/3600</f>
        <v>18.635763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21.0864</v>
      </c>
      <c r="M13" s="0" t="n">
        <v>29.7061</v>
      </c>
      <c r="N13" s="0" t="n">
        <v>37.4822</v>
      </c>
      <c r="O13" s="0" t="n">
        <v>35.7438</v>
      </c>
      <c r="P13" s="0" t="n">
        <v>44484.86</v>
      </c>
      <c r="Q13" s="0" t="n">
        <v>120.66</v>
      </c>
      <c r="R13" s="54" t="n">
        <f aca="false">P13/3600</f>
        <v>12.356905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1.2992</v>
      </c>
      <c r="M14" s="0" t="n">
        <v>28.0864</v>
      </c>
      <c r="N14" s="0" t="n">
        <v>36.6931</v>
      </c>
      <c r="O14" s="0" t="n">
        <v>34.9005</v>
      </c>
      <c r="P14" s="0" t="n">
        <v>41538.08</v>
      </c>
      <c r="Q14" s="0" t="n">
        <v>103.74</v>
      </c>
      <c r="R14" s="61" t="n">
        <f aca="false">P14/3600</f>
        <v>11.538355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97.168</v>
      </c>
      <c r="M15" s="0" t="n">
        <v>41.6684</v>
      </c>
      <c r="N15" s="0" t="n">
        <v>46.9138</v>
      </c>
      <c r="O15" s="0" t="n">
        <v>46.5283</v>
      </c>
      <c r="P15" s="0" t="n">
        <v>50682.65</v>
      </c>
      <c r="Q15" s="0" t="n">
        <v>115.34</v>
      </c>
      <c r="R15" s="45" t="n">
        <f aca="false">P15/3600</f>
        <v>14.078513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1.4304</v>
      </c>
      <c r="M16" s="0" t="n">
        <v>40.2446</v>
      </c>
      <c r="N16" s="0" t="n">
        <v>46.1132</v>
      </c>
      <c r="O16" s="0" t="n">
        <v>45.9175</v>
      </c>
      <c r="P16" s="0" t="n">
        <v>43051.66</v>
      </c>
      <c r="Q16" s="0" t="n">
        <v>99.47</v>
      </c>
      <c r="R16" s="54" t="n">
        <f aca="false">P16/3600</f>
        <v>11.958794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3.7792</v>
      </c>
      <c r="M17" s="0" t="n">
        <v>38.9421</v>
      </c>
      <c r="N17" s="0" t="n">
        <v>45.4705</v>
      </c>
      <c r="O17" s="0" t="n">
        <v>45.4094</v>
      </c>
      <c r="P17" s="0" t="n">
        <v>34936.55</v>
      </c>
      <c r="Q17" s="0" t="n">
        <v>81.6</v>
      </c>
      <c r="R17" s="54" t="n">
        <f aca="false">P17/3600</f>
        <v>9.704597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6.0768</v>
      </c>
      <c r="M18" s="0" t="n">
        <v>37.2187</v>
      </c>
      <c r="N18" s="0" t="n">
        <v>44.9821</v>
      </c>
      <c r="O18" s="0" t="n">
        <v>45.0836</v>
      </c>
      <c r="P18" s="0" t="n">
        <v>33167.59</v>
      </c>
      <c r="Q18" s="0" t="n">
        <v>73.05</v>
      </c>
      <c r="R18" s="61" t="n">
        <f aca="false">P18/3600</f>
        <v>9.21321944444444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5.384</v>
      </c>
      <c r="M19" s="0" t="n">
        <v>41.8692</v>
      </c>
      <c r="N19" s="0" t="n">
        <v>43.7785</v>
      </c>
      <c r="O19" s="0" t="n">
        <v>45.5817</v>
      </c>
      <c r="P19" s="0" t="n">
        <v>19019.52</v>
      </c>
      <c r="Q19" s="0" t="n">
        <v>49.4</v>
      </c>
      <c r="R19" s="44" t="n">
        <f aca="false">P19/3600</f>
        <v>5.283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2376</v>
      </c>
      <c r="M20" s="0" t="n">
        <v>39.9808</v>
      </c>
      <c r="N20" s="0" t="n">
        <v>42.43</v>
      </c>
      <c r="O20" s="0" t="n">
        <v>43.6311</v>
      </c>
      <c r="P20" s="0" t="n">
        <v>16968.74</v>
      </c>
      <c r="Q20" s="0" t="n">
        <v>43.5</v>
      </c>
      <c r="R20" s="53" t="n">
        <f aca="false">P20/3600</f>
        <v>4.71353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1224</v>
      </c>
      <c r="M21" s="0" t="n">
        <v>37.6248</v>
      </c>
      <c r="N21" s="0" t="n">
        <v>41.2841</v>
      </c>
      <c r="O21" s="0" t="n">
        <v>42.2451</v>
      </c>
      <c r="P21" s="0" t="n">
        <v>15790.55</v>
      </c>
      <c r="Q21" s="0" t="n">
        <v>39.67</v>
      </c>
      <c r="R21" s="53" t="n">
        <f aca="false">P21/3600</f>
        <v>4.38626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364</v>
      </c>
      <c r="M22" s="0" t="n">
        <v>35.1952</v>
      </c>
      <c r="N22" s="0" t="n">
        <v>40.4381</v>
      </c>
      <c r="O22" s="0" t="n">
        <v>41.3726</v>
      </c>
      <c r="P22" s="0" t="n">
        <v>14576.92</v>
      </c>
      <c r="Q22" s="0" t="n">
        <v>34.26</v>
      </c>
      <c r="R22" s="60" t="n">
        <f aca="false">P22/3600</f>
        <v>4.0491444444444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4.024</v>
      </c>
      <c r="M23" s="0" t="n">
        <v>40.2448</v>
      </c>
      <c r="N23" s="0" t="n">
        <v>42.6757</v>
      </c>
      <c r="O23" s="0" t="n">
        <v>44.0396</v>
      </c>
      <c r="P23" s="0" t="n">
        <v>18215.09</v>
      </c>
      <c r="Q23" s="0" t="n">
        <v>50.74</v>
      </c>
      <c r="R23" s="44" t="n">
        <f aca="false">P23/3600</f>
        <v>5.05974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1232</v>
      </c>
      <c r="M24" s="0" t="n">
        <v>37.7096</v>
      </c>
      <c r="N24" s="0" t="n">
        <v>40.876</v>
      </c>
      <c r="O24" s="0" t="n">
        <v>41.6328</v>
      </c>
      <c r="P24" s="0" t="n">
        <v>15867.55</v>
      </c>
      <c r="Q24" s="0" t="n">
        <v>44.64</v>
      </c>
      <c r="R24" s="53" t="n">
        <f aca="false">P24/3600</f>
        <v>4.407652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88</v>
      </c>
      <c r="M25" s="0" t="n">
        <v>35.0731</v>
      </c>
      <c r="N25" s="0" t="n">
        <v>39.3765</v>
      </c>
      <c r="O25" s="0" t="n">
        <v>40.019</v>
      </c>
      <c r="P25" s="0" t="n">
        <v>15909.4</v>
      </c>
      <c r="Q25" s="0" t="n">
        <v>41.66</v>
      </c>
      <c r="R25" s="53" t="n">
        <f aca="false">P25/3600</f>
        <v>4.41927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104</v>
      </c>
      <c r="M26" s="0" t="n">
        <v>32.5337</v>
      </c>
      <c r="N26" s="0" t="n">
        <v>38.2336</v>
      </c>
      <c r="O26" s="0" t="n">
        <v>39.1239</v>
      </c>
      <c r="P26" s="0" t="n">
        <v>12618.21</v>
      </c>
      <c r="Q26" s="0" t="n">
        <v>31.64</v>
      </c>
      <c r="R26" s="60" t="n">
        <f aca="false">P26/3600</f>
        <v>3.5050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0.404</v>
      </c>
      <c r="M27" s="0" t="n">
        <v>38.63</v>
      </c>
      <c r="N27" s="0" t="n">
        <v>40.2042</v>
      </c>
      <c r="O27" s="0" t="n">
        <v>43.761</v>
      </c>
      <c r="P27" s="0" t="n">
        <v>42153.83</v>
      </c>
      <c r="Q27" s="0" t="n">
        <v>124.33</v>
      </c>
      <c r="R27" s="44" t="n">
        <f aca="false">P27/3600</f>
        <v>11.70939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2.7584</v>
      </c>
      <c r="M28" s="0" t="n">
        <v>37.0045</v>
      </c>
      <c r="N28" s="0" t="n">
        <v>39.2341</v>
      </c>
      <c r="O28" s="0" t="n">
        <v>42.0781</v>
      </c>
      <c r="P28" s="0" t="n">
        <v>29059.52</v>
      </c>
      <c r="Q28" s="0" t="n">
        <v>73.45</v>
      </c>
      <c r="R28" s="53" t="n">
        <f aca="false">P28/3600</f>
        <v>8.072088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2872</v>
      </c>
      <c r="M29" s="0" t="n">
        <v>35.0879</v>
      </c>
      <c r="N29" s="0" t="n">
        <v>38.4158</v>
      </c>
      <c r="O29" s="0" t="n">
        <v>40.5604</v>
      </c>
      <c r="P29" s="0" t="n">
        <v>26979.87</v>
      </c>
      <c r="Q29" s="0" t="n">
        <v>67.46</v>
      </c>
      <c r="R29" s="53" t="n">
        <f aca="false">P29/3600</f>
        <v>7.494408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7872</v>
      </c>
      <c r="M30" s="0" t="n">
        <v>32.904</v>
      </c>
      <c r="N30" s="0" t="n">
        <v>37.7127</v>
      </c>
      <c r="O30" s="0" t="n">
        <v>39.4125</v>
      </c>
      <c r="P30" s="0" t="n">
        <v>28543.12</v>
      </c>
      <c r="Q30" s="0" t="n">
        <v>65.38</v>
      </c>
      <c r="R30" s="60" t="n">
        <f aca="false">P30/3600</f>
        <v>7.92864444444444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78.3496</v>
      </c>
      <c r="M31" s="0" t="n">
        <v>39.3277</v>
      </c>
      <c r="N31" s="0" t="n">
        <v>44.0572</v>
      </c>
      <c r="O31" s="0" t="n">
        <v>45.4342</v>
      </c>
      <c r="P31" s="0" t="n">
        <v>46607.32</v>
      </c>
      <c r="Q31" s="0" t="n">
        <v>109.52</v>
      </c>
      <c r="R31" s="44" t="n">
        <f aca="false">P31/3600</f>
        <v>12.94647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1.9288</v>
      </c>
      <c r="M32" s="0" t="n">
        <v>37.6452</v>
      </c>
      <c r="N32" s="0" t="n">
        <v>42.8071</v>
      </c>
      <c r="O32" s="0" t="n">
        <v>43.4642</v>
      </c>
      <c r="P32" s="0" t="n">
        <v>40677.16</v>
      </c>
      <c r="Q32" s="0" t="n">
        <v>94.56</v>
      </c>
      <c r="R32" s="53" t="n">
        <f aca="false">P32/3600</f>
        <v>11.29921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6016</v>
      </c>
      <c r="M33" s="0" t="n">
        <v>35.8052</v>
      </c>
      <c r="N33" s="0" t="n">
        <v>41.5718</v>
      </c>
      <c r="O33" s="0" t="n">
        <v>41.6251</v>
      </c>
      <c r="P33" s="0" t="n">
        <v>38960.31</v>
      </c>
      <c r="Q33" s="0" t="n">
        <v>96.07</v>
      </c>
      <c r="R33" s="53" t="n">
        <f aca="false">P33/3600</f>
        <v>10.822308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1608</v>
      </c>
      <c r="M34" s="0" t="n">
        <v>33.8281</v>
      </c>
      <c r="N34" s="0" t="n">
        <v>40.591</v>
      </c>
      <c r="O34" s="0" t="n">
        <v>40.2543</v>
      </c>
      <c r="P34" s="0" t="n">
        <v>33875.48</v>
      </c>
      <c r="Q34" s="0" t="n">
        <v>84.1</v>
      </c>
      <c r="R34" s="60" t="n">
        <f aca="false">P34/3600</f>
        <v>9.409855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3.4304</v>
      </c>
      <c r="M35" s="0" t="n">
        <v>37.5934</v>
      </c>
      <c r="N35" s="0" t="n">
        <v>42.3812</v>
      </c>
      <c r="O35" s="0" t="n">
        <v>44.4636</v>
      </c>
      <c r="P35" s="0" t="n">
        <v>56348.99</v>
      </c>
      <c r="Q35" s="0" t="n">
        <v>152.29</v>
      </c>
      <c r="R35" s="44" t="n">
        <f aca="false">P35/3600</f>
        <v>15.65249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3.9488</v>
      </c>
      <c r="M36" s="0" t="n">
        <v>35.4249</v>
      </c>
      <c r="N36" s="0" t="n">
        <v>41.0955</v>
      </c>
      <c r="O36" s="0" t="n">
        <v>43.2681</v>
      </c>
      <c r="P36" s="0" t="n">
        <v>41718.15</v>
      </c>
      <c r="Q36" s="0" t="n">
        <v>107.13</v>
      </c>
      <c r="R36" s="53" t="n">
        <f aca="false">P36/3600</f>
        <v>11.5883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3.6648</v>
      </c>
      <c r="M37" s="0" t="n">
        <v>33.9891</v>
      </c>
      <c r="N37" s="0" t="n">
        <v>39.8347</v>
      </c>
      <c r="O37" s="0" t="n">
        <v>42.2408</v>
      </c>
      <c r="P37" s="0" t="n">
        <v>37509.82</v>
      </c>
      <c r="Q37" s="0" t="n">
        <v>95.41</v>
      </c>
      <c r="R37" s="53" t="n">
        <f aca="false">P37/3600</f>
        <v>10.4193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9824</v>
      </c>
      <c r="M38" s="0" t="n">
        <v>32.1954</v>
      </c>
      <c r="N38" s="0" t="n">
        <v>38.8451</v>
      </c>
      <c r="O38" s="0" t="n">
        <v>41.4203</v>
      </c>
      <c r="P38" s="0" t="n">
        <v>31046.71</v>
      </c>
      <c r="Q38" s="0" t="n">
        <v>75.28</v>
      </c>
      <c r="R38" s="60" t="n">
        <f aca="false">P38/3600</f>
        <v>8.62408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4.9176</v>
      </c>
      <c r="M39" s="0" t="n">
        <v>40.6495</v>
      </c>
      <c r="N39" s="0" t="n">
        <v>43.3637</v>
      </c>
      <c r="O39" s="0" t="n">
        <v>44.0245</v>
      </c>
      <c r="P39" s="0" t="n">
        <v>8320.11</v>
      </c>
      <c r="Q39" s="0" t="n">
        <v>18.51</v>
      </c>
      <c r="R39" s="44" t="n">
        <f aca="false">P39/3600</f>
        <v>2.31114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0832</v>
      </c>
      <c r="M40" s="0" t="n">
        <v>37.4818</v>
      </c>
      <c r="N40" s="0" t="n">
        <v>40.9885</v>
      </c>
      <c r="O40" s="0" t="n">
        <v>41.306</v>
      </c>
      <c r="P40" s="0" t="n">
        <v>7337.57</v>
      </c>
      <c r="Q40" s="0" t="n">
        <v>16.74</v>
      </c>
      <c r="R40" s="53" t="n">
        <f aca="false">P40/3600</f>
        <v>2.03821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1584</v>
      </c>
      <c r="M41" s="0" t="n">
        <v>34.5528</v>
      </c>
      <c r="N41" s="0" t="n">
        <v>39.0546</v>
      </c>
      <c r="O41" s="0" t="n">
        <v>39.1327</v>
      </c>
      <c r="P41" s="0" t="n">
        <v>6578.43</v>
      </c>
      <c r="Q41" s="0" t="n">
        <v>13.29</v>
      </c>
      <c r="R41" s="53" t="n">
        <f aca="false">P41/3600</f>
        <v>1.82734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1368</v>
      </c>
      <c r="M42" s="0" t="n">
        <v>32.062</v>
      </c>
      <c r="N42" s="0" t="n">
        <v>37.6295</v>
      </c>
      <c r="O42" s="0" t="n">
        <v>37.5196</v>
      </c>
      <c r="P42" s="0" t="n">
        <v>6064.96</v>
      </c>
      <c r="Q42" s="0" t="n">
        <v>11.46</v>
      </c>
      <c r="R42" s="60" t="n">
        <f aca="false">P42/3600</f>
        <v>1.68471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49.9136</v>
      </c>
      <c r="M43" s="0" t="n">
        <v>40.4293</v>
      </c>
      <c r="N43" s="0" t="n">
        <v>43.8326</v>
      </c>
      <c r="O43" s="0" t="n">
        <v>45.403</v>
      </c>
      <c r="P43" s="0" t="n">
        <v>8498.67</v>
      </c>
      <c r="Q43" s="0" t="n">
        <v>19.07</v>
      </c>
      <c r="R43" s="44" t="n">
        <f aca="false">P43/3600</f>
        <v>2.3607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8096</v>
      </c>
      <c r="M44" s="0" t="n">
        <v>37.8942</v>
      </c>
      <c r="N44" s="0" t="n">
        <v>41.8764</v>
      </c>
      <c r="O44" s="0" t="n">
        <v>43.0646</v>
      </c>
      <c r="P44" s="0" t="n">
        <v>8487.01</v>
      </c>
      <c r="Q44" s="0" t="n">
        <v>18.49</v>
      </c>
      <c r="R44" s="53" t="n">
        <f aca="false">P44/3600</f>
        <v>2.35750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528</v>
      </c>
      <c r="M45" s="0" t="n">
        <v>35.1105</v>
      </c>
      <c r="N45" s="0" t="n">
        <v>40.1796</v>
      </c>
      <c r="O45" s="0" t="n">
        <v>41.1499</v>
      </c>
      <c r="P45" s="0" t="n">
        <v>7887.59</v>
      </c>
      <c r="Q45" s="0" t="n">
        <v>16.65</v>
      </c>
      <c r="R45" s="53" t="n">
        <f aca="false">P45/3600</f>
        <v>2.19099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0048</v>
      </c>
      <c r="M46" s="0" t="n">
        <v>32.3321</v>
      </c>
      <c r="N46" s="0" t="n">
        <v>38.8459</v>
      </c>
      <c r="O46" s="0" t="n">
        <v>39.721</v>
      </c>
      <c r="P46" s="0" t="n">
        <v>7887.09</v>
      </c>
      <c r="Q46" s="0" t="n">
        <v>14.7</v>
      </c>
      <c r="R46" s="60" t="n">
        <f aca="false">P46/3600</f>
        <v>2.19085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0.9784</v>
      </c>
      <c r="M47" s="0" t="n">
        <v>38.5274</v>
      </c>
      <c r="N47" s="0" t="n">
        <v>41.6902</v>
      </c>
      <c r="O47" s="0" t="n">
        <v>42.7494</v>
      </c>
      <c r="P47" s="0" t="n">
        <v>8261.84</v>
      </c>
      <c r="Q47" s="0" t="n">
        <v>20.38</v>
      </c>
      <c r="R47" s="44" t="n">
        <f aca="false">P47/3600</f>
        <v>2.294955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8.6512</v>
      </c>
      <c r="M48" s="0" t="n">
        <v>34.9809</v>
      </c>
      <c r="N48" s="0" t="n">
        <v>39.0774</v>
      </c>
      <c r="O48" s="0" t="n">
        <v>39.996</v>
      </c>
      <c r="P48" s="0" t="n">
        <v>6958.74</v>
      </c>
      <c r="Q48" s="0" t="n">
        <v>17.34</v>
      </c>
      <c r="R48" s="53" t="n">
        <f aca="false">P48/3600</f>
        <v>1.9329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7896</v>
      </c>
      <c r="M49" s="0" t="n">
        <v>31.7653</v>
      </c>
      <c r="N49" s="0" t="n">
        <v>37.1927</v>
      </c>
      <c r="O49" s="0" t="n">
        <v>38.0151</v>
      </c>
      <c r="P49" s="0" t="n">
        <v>7014.22</v>
      </c>
      <c r="Q49" s="0" t="n">
        <v>17.5</v>
      </c>
      <c r="R49" s="53" t="n">
        <f aca="false">P49/3600</f>
        <v>1.9483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704</v>
      </c>
      <c r="M50" s="0" t="n">
        <v>28.7818</v>
      </c>
      <c r="N50" s="0" t="n">
        <v>35.8832</v>
      </c>
      <c r="O50" s="0" t="n">
        <v>36.6201</v>
      </c>
      <c r="P50" s="0" t="n">
        <v>6349.08</v>
      </c>
      <c r="Q50" s="0" t="n">
        <v>14.23</v>
      </c>
      <c r="R50" s="60" t="n">
        <f aca="false">P50/3600</f>
        <v>1.76363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1256</v>
      </c>
      <c r="M51" s="0" t="n">
        <v>39.2336</v>
      </c>
      <c r="N51" s="0" t="n">
        <v>41.6685</v>
      </c>
      <c r="O51" s="0" t="n">
        <v>43.1269</v>
      </c>
      <c r="P51" s="0" t="n">
        <v>5848.61</v>
      </c>
      <c r="Q51" s="0" t="n">
        <v>14.96</v>
      </c>
      <c r="R51" s="44" t="n">
        <f aca="false">P51/3600</f>
        <v>1.62461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1144</v>
      </c>
      <c r="M52" s="0" t="n">
        <v>35.9814</v>
      </c>
      <c r="N52" s="0" t="n">
        <v>39.3739</v>
      </c>
      <c r="O52" s="0" t="n">
        <v>40.9601</v>
      </c>
      <c r="P52" s="0" t="n">
        <v>4951.81</v>
      </c>
      <c r="Q52" s="0" t="n">
        <v>11.57</v>
      </c>
      <c r="R52" s="53" t="n">
        <f aca="false">P52/3600</f>
        <v>1.37550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5624</v>
      </c>
      <c r="M53" s="0" t="n">
        <v>33.1001</v>
      </c>
      <c r="N53" s="0" t="n">
        <v>37.5212</v>
      </c>
      <c r="O53" s="0" t="n">
        <v>39.2236</v>
      </c>
      <c r="P53" s="0" t="n">
        <v>5042.52</v>
      </c>
      <c r="Q53" s="0" t="n">
        <v>11</v>
      </c>
      <c r="R53" s="53" t="n">
        <f aca="false">P53/3600</f>
        <v>1.400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3328</v>
      </c>
      <c r="M54" s="0" t="n">
        <v>30.4378</v>
      </c>
      <c r="N54" s="0" t="n">
        <v>36.2001</v>
      </c>
      <c r="O54" s="0" t="n">
        <v>37.9256</v>
      </c>
      <c r="P54" s="0" t="n">
        <v>4465.64</v>
      </c>
      <c r="Q54" s="0" t="n">
        <v>9.57</v>
      </c>
      <c r="R54" s="60" t="n">
        <f aca="false">P54/3600</f>
        <v>1.24045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3416</v>
      </c>
      <c r="M55" s="0" t="n">
        <v>40.9144</v>
      </c>
      <c r="N55" s="0" t="n">
        <v>44.3084</v>
      </c>
      <c r="O55" s="0" t="n">
        <v>43.4437</v>
      </c>
      <c r="P55" s="0" t="n">
        <v>2022.65</v>
      </c>
      <c r="Q55" s="0" t="n">
        <v>4.97</v>
      </c>
      <c r="R55" s="44" t="n">
        <f aca="false">P55/3600</f>
        <v>0.56184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3872</v>
      </c>
      <c r="M56" s="0" t="n">
        <v>37.0806</v>
      </c>
      <c r="N56" s="0" t="n">
        <v>41.5994</v>
      </c>
      <c r="O56" s="0" t="n">
        <v>40.3793</v>
      </c>
      <c r="P56" s="0" t="n">
        <v>1779.42</v>
      </c>
      <c r="Q56" s="0" t="n">
        <v>4.29</v>
      </c>
      <c r="R56" s="53" t="n">
        <f aca="false">P56/3600</f>
        <v>0.49428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7824</v>
      </c>
      <c r="M57" s="0" t="n">
        <v>33.6692</v>
      </c>
      <c r="N57" s="0" t="n">
        <v>39.5024</v>
      </c>
      <c r="O57" s="0" t="n">
        <v>38.0468</v>
      </c>
      <c r="P57" s="0" t="n">
        <v>1591.74</v>
      </c>
      <c r="Q57" s="0" t="n">
        <v>3.24</v>
      </c>
      <c r="R57" s="53" t="n">
        <f aca="false">P57/3600</f>
        <v>0.4421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5496</v>
      </c>
      <c r="M58" s="0" t="n">
        <v>30.8486</v>
      </c>
      <c r="N58" s="0" t="n">
        <v>38.063</v>
      </c>
      <c r="O58" s="0" t="n">
        <v>36.4107</v>
      </c>
      <c r="P58" s="0" t="n">
        <v>1619.58</v>
      </c>
      <c r="Q58" s="0" t="n">
        <v>3.22</v>
      </c>
      <c r="R58" s="60" t="n">
        <f aca="false">P58/3600</f>
        <v>0.44988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3568</v>
      </c>
      <c r="M59" s="0" t="n">
        <v>38.3094</v>
      </c>
      <c r="N59" s="0" t="n">
        <v>43.3931</v>
      </c>
      <c r="O59" s="0" t="n">
        <v>44.5331</v>
      </c>
      <c r="P59" s="0" t="n">
        <v>2220.09</v>
      </c>
      <c r="Q59" s="0" t="n">
        <v>5.85</v>
      </c>
      <c r="R59" s="44" t="n">
        <f aca="false">P59/3600</f>
        <v>0.61669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2.9816</v>
      </c>
      <c r="M60" s="0" t="n">
        <v>35.0177</v>
      </c>
      <c r="N60" s="0" t="n">
        <v>41.1121</v>
      </c>
      <c r="O60" s="0" t="n">
        <v>42.1314</v>
      </c>
      <c r="P60" s="0" t="n">
        <v>2049.75</v>
      </c>
      <c r="Q60" s="0" t="n">
        <v>4.94</v>
      </c>
      <c r="R60" s="53" t="n">
        <f aca="false">P60/3600</f>
        <v>0.56937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4856</v>
      </c>
      <c r="M61" s="0" t="n">
        <v>32.1499</v>
      </c>
      <c r="N61" s="0" t="n">
        <v>39.5413</v>
      </c>
      <c r="O61" s="0" t="n">
        <v>40.495</v>
      </c>
      <c r="P61" s="0" t="n">
        <v>1854.98</v>
      </c>
      <c r="Q61" s="0" t="n">
        <v>4.67</v>
      </c>
      <c r="R61" s="53" t="n">
        <f aca="false">P61/3600</f>
        <v>0.51527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3912</v>
      </c>
      <c r="M62" s="0" t="n">
        <v>29.396</v>
      </c>
      <c r="N62" s="0" t="n">
        <v>38.4631</v>
      </c>
      <c r="O62" s="0" t="n">
        <v>39.2955</v>
      </c>
      <c r="P62" s="0" t="n">
        <v>1539.03</v>
      </c>
      <c r="Q62" s="0" t="n">
        <v>3.73</v>
      </c>
      <c r="R62" s="60" t="n">
        <f aca="false">P62/3600</f>
        <v>0.42750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7.3688</v>
      </c>
      <c r="M63" s="0" t="n">
        <v>38.4389</v>
      </c>
      <c r="N63" s="0" t="n">
        <v>41.5118</v>
      </c>
      <c r="O63" s="0" t="n">
        <v>42.4825</v>
      </c>
      <c r="P63" s="0" t="n">
        <v>1881.49</v>
      </c>
      <c r="Q63" s="0" t="n">
        <v>4.77</v>
      </c>
      <c r="R63" s="44" t="n">
        <f aca="false">P63/3600</f>
        <v>0.522636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568</v>
      </c>
      <c r="M64" s="0" t="n">
        <v>35.0295</v>
      </c>
      <c r="N64" s="0" t="n">
        <v>38.8718</v>
      </c>
      <c r="O64" s="0" t="n">
        <v>39.602</v>
      </c>
      <c r="P64" s="0" t="n">
        <v>1761.8</v>
      </c>
      <c r="Q64" s="0" t="n">
        <v>4.49</v>
      </c>
      <c r="R64" s="53" t="n">
        <f aca="false">P64/3600</f>
        <v>0.48938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6288</v>
      </c>
      <c r="M65" s="0" t="n">
        <v>31.7609</v>
      </c>
      <c r="N65" s="0" t="n">
        <v>36.8721</v>
      </c>
      <c r="O65" s="0" t="n">
        <v>37.5106</v>
      </c>
      <c r="P65" s="0" t="n">
        <v>1561.65</v>
      </c>
      <c r="Q65" s="0" t="n">
        <v>3.59</v>
      </c>
      <c r="R65" s="53" t="n">
        <f aca="false">P65/3600</f>
        <v>0.43379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5.928</v>
      </c>
      <c r="M66" s="0" t="n">
        <v>28.7949</v>
      </c>
      <c r="N66" s="0" t="n">
        <v>35.4744</v>
      </c>
      <c r="O66" s="0" t="n">
        <v>36.0556</v>
      </c>
      <c r="P66" s="0" t="n">
        <v>1276.35</v>
      </c>
      <c r="Q66" s="0" t="n">
        <v>2.82</v>
      </c>
      <c r="R66" s="60" t="n">
        <f aca="false">P66/3600</f>
        <v>0.35454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8648</v>
      </c>
      <c r="M67" s="0" t="n">
        <v>39.6833</v>
      </c>
      <c r="N67" s="0" t="n">
        <v>41.7978</v>
      </c>
      <c r="O67" s="0" t="n">
        <v>42.8729</v>
      </c>
      <c r="P67" s="0" t="n">
        <v>1375.76</v>
      </c>
      <c r="Q67" s="0" t="n">
        <v>3.54</v>
      </c>
      <c r="R67" s="44" t="n">
        <f aca="false">P67/3600</f>
        <v>0.3821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7664</v>
      </c>
      <c r="M68" s="0" t="n">
        <v>35.8711</v>
      </c>
      <c r="N68" s="0" t="n">
        <v>39.093</v>
      </c>
      <c r="O68" s="0" t="n">
        <v>40.3012</v>
      </c>
      <c r="P68" s="0" t="n">
        <v>1180.64</v>
      </c>
      <c r="Q68" s="0" t="n">
        <v>2.89</v>
      </c>
      <c r="R68" s="53" t="n">
        <f aca="false">P68/3600</f>
        <v>0.32795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1704</v>
      </c>
      <c r="M69" s="0" t="n">
        <v>32.4181</v>
      </c>
      <c r="N69" s="0" t="n">
        <v>37.0991</v>
      </c>
      <c r="O69" s="0" t="n">
        <v>38.3017</v>
      </c>
      <c r="P69" s="0" t="n">
        <v>1178.93</v>
      </c>
      <c r="Q69" s="0" t="n">
        <v>2.51</v>
      </c>
      <c r="R69" s="53" t="n">
        <f aca="false">P69/3600</f>
        <v>0.327480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0704</v>
      </c>
      <c r="M70" s="0" t="n">
        <v>29.6041</v>
      </c>
      <c r="N70" s="0" t="n">
        <v>35.6838</v>
      </c>
      <c r="O70" s="0" t="n">
        <v>36.752</v>
      </c>
      <c r="P70" s="0" t="n">
        <v>922.6</v>
      </c>
      <c r="Q70" s="0" t="n">
        <v>1.88</v>
      </c>
      <c r="R70" s="60" t="n">
        <f aca="false">P70/3600</f>
        <v>0.256277777777778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6.1592449090781</v>
      </c>
      <c r="J106" s="78" t="n">
        <f aca="false">GEOMEAN(J3:J98)</f>
        <v>2.96202451224936</v>
      </c>
      <c r="Q106" s="78" t="n">
        <f aca="false">GEOMEAN(Q3:Q98)</f>
        <v>24.8995796661628</v>
      </c>
      <c r="R106" s="78" t="n">
        <f aca="false">GEOMEAN(R3:R98)</f>
        <v>2.8667092205413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51846268984693</v>
      </c>
      <c r="R107" s="79" t="n">
        <f aca="false">R106/J106</f>
        <v>0.967820897054064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921530555555556</v>
      </c>
      <c r="J108" s="78" t="n">
        <f aca="false">SUM(J3:J98)</f>
        <v>368.681055555556</v>
      </c>
      <c r="Q108" s="78" t="n">
        <f aca="false">SUM(Q3:Q98)/3600</f>
        <v>0.888163888888889</v>
      </c>
      <c r="R108" s="78" t="n">
        <f aca="false">SUM(R3:R98)</f>
        <v>358.0270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8.8288</v>
      </c>
      <c r="M3" s="0" t="n">
        <v>41.6211</v>
      </c>
      <c r="N3" s="0" t="n">
        <v>41.5923</v>
      </c>
      <c r="O3" s="0" t="n">
        <v>44.2725</v>
      </c>
      <c r="P3" s="0" t="n">
        <v>20358.85</v>
      </c>
      <c r="Q3" s="0" t="n">
        <v>47.12</v>
      </c>
      <c r="R3" s="45" t="n">
        <f aca="false">P3/3600</f>
        <v>5.6552361111111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2.0496</v>
      </c>
      <c r="M4" s="0" t="n">
        <v>39.149</v>
      </c>
      <c r="N4" s="0" t="n">
        <v>39.9627</v>
      </c>
      <c r="O4" s="0" t="n">
        <v>42.4184</v>
      </c>
      <c r="P4" s="0" t="n">
        <v>17002.77</v>
      </c>
      <c r="Q4" s="0" t="n">
        <v>35.43</v>
      </c>
      <c r="R4" s="54" t="n">
        <f aca="false">P4/3600</f>
        <v>4.72299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424</v>
      </c>
      <c r="M5" s="0" t="n">
        <v>36.609</v>
      </c>
      <c r="N5" s="0" t="n">
        <v>38.7494</v>
      </c>
      <c r="O5" s="0" t="n">
        <v>41.0043</v>
      </c>
      <c r="P5" s="0" t="n">
        <v>16801.22</v>
      </c>
      <c r="Q5" s="0" t="n">
        <v>38.17</v>
      </c>
      <c r="R5" s="54" t="n">
        <f aca="false">P5/3600</f>
        <v>4.667005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3728</v>
      </c>
      <c r="M6" s="0" t="n">
        <v>33.9457</v>
      </c>
      <c r="N6" s="0" t="n">
        <v>37.8307</v>
      </c>
      <c r="O6" s="0" t="n">
        <v>39.9862</v>
      </c>
      <c r="P6" s="0" t="n">
        <v>15104.31</v>
      </c>
      <c r="Q6" s="0" t="n">
        <v>31.18</v>
      </c>
      <c r="R6" s="61" t="n">
        <f aca="false">P6/3600</f>
        <v>4.19564166666667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5.0976</v>
      </c>
      <c r="M7" s="0" t="n">
        <v>40.1477</v>
      </c>
      <c r="N7" s="0" t="n">
        <v>45.1957</v>
      </c>
      <c r="O7" s="0" t="n">
        <v>44.7962</v>
      </c>
      <c r="P7" s="0" t="n">
        <v>27467.03</v>
      </c>
      <c r="Q7" s="0" t="n">
        <v>58.76</v>
      </c>
      <c r="R7" s="45" t="n">
        <f aca="false">P7/3600</f>
        <v>7.629730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0.7216</v>
      </c>
      <c r="M8" s="0" t="n">
        <v>37.1935</v>
      </c>
      <c r="N8" s="0" t="n">
        <v>43.4306</v>
      </c>
      <c r="O8" s="0" t="n">
        <v>43.5399</v>
      </c>
      <c r="P8" s="0" t="n">
        <v>23589.5</v>
      </c>
      <c r="Q8" s="0" t="n">
        <v>56.17</v>
      </c>
      <c r="R8" s="54" t="n">
        <f aca="false">P8/3600</f>
        <v>6.552638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7.9088</v>
      </c>
      <c r="M9" s="0" t="n">
        <v>34.2364</v>
      </c>
      <c r="N9" s="0" t="n">
        <v>41.9851</v>
      </c>
      <c r="O9" s="0" t="n">
        <v>42.4036</v>
      </c>
      <c r="P9" s="0" t="n">
        <v>22519.84</v>
      </c>
      <c r="Q9" s="0" t="n">
        <v>56.93</v>
      </c>
      <c r="R9" s="54" t="n">
        <f aca="false">P9/3600</f>
        <v>6.25551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9.3056</v>
      </c>
      <c r="M10" s="0" t="n">
        <v>31.4937</v>
      </c>
      <c r="N10" s="0" t="n">
        <v>40.8552</v>
      </c>
      <c r="O10" s="0" t="n">
        <v>41.507</v>
      </c>
      <c r="P10" s="0" t="n">
        <v>21114.55</v>
      </c>
      <c r="Q10" s="0" t="n">
        <v>61.78</v>
      </c>
      <c r="R10" s="61" t="n">
        <f aca="false">P10/3600</f>
        <v>5.865152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57.2544</v>
      </c>
      <c r="M11" s="0" t="n">
        <v>38.9125</v>
      </c>
      <c r="N11" s="0" t="n">
        <v>39.6623</v>
      </c>
      <c r="O11" s="0" t="n">
        <v>37.9607</v>
      </c>
      <c r="P11" s="0" t="n">
        <v>76493.91</v>
      </c>
      <c r="Q11" s="0" t="n">
        <v>145.81</v>
      </c>
      <c r="R11" s="45" t="n">
        <f aca="false">P11/3600</f>
        <v>21.248308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01.0128</v>
      </c>
      <c r="M12" s="0" t="n">
        <v>33.2609</v>
      </c>
      <c r="N12" s="0" t="n">
        <v>38.2639</v>
      </c>
      <c r="O12" s="0" t="n">
        <v>36.593</v>
      </c>
      <c r="P12" s="0" t="n">
        <v>56875.85</v>
      </c>
      <c r="Q12" s="0" t="n">
        <v>117.18</v>
      </c>
      <c r="R12" s="54" t="n">
        <f aca="false">P12/3600</f>
        <v>15.798847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13.0608</v>
      </c>
      <c r="M13" s="0" t="n">
        <v>29.3322</v>
      </c>
      <c r="N13" s="0" t="n">
        <v>37.2269</v>
      </c>
      <c r="O13" s="0" t="n">
        <v>35.5562</v>
      </c>
      <c r="P13" s="0" t="n">
        <v>45527.64</v>
      </c>
      <c r="Q13" s="0" t="n">
        <v>95.24</v>
      </c>
      <c r="R13" s="54" t="n">
        <f aca="false">P13/3600</f>
        <v>12.646566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38.368</v>
      </c>
      <c r="M14" s="0" t="n">
        <v>27.9382</v>
      </c>
      <c r="N14" s="0" t="n">
        <v>36.5061</v>
      </c>
      <c r="O14" s="0" t="n">
        <v>34.7944</v>
      </c>
      <c r="P14" s="0" t="n">
        <v>37664.57</v>
      </c>
      <c r="Q14" s="0" t="n">
        <v>73.97</v>
      </c>
      <c r="R14" s="61" t="n">
        <f aca="false">P14/3600</f>
        <v>10.462380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699.3264</v>
      </c>
      <c r="M15" s="0" t="n">
        <v>41.2851</v>
      </c>
      <c r="N15" s="0" t="n">
        <v>46.3976</v>
      </c>
      <c r="O15" s="0" t="n">
        <v>45.9907</v>
      </c>
      <c r="P15" s="0" t="n">
        <v>48234.71</v>
      </c>
      <c r="Q15" s="0" t="n">
        <v>88.75</v>
      </c>
      <c r="R15" s="45" t="n">
        <f aca="false">P15/3600</f>
        <v>13.398530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47.4496</v>
      </c>
      <c r="M16" s="0" t="n">
        <v>39.9885</v>
      </c>
      <c r="N16" s="0" t="n">
        <v>45.7985</v>
      </c>
      <c r="O16" s="0" t="n">
        <v>45.5183</v>
      </c>
      <c r="P16" s="0" t="n">
        <v>39930.81</v>
      </c>
      <c r="Q16" s="0" t="n">
        <v>75.71</v>
      </c>
      <c r="R16" s="54" t="n">
        <f aca="false">P16/3600</f>
        <v>11.091891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6.184</v>
      </c>
      <c r="M17" s="0" t="n">
        <v>38.7131</v>
      </c>
      <c r="N17" s="0" t="n">
        <v>45.2777</v>
      </c>
      <c r="O17" s="0" t="n">
        <v>45.1191</v>
      </c>
      <c r="P17" s="0" t="n">
        <v>32163.87</v>
      </c>
      <c r="Q17" s="0" t="n">
        <v>61.16</v>
      </c>
      <c r="R17" s="54" t="n">
        <f aca="false">P17/3600</f>
        <v>8.9344083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0.2512</v>
      </c>
      <c r="M18" s="0" t="n">
        <v>37.0349</v>
      </c>
      <c r="N18" s="0" t="n">
        <v>44.8833</v>
      </c>
      <c r="O18" s="0" t="n">
        <v>44.8276</v>
      </c>
      <c r="P18" s="0" t="n">
        <v>34936.53</v>
      </c>
      <c r="Q18" s="0" t="n">
        <v>82.75</v>
      </c>
      <c r="R18" s="61" t="n">
        <f aca="false">P18/3600</f>
        <v>9.704591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6408</v>
      </c>
      <c r="M19" s="0" t="n">
        <v>41.5698</v>
      </c>
      <c r="N19" s="0" t="n">
        <v>43.5752</v>
      </c>
      <c r="O19" s="0" t="n">
        <v>45.3092</v>
      </c>
      <c r="P19" s="0" t="n">
        <v>15900.05</v>
      </c>
      <c r="Q19" s="0" t="n">
        <v>36.02</v>
      </c>
      <c r="R19" s="44" t="n">
        <f aca="false">P19/3600</f>
        <v>4.416680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9456</v>
      </c>
      <c r="M20" s="0" t="n">
        <v>39.7017</v>
      </c>
      <c r="N20" s="0" t="n">
        <v>42.3383</v>
      </c>
      <c r="O20" s="0" t="n">
        <v>43.5384</v>
      </c>
      <c r="P20" s="0" t="n">
        <v>15677.13</v>
      </c>
      <c r="Q20" s="0" t="n">
        <v>34.77</v>
      </c>
      <c r="R20" s="53" t="n">
        <f aca="false">P20/3600</f>
        <v>4.35475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7.7016</v>
      </c>
      <c r="M21" s="0" t="n">
        <v>37.4076</v>
      </c>
      <c r="N21" s="0" t="n">
        <v>41.285</v>
      </c>
      <c r="O21" s="0" t="n">
        <v>42.2651</v>
      </c>
      <c r="P21" s="0" t="n">
        <v>12761.05</v>
      </c>
      <c r="Q21" s="0" t="n">
        <v>28.22</v>
      </c>
      <c r="R21" s="53" t="n">
        <f aca="false">P21/3600</f>
        <v>3.544736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5616</v>
      </c>
      <c r="M22" s="0" t="n">
        <v>35.0501</v>
      </c>
      <c r="N22" s="0" t="n">
        <v>40.4994</v>
      </c>
      <c r="O22" s="0" t="n">
        <v>41.476</v>
      </c>
      <c r="P22" s="0" t="n">
        <v>13796.09</v>
      </c>
      <c r="Q22" s="0" t="n">
        <v>36.05</v>
      </c>
      <c r="R22" s="60" t="n">
        <f aca="false">P22/3600</f>
        <v>3.83224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3.856</v>
      </c>
      <c r="M23" s="0" t="n">
        <v>40.0653</v>
      </c>
      <c r="N23" s="0" t="n">
        <v>42.5473</v>
      </c>
      <c r="O23" s="0" t="n">
        <v>43.8881</v>
      </c>
      <c r="P23" s="0" t="n">
        <v>17092.12</v>
      </c>
      <c r="Q23" s="0" t="n">
        <v>39.24</v>
      </c>
      <c r="R23" s="44" t="n">
        <f aca="false">P23/3600</f>
        <v>4.74781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8472</v>
      </c>
      <c r="M24" s="0" t="n">
        <v>37.5712</v>
      </c>
      <c r="N24" s="0" t="n">
        <v>40.8226</v>
      </c>
      <c r="O24" s="0" t="n">
        <v>41.6629</v>
      </c>
      <c r="P24" s="0" t="n">
        <v>15069.8</v>
      </c>
      <c r="Q24" s="0" t="n">
        <v>37.46</v>
      </c>
      <c r="R24" s="53" t="n">
        <f aca="false">P24/3600</f>
        <v>4.18605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0248</v>
      </c>
      <c r="M25" s="0" t="n">
        <v>34.9753</v>
      </c>
      <c r="N25" s="0" t="n">
        <v>39.38</v>
      </c>
      <c r="O25" s="0" t="n">
        <v>40.1567</v>
      </c>
      <c r="P25" s="0" t="n">
        <v>13653.39</v>
      </c>
      <c r="Q25" s="0" t="n">
        <v>39.63</v>
      </c>
      <c r="R25" s="53" t="n">
        <f aca="false">P25/3600</f>
        <v>3.792608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3648</v>
      </c>
      <c r="M26" s="0" t="n">
        <v>32.441</v>
      </c>
      <c r="N26" s="0" t="n">
        <v>38.2864</v>
      </c>
      <c r="O26" s="0" t="n">
        <v>39.3134</v>
      </c>
      <c r="P26" s="0" t="n">
        <v>11240.29</v>
      </c>
      <c r="Q26" s="0" t="n">
        <v>24.35</v>
      </c>
      <c r="R26" s="60" t="n">
        <f aca="false">P26/3600</f>
        <v>3.12230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2.672</v>
      </c>
      <c r="M27" s="0" t="n">
        <v>38.4463</v>
      </c>
      <c r="N27" s="0" t="n">
        <v>40.156</v>
      </c>
      <c r="O27" s="0" t="n">
        <v>43.6853</v>
      </c>
      <c r="P27" s="0" t="n">
        <v>36943.72</v>
      </c>
      <c r="Q27" s="0" t="n">
        <v>85.68</v>
      </c>
      <c r="R27" s="44" t="n">
        <f aca="false">P27/3600</f>
        <v>10.2621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4.5608</v>
      </c>
      <c r="M28" s="0" t="n">
        <v>36.8552</v>
      </c>
      <c r="N28" s="0" t="n">
        <v>39.2375</v>
      </c>
      <c r="O28" s="0" t="n">
        <v>42.0897</v>
      </c>
      <c r="P28" s="0" t="n">
        <v>26942.82</v>
      </c>
      <c r="Q28" s="0" t="n">
        <v>53.43</v>
      </c>
      <c r="R28" s="53" t="n">
        <f aca="false">P28/3600</f>
        <v>7.48411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6.0888</v>
      </c>
      <c r="M29" s="0" t="n">
        <v>34.9566</v>
      </c>
      <c r="N29" s="0" t="n">
        <v>38.4824</v>
      </c>
      <c r="O29" s="0" t="n">
        <v>40.6631</v>
      </c>
      <c r="P29" s="0" t="n">
        <v>24705.13</v>
      </c>
      <c r="Q29" s="0" t="n">
        <v>47.53</v>
      </c>
      <c r="R29" s="53" t="n">
        <f aca="false">P29/3600</f>
        <v>6.8625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8256</v>
      </c>
      <c r="M30" s="0" t="n">
        <v>32.791</v>
      </c>
      <c r="N30" s="0" t="n">
        <v>37.8324</v>
      </c>
      <c r="O30" s="0" t="n">
        <v>39.5616</v>
      </c>
      <c r="P30" s="0" t="n">
        <v>23982.94</v>
      </c>
      <c r="Q30" s="0" t="n">
        <v>48.71</v>
      </c>
      <c r="R30" s="60" t="n">
        <f aca="false">P30/3600</f>
        <v>6.66192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5.6056</v>
      </c>
      <c r="M31" s="0" t="n">
        <v>39.1354</v>
      </c>
      <c r="N31" s="0" t="n">
        <v>43.9177</v>
      </c>
      <c r="O31" s="0" t="n">
        <v>45.2367</v>
      </c>
      <c r="P31" s="0" t="n">
        <v>43611.02</v>
      </c>
      <c r="Q31" s="0" t="n">
        <v>98.42</v>
      </c>
      <c r="R31" s="44" t="n">
        <f aca="false">P31/3600</f>
        <v>12.11417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7696</v>
      </c>
      <c r="M32" s="0" t="n">
        <v>37.4802</v>
      </c>
      <c r="N32" s="0" t="n">
        <v>42.7447</v>
      </c>
      <c r="O32" s="0" t="n">
        <v>43.3928</v>
      </c>
      <c r="P32" s="0" t="n">
        <v>36011.94</v>
      </c>
      <c r="Q32" s="0" t="n">
        <v>70.08</v>
      </c>
      <c r="R32" s="53" t="n">
        <f aca="false">P32/3600</f>
        <v>10.00331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3.352</v>
      </c>
      <c r="M33" s="0" t="n">
        <v>35.6313</v>
      </c>
      <c r="N33" s="0" t="n">
        <v>41.6224</v>
      </c>
      <c r="O33" s="0" t="n">
        <v>41.6782</v>
      </c>
      <c r="P33" s="0" t="n">
        <v>34529.72</v>
      </c>
      <c r="Q33" s="0" t="n">
        <v>75.75</v>
      </c>
      <c r="R33" s="53" t="n">
        <f aca="false">P33/3600</f>
        <v>9.591588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8536</v>
      </c>
      <c r="M34" s="0" t="n">
        <v>33.6675</v>
      </c>
      <c r="N34" s="0" t="n">
        <v>40.7398</v>
      </c>
      <c r="O34" s="0" t="n">
        <v>40.4022</v>
      </c>
      <c r="P34" s="0" t="n">
        <v>27841.22</v>
      </c>
      <c r="Q34" s="0" t="n">
        <v>57.04</v>
      </c>
      <c r="R34" s="60" t="n">
        <f aca="false">P34/3600</f>
        <v>7.73367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4.8</v>
      </c>
      <c r="M35" s="0" t="n">
        <v>37.2915</v>
      </c>
      <c r="N35" s="0" t="n">
        <v>42.2408</v>
      </c>
      <c r="O35" s="0" t="n">
        <v>44.3664</v>
      </c>
      <c r="P35" s="0" t="n">
        <v>44044.69</v>
      </c>
      <c r="Q35" s="0" t="n">
        <v>100.71</v>
      </c>
      <c r="R35" s="44" t="n">
        <f aca="false">P35/3600</f>
        <v>12.234636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6.8184</v>
      </c>
      <c r="M36" s="0" t="n">
        <v>35.2769</v>
      </c>
      <c r="N36" s="0" t="n">
        <v>40.9992</v>
      </c>
      <c r="O36" s="0" t="n">
        <v>43.2642</v>
      </c>
      <c r="P36" s="0" t="n">
        <v>38788.33</v>
      </c>
      <c r="Q36" s="0" t="n">
        <v>94.56</v>
      </c>
      <c r="R36" s="53" t="n">
        <f aca="false">P36/3600</f>
        <v>10.77453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7.6816</v>
      </c>
      <c r="M37" s="0" t="n">
        <v>33.8515</v>
      </c>
      <c r="N37" s="0" t="n">
        <v>39.881</v>
      </c>
      <c r="O37" s="0" t="n">
        <v>42.3214</v>
      </c>
      <c r="P37" s="0" t="n">
        <v>33550.38</v>
      </c>
      <c r="Q37" s="0" t="n">
        <v>68.37</v>
      </c>
      <c r="R37" s="53" t="n">
        <f aca="false">P37/3600</f>
        <v>9.3195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9576</v>
      </c>
      <c r="M38" s="0" t="n">
        <v>32.0254</v>
      </c>
      <c r="N38" s="0" t="n">
        <v>39.0146</v>
      </c>
      <c r="O38" s="0" t="n">
        <v>41.5953</v>
      </c>
      <c r="P38" s="0" t="n">
        <v>32144.86</v>
      </c>
      <c r="Q38" s="0" t="n">
        <v>64.58</v>
      </c>
      <c r="R38" s="60" t="n">
        <f aca="false">P38/3600</f>
        <v>8.929127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664</v>
      </c>
      <c r="M39" s="0" t="n">
        <v>40.3252</v>
      </c>
      <c r="N39" s="0" t="n">
        <v>43.2612</v>
      </c>
      <c r="O39" s="0" t="n">
        <v>43.8817</v>
      </c>
      <c r="P39" s="0" t="n">
        <v>7914.43</v>
      </c>
      <c r="Q39" s="0" t="n">
        <v>20.55</v>
      </c>
      <c r="R39" s="44" t="n">
        <f aca="false">P39/3600</f>
        <v>2.19845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22</v>
      </c>
      <c r="M40" s="0" t="n">
        <v>37.2253</v>
      </c>
      <c r="N40" s="0" t="n">
        <v>41.0695</v>
      </c>
      <c r="O40" s="0" t="n">
        <v>41.3498</v>
      </c>
      <c r="P40" s="0" t="n">
        <v>6699.74</v>
      </c>
      <c r="Q40" s="0" t="n">
        <v>13.71</v>
      </c>
      <c r="R40" s="53" t="n">
        <f aca="false">P40/3600</f>
        <v>1.86103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5.9752</v>
      </c>
      <c r="M41" s="0" t="n">
        <v>34.3516</v>
      </c>
      <c r="N41" s="0" t="n">
        <v>39.2162</v>
      </c>
      <c r="O41" s="0" t="n">
        <v>39.2675</v>
      </c>
      <c r="P41" s="0" t="n">
        <v>5468.08</v>
      </c>
      <c r="Q41" s="0" t="n">
        <v>10.93</v>
      </c>
      <c r="R41" s="53" t="n">
        <f aca="false">P41/3600</f>
        <v>1.51891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7592</v>
      </c>
      <c r="M42" s="0" t="n">
        <v>31.9181</v>
      </c>
      <c r="N42" s="0" t="n">
        <v>37.8042</v>
      </c>
      <c r="O42" s="0" t="n">
        <v>37.6727</v>
      </c>
      <c r="P42" s="0" t="n">
        <v>4973.52</v>
      </c>
      <c r="Q42" s="0" t="n">
        <v>8.7</v>
      </c>
      <c r="R42" s="60" t="n">
        <f aca="false">P42/3600</f>
        <v>1.3815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6.6232</v>
      </c>
      <c r="M43" s="0" t="n">
        <v>40.2069</v>
      </c>
      <c r="N43" s="0" t="n">
        <v>43.7173</v>
      </c>
      <c r="O43" s="0" t="n">
        <v>45.2614</v>
      </c>
      <c r="P43" s="0" t="n">
        <v>8763.46</v>
      </c>
      <c r="Q43" s="0" t="n">
        <v>16.95</v>
      </c>
      <c r="R43" s="44" t="n">
        <f aca="false">P43/3600</f>
        <v>2.434294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9312</v>
      </c>
      <c r="M44" s="0" t="n">
        <v>37.716</v>
      </c>
      <c r="N44" s="0" t="n">
        <v>41.9029</v>
      </c>
      <c r="O44" s="0" t="n">
        <v>43.1016</v>
      </c>
      <c r="P44" s="0" t="n">
        <v>7715.1</v>
      </c>
      <c r="Q44" s="0" t="n">
        <v>14.15</v>
      </c>
      <c r="R44" s="53" t="n">
        <f aca="false">P44/3600</f>
        <v>2.14308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0.224</v>
      </c>
      <c r="M45" s="0" t="n">
        <v>34.9818</v>
      </c>
      <c r="N45" s="0" t="n">
        <v>40.3294</v>
      </c>
      <c r="O45" s="0" t="n">
        <v>41.301</v>
      </c>
      <c r="P45" s="0" t="n">
        <v>7897.2</v>
      </c>
      <c r="Q45" s="0" t="n">
        <v>19.61</v>
      </c>
      <c r="R45" s="53" t="n">
        <f aca="false">P45/3600</f>
        <v>2.1936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9656</v>
      </c>
      <c r="M46" s="0" t="n">
        <v>32.2343</v>
      </c>
      <c r="N46" s="0" t="n">
        <v>39.1232</v>
      </c>
      <c r="O46" s="0" t="n">
        <v>39.9769</v>
      </c>
      <c r="P46" s="0" t="n">
        <v>5903.3</v>
      </c>
      <c r="Q46" s="0" t="n">
        <v>10.61</v>
      </c>
      <c r="R46" s="60" t="n">
        <f aca="false">P46/3600</f>
        <v>1.63980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4.8608</v>
      </c>
      <c r="M47" s="0" t="n">
        <v>38.2164</v>
      </c>
      <c r="N47" s="0" t="n">
        <v>41.5539</v>
      </c>
      <c r="O47" s="0" t="n">
        <v>42.5859</v>
      </c>
      <c r="P47" s="0" t="n">
        <v>8449</v>
      </c>
      <c r="Q47" s="0" t="n">
        <v>22.65</v>
      </c>
      <c r="R47" s="44" t="n">
        <f aca="false">P47/3600</f>
        <v>2.34694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5208</v>
      </c>
      <c r="M48" s="0" t="n">
        <v>34.7317</v>
      </c>
      <c r="N48" s="0" t="n">
        <v>39.1093</v>
      </c>
      <c r="O48" s="0" t="n">
        <v>40.0508</v>
      </c>
      <c r="P48" s="0" t="n">
        <v>7065.71</v>
      </c>
      <c r="Q48" s="0" t="n">
        <v>15.06</v>
      </c>
      <c r="R48" s="53" t="n">
        <f aca="false">P48/3600</f>
        <v>1.96269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9656</v>
      </c>
      <c r="M49" s="0" t="n">
        <v>31.5894</v>
      </c>
      <c r="N49" s="0" t="n">
        <v>37.3054</v>
      </c>
      <c r="O49" s="0" t="n">
        <v>38.1646</v>
      </c>
      <c r="P49" s="0" t="n">
        <v>6332.18</v>
      </c>
      <c r="Q49" s="0" t="n">
        <v>12.76</v>
      </c>
      <c r="R49" s="53" t="n">
        <f aca="false">P49/3600</f>
        <v>1.75893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352</v>
      </c>
      <c r="M50" s="0" t="n">
        <v>28.6532</v>
      </c>
      <c r="N50" s="0" t="n">
        <v>36.0423</v>
      </c>
      <c r="O50" s="0" t="n">
        <v>36.8187</v>
      </c>
      <c r="P50" s="0" t="n">
        <v>5135.73</v>
      </c>
      <c r="Q50" s="0" t="n">
        <v>10.23</v>
      </c>
      <c r="R50" s="60" t="n">
        <f aca="false">P50/3600</f>
        <v>1.42659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7.0872</v>
      </c>
      <c r="M51" s="0" t="n">
        <v>38.9686</v>
      </c>
      <c r="N51" s="0" t="n">
        <v>41.5257</v>
      </c>
      <c r="O51" s="0" t="n">
        <v>42.9484</v>
      </c>
      <c r="P51" s="0" t="n">
        <v>5979.02</v>
      </c>
      <c r="Q51" s="0" t="n">
        <v>11.83</v>
      </c>
      <c r="R51" s="44" t="n">
        <f aca="false">P51/3600</f>
        <v>1.6608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9.3688</v>
      </c>
      <c r="M52" s="0" t="n">
        <v>35.8438</v>
      </c>
      <c r="N52" s="0" t="n">
        <v>39.2877</v>
      </c>
      <c r="O52" s="0" t="n">
        <v>40.8777</v>
      </c>
      <c r="P52" s="0" t="n">
        <v>5382.8</v>
      </c>
      <c r="Q52" s="0" t="n">
        <v>10.55</v>
      </c>
      <c r="R52" s="53" t="n">
        <f aca="false">P52/3600</f>
        <v>1.495222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356</v>
      </c>
      <c r="M53" s="0" t="n">
        <v>32.9994</v>
      </c>
      <c r="N53" s="0" t="n">
        <v>37.5144</v>
      </c>
      <c r="O53" s="0" t="n">
        <v>39.2622</v>
      </c>
      <c r="P53" s="0" t="n">
        <v>4710.02</v>
      </c>
      <c r="Q53" s="0" t="n">
        <v>10.73</v>
      </c>
      <c r="R53" s="53" t="n">
        <f aca="false">P53/3600</f>
        <v>1.30833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42</v>
      </c>
      <c r="M54" s="0" t="n">
        <v>30.355</v>
      </c>
      <c r="N54" s="0" t="n">
        <v>36.2421</v>
      </c>
      <c r="O54" s="0" t="n">
        <v>38.0285</v>
      </c>
      <c r="P54" s="0" t="n">
        <v>4108.21</v>
      </c>
      <c r="Q54" s="0" t="n">
        <v>8.01</v>
      </c>
      <c r="R54" s="60" t="n">
        <f aca="false">P54/3600</f>
        <v>1.141169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028</v>
      </c>
      <c r="M55" s="0" t="n">
        <v>40.6724</v>
      </c>
      <c r="N55" s="0" t="n">
        <v>44.1514</v>
      </c>
      <c r="O55" s="0" t="n">
        <v>43.3142</v>
      </c>
      <c r="P55" s="0" t="n">
        <v>2027.59</v>
      </c>
      <c r="Q55" s="0" t="n">
        <v>4.41</v>
      </c>
      <c r="R55" s="44" t="n">
        <f aca="false">P55/3600</f>
        <v>0.563219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2.2664</v>
      </c>
      <c r="M56" s="0" t="n">
        <v>36.9401</v>
      </c>
      <c r="N56" s="0" t="n">
        <v>41.6781</v>
      </c>
      <c r="O56" s="0" t="n">
        <v>40.4448</v>
      </c>
      <c r="P56" s="0" t="n">
        <v>1632.42</v>
      </c>
      <c r="Q56" s="0" t="n">
        <v>3.28</v>
      </c>
      <c r="R56" s="53" t="n">
        <f aca="false">P56/3600</f>
        <v>0.4534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3712</v>
      </c>
      <c r="M57" s="0" t="n">
        <v>33.5815</v>
      </c>
      <c r="N57" s="0" t="n">
        <v>39.7036</v>
      </c>
      <c r="O57" s="0" t="n">
        <v>38.1879</v>
      </c>
      <c r="P57" s="0" t="n">
        <v>1459</v>
      </c>
      <c r="Q57" s="0" t="n">
        <v>3.06</v>
      </c>
      <c r="R57" s="53" t="n">
        <f aca="false">P57/3600</f>
        <v>0.4052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4576</v>
      </c>
      <c r="M58" s="0" t="n">
        <v>30.7969</v>
      </c>
      <c r="N58" s="0" t="n">
        <v>38.2931</v>
      </c>
      <c r="O58" s="0" t="n">
        <v>36.5641</v>
      </c>
      <c r="P58" s="0" t="n">
        <v>1497.23</v>
      </c>
      <c r="Q58" s="0" t="n">
        <v>3.07</v>
      </c>
      <c r="R58" s="60" t="n">
        <f aca="false">P58/3600</f>
        <v>0.41589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2976</v>
      </c>
      <c r="M59" s="0" t="n">
        <v>37.9547</v>
      </c>
      <c r="N59" s="0" t="n">
        <v>43.2383</v>
      </c>
      <c r="O59" s="0" t="n">
        <v>44.2509</v>
      </c>
      <c r="P59" s="0" t="n">
        <v>2276.24</v>
      </c>
      <c r="Q59" s="0" t="n">
        <v>5.19</v>
      </c>
      <c r="R59" s="44" t="n">
        <f aca="false">P59/3600</f>
        <v>0.63228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616</v>
      </c>
      <c r="M60" s="0" t="n">
        <v>34.648</v>
      </c>
      <c r="N60" s="0" t="n">
        <v>41.2335</v>
      </c>
      <c r="O60" s="0" t="n">
        <v>42.1949</v>
      </c>
      <c r="P60" s="0" t="n">
        <v>1843.24</v>
      </c>
      <c r="Q60" s="0" t="n">
        <v>4.09</v>
      </c>
      <c r="R60" s="53" t="n">
        <f aca="false">P60/3600</f>
        <v>0.51201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6512</v>
      </c>
      <c r="M61" s="0" t="n">
        <v>31.8691</v>
      </c>
      <c r="N61" s="0" t="n">
        <v>39.7171</v>
      </c>
      <c r="O61" s="0" t="n">
        <v>40.6944</v>
      </c>
      <c r="P61" s="0" t="n">
        <v>1461.31</v>
      </c>
      <c r="Q61" s="0" t="n">
        <v>3.54</v>
      </c>
      <c r="R61" s="53" t="n">
        <f aca="false">P61/3600</f>
        <v>0.405919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3872</v>
      </c>
      <c r="M62" s="0" t="n">
        <v>29.1966</v>
      </c>
      <c r="N62" s="0" t="n">
        <v>38.7776</v>
      </c>
      <c r="O62" s="0" t="n">
        <v>39.6994</v>
      </c>
      <c r="P62" s="0" t="n">
        <v>1398.19</v>
      </c>
      <c r="Q62" s="0" t="n">
        <v>3.23</v>
      </c>
      <c r="R62" s="60" t="n">
        <f aca="false">P62/3600</f>
        <v>0.38838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0048</v>
      </c>
      <c r="M63" s="0" t="n">
        <v>38.1777</v>
      </c>
      <c r="N63" s="0" t="n">
        <v>41.4069</v>
      </c>
      <c r="O63" s="0" t="n">
        <v>42.3499</v>
      </c>
      <c r="P63" s="0" t="n">
        <v>1850.21</v>
      </c>
      <c r="Q63" s="0" t="n">
        <v>4.36</v>
      </c>
      <c r="R63" s="44" t="n">
        <f aca="false">P63/3600</f>
        <v>0.51394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4.9488</v>
      </c>
      <c r="M64" s="0" t="n">
        <v>34.8356</v>
      </c>
      <c r="N64" s="0" t="n">
        <v>38.917</v>
      </c>
      <c r="O64" s="0" t="n">
        <v>39.6976</v>
      </c>
      <c r="P64" s="0" t="n">
        <v>1593.3</v>
      </c>
      <c r="Q64" s="0" t="n">
        <v>3.8</v>
      </c>
      <c r="R64" s="53" t="n">
        <f aca="false">P64/3600</f>
        <v>0.442583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4352</v>
      </c>
      <c r="M65" s="0" t="n">
        <v>31.6582</v>
      </c>
      <c r="N65" s="0" t="n">
        <v>37.0086</v>
      </c>
      <c r="O65" s="0" t="n">
        <v>37.6864</v>
      </c>
      <c r="P65" s="0" t="n">
        <v>1239.67</v>
      </c>
      <c r="Q65" s="0" t="n">
        <v>2.72</v>
      </c>
      <c r="R65" s="53" t="n">
        <f aca="false">P65/3600</f>
        <v>0.344352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228</v>
      </c>
      <c r="M66" s="0" t="n">
        <v>28.7329</v>
      </c>
      <c r="N66" s="0" t="n">
        <v>35.6636</v>
      </c>
      <c r="O66" s="0" t="n">
        <v>36.2833</v>
      </c>
      <c r="P66" s="0" t="n">
        <v>1160.41</v>
      </c>
      <c r="Q66" s="0" t="n">
        <v>2.8</v>
      </c>
      <c r="R66" s="60" t="n">
        <f aca="false">P66/3600</f>
        <v>0.32233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764</v>
      </c>
      <c r="M67" s="0" t="n">
        <v>39.4918</v>
      </c>
      <c r="N67" s="0" t="n">
        <v>41.6942</v>
      </c>
      <c r="O67" s="0" t="n">
        <v>42.7505</v>
      </c>
      <c r="P67" s="0" t="n">
        <v>1392.59</v>
      </c>
      <c r="Q67" s="0" t="n">
        <v>2.93</v>
      </c>
      <c r="R67" s="44" t="n">
        <f aca="false">P67/3600</f>
        <v>0.386830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0.764</v>
      </c>
      <c r="M68" s="0" t="n">
        <v>35.7677</v>
      </c>
      <c r="N68" s="0" t="n">
        <v>39.084</v>
      </c>
      <c r="O68" s="0" t="n">
        <v>40.2996</v>
      </c>
      <c r="P68" s="0" t="n">
        <v>1236.69</v>
      </c>
      <c r="Q68" s="0" t="n">
        <v>2.69</v>
      </c>
      <c r="R68" s="53" t="n">
        <f aca="false">P68/3600</f>
        <v>0.34352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0648</v>
      </c>
      <c r="M69" s="0" t="n">
        <v>32.3594</v>
      </c>
      <c r="N69" s="0" t="n">
        <v>37.1749</v>
      </c>
      <c r="O69" s="0" t="n">
        <v>38.4058</v>
      </c>
      <c r="P69" s="0" t="n">
        <v>1088.82</v>
      </c>
      <c r="Q69" s="0" t="n">
        <v>2.37</v>
      </c>
      <c r="R69" s="53" t="n">
        <f aca="false">P69/3600</f>
        <v>0.3024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984</v>
      </c>
      <c r="M70" s="0" t="n">
        <v>29.5722</v>
      </c>
      <c r="N70" s="0" t="n">
        <v>35.7803</v>
      </c>
      <c r="O70" s="0" t="n">
        <v>36.9027</v>
      </c>
      <c r="P70" s="0" t="n">
        <v>989.16</v>
      </c>
      <c r="Q70" s="0" t="n">
        <v>2.09</v>
      </c>
      <c r="R70" s="60" t="n">
        <f aca="false">P70/3600</f>
        <v>0.274766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9.8572301415767</v>
      </c>
      <c r="J106" s="78" t="n">
        <f aca="false">GEOMEAN(J3:J98)</f>
        <v>2.64537709820214</v>
      </c>
      <c r="Q106" s="78" t="n">
        <f aca="false">GEOMEAN(Q3:Q98)</f>
        <v>20.6197453517563</v>
      </c>
      <c r="R106" s="78" t="n">
        <f aca="false">GEOMEAN(R3:R98)</f>
        <v>2.64224141354719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3839987776458</v>
      </c>
      <c r="R107" s="79" t="n">
        <f aca="false">R106/J106</f>
        <v>0.998814654947653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68497222222222</v>
      </c>
      <c r="J108" s="78" t="n">
        <f aca="false">SUM(J3:J98)</f>
        <v>325.991838888889</v>
      </c>
      <c r="Q108" s="78" t="n">
        <f aca="false">SUM(Q3:Q98)/3600</f>
        <v>0.704825</v>
      </c>
      <c r="R108" s="78" t="n">
        <f aca="false">SUM(R3:R98)</f>
        <v>327.97672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3.14</v>
      </c>
      <c r="M19" s="0" t="n">
        <v>41.9309</v>
      </c>
      <c r="N19" s="0" t="n">
        <v>43.5596</v>
      </c>
      <c r="O19" s="0" t="n">
        <v>45.0068</v>
      </c>
      <c r="P19" s="0" t="n">
        <v>28673.36</v>
      </c>
      <c r="Q19" s="0" t="n">
        <v>51.74</v>
      </c>
      <c r="R19" s="44" t="n">
        <f aca="false">P19/3600</f>
        <v>7.96482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732</v>
      </c>
      <c r="M20" s="0" t="n">
        <v>39.8957</v>
      </c>
      <c r="N20" s="0" t="n">
        <v>41.8941</v>
      </c>
      <c r="O20" s="0" t="n">
        <v>42.9604</v>
      </c>
      <c r="P20" s="0" t="n">
        <v>22372.4</v>
      </c>
      <c r="Q20" s="0" t="n">
        <v>40.15</v>
      </c>
      <c r="R20" s="53" t="n">
        <f aca="false">P20/3600</f>
        <v>6.21455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8704</v>
      </c>
      <c r="M21" s="0" t="n">
        <v>37.3192</v>
      </c>
      <c r="N21" s="0" t="n">
        <v>40.6353</v>
      </c>
      <c r="O21" s="0" t="n">
        <v>41.6638</v>
      </c>
      <c r="P21" s="0" t="n">
        <v>22939.43</v>
      </c>
      <c r="Q21" s="0" t="n">
        <v>41.43</v>
      </c>
      <c r="R21" s="53" t="n">
        <f aca="false">P21/3600</f>
        <v>6.37206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8376</v>
      </c>
      <c r="M22" s="0" t="n">
        <v>34.6831</v>
      </c>
      <c r="N22" s="0" t="n">
        <v>39.7452</v>
      </c>
      <c r="O22" s="0" t="n">
        <v>40.8415</v>
      </c>
      <c r="P22" s="0" t="n">
        <v>21340.42</v>
      </c>
      <c r="Q22" s="0" t="n">
        <v>49.81</v>
      </c>
      <c r="R22" s="60" t="n">
        <f aca="false">P22/3600</f>
        <v>5.927894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8.04</v>
      </c>
      <c r="M23" s="0" t="n">
        <v>40.0384</v>
      </c>
      <c r="N23" s="0" t="n">
        <v>42.1329</v>
      </c>
      <c r="O23" s="0" t="n">
        <v>43.2479</v>
      </c>
      <c r="P23" s="0" t="n">
        <v>28010.47</v>
      </c>
      <c r="Q23" s="0" t="n">
        <v>54.05</v>
      </c>
      <c r="R23" s="44" t="n">
        <f aca="false">P23/3600</f>
        <v>7.78068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264</v>
      </c>
      <c r="M24" s="0" t="n">
        <v>37.0933</v>
      </c>
      <c r="N24" s="0" t="n">
        <v>39.9791</v>
      </c>
      <c r="O24" s="0" t="n">
        <v>40.9</v>
      </c>
      <c r="P24" s="0" t="n">
        <v>22964.47</v>
      </c>
      <c r="Q24" s="0" t="n">
        <v>59.96</v>
      </c>
      <c r="R24" s="53" t="n">
        <f aca="false">P24/3600</f>
        <v>6.379019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5352</v>
      </c>
      <c r="M25" s="0" t="n">
        <v>34.2721</v>
      </c>
      <c r="N25" s="0" t="n">
        <v>38.3592</v>
      </c>
      <c r="O25" s="0" t="n">
        <v>39.493</v>
      </c>
      <c r="P25" s="0" t="n">
        <v>18849.33</v>
      </c>
      <c r="Q25" s="0" t="n">
        <v>36.51</v>
      </c>
      <c r="R25" s="53" t="n">
        <f aca="false">P25/3600</f>
        <v>5.23592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7768</v>
      </c>
      <c r="M26" s="0" t="n">
        <v>31.6805</v>
      </c>
      <c r="N26" s="0" t="n">
        <v>37.2601</v>
      </c>
      <c r="O26" s="0" t="n">
        <v>38.7215</v>
      </c>
      <c r="P26" s="0" t="n">
        <v>20026.58</v>
      </c>
      <c r="Q26" s="0" t="n">
        <v>35.4</v>
      </c>
      <c r="R26" s="60" t="n">
        <f aca="false">P26/3600</f>
        <v>5.56293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7.2592</v>
      </c>
      <c r="M27" s="0" t="n">
        <v>38.7889</v>
      </c>
      <c r="N27" s="0" t="n">
        <v>40.1967</v>
      </c>
      <c r="O27" s="0" t="n">
        <v>43.4382</v>
      </c>
      <c r="P27" s="0" t="n">
        <v>49055.66</v>
      </c>
      <c r="Q27" s="0" t="n">
        <v>98.35</v>
      </c>
      <c r="R27" s="44" t="n">
        <f aca="false">P27/3600</f>
        <v>13.62657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7.4536</v>
      </c>
      <c r="M28" s="0" t="n">
        <v>36.8345</v>
      </c>
      <c r="N28" s="0" t="n">
        <v>38.9716</v>
      </c>
      <c r="O28" s="0" t="n">
        <v>41.4804</v>
      </c>
      <c r="P28" s="0" t="n">
        <v>45627.23</v>
      </c>
      <c r="Q28" s="0" t="n">
        <v>83.93</v>
      </c>
      <c r="R28" s="53" t="n">
        <f aca="false">P28/3600</f>
        <v>12.674230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2.86</v>
      </c>
      <c r="M29" s="0" t="n">
        <v>34.6808</v>
      </c>
      <c r="N29" s="0" t="n">
        <v>38.0281</v>
      </c>
      <c r="O29" s="0" t="n">
        <v>39.8875</v>
      </c>
      <c r="P29" s="0" t="n">
        <v>42281.57</v>
      </c>
      <c r="Q29" s="0" t="n">
        <v>75.42</v>
      </c>
      <c r="R29" s="53" t="n">
        <f aca="false">P29/3600</f>
        <v>11.744880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5672</v>
      </c>
      <c r="M30" s="0" t="n">
        <v>32.3793</v>
      </c>
      <c r="N30" s="0" t="n">
        <v>37.2907</v>
      </c>
      <c r="O30" s="0" t="n">
        <v>38.6925</v>
      </c>
      <c r="P30" s="0" t="n">
        <v>38890.26</v>
      </c>
      <c r="Q30" s="0" t="n">
        <v>68.06</v>
      </c>
      <c r="R30" s="60" t="n">
        <f aca="false">P30/3600</f>
        <v>10.8028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26.5888</v>
      </c>
      <c r="M31" s="0" t="n">
        <v>39.5469</v>
      </c>
      <c r="N31" s="0" t="n">
        <v>43.916</v>
      </c>
      <c r="O31" s="0" t="n">
        <v>45.2783</v>
      </c>
      <c r="P31" s="0" t="n">
        <v>65095.76</v>
      </c>
      <c r="Q31" s="0" t="n">
        <v>116.26</v>
      </c>
      <c r="R31" s="44" t="n">
        <f aca="false">P31/3600</f>
        <v>18.0821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4.26</v>
      </c>
      <c r="M32" s="0" t="n">
        <v>37.6521</v>
      </c>
      <c r="N32" s="0" t="n">
        <v>42.5214</v>
      </c>
      <c r="O32" s="0" t="n">
        <v>43.1398</v>
      </c>
      <c r="P32" s="0" t="n">
        <v>49862.86</v>
      </c>
      <c r="Q32" s="0" t="n">
        <v>93.14</v>
      </c>
      <c r="R32" s="53" t="n">
        <f aca="false">P32/3600</f>
        <v>13.85079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6.8544</v>
      </c>
      <c r="M33" s="0" t="n">
        <v>35.6971</v>
      </c>
      <c r="N33" s="0" t="n">
        <v>41.2389</v>
      </c>
      <c r="O33" s="0" t="n">
        <v>41.2572</v>
      </c>
      <c r="P33" s="0" t="n">
        <v>50866.87</v>
      </c>
      <c r="Q33" s="0" t="n">
        <v>92.45</v>
      </c>
      <c r="R33" s="53" t="n">
        <f aca="false">P33/3600</f>
        <v>14.12968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0672</v>
      </c>
      <c r="M34" s="0" t="n">
        <v>33.5948</v>
      </c>
      <c r="N34" s="0" t="n">
        <v>40.1708</v>
      </c>
      <c r="O34" s="0" t="n">
        <v>39.7846</v>
      </c>
      <c r="P34" s="0" t="n">
        <v>45959.89</v>
      </c>
      <c r="Q34" s="0" t="n">
        <v>84.98</v>
      </c>
      <c r="R34" s="60" t="n">
        <f aca="false">P34/3600</f>
        <v>12.766636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72.1296</v>
      </c>
      <c r="M35" s="0" t="n">
        <v>38.3297</v>
      </c>
      <c r="N35" s="0" t="n">
        <v>42.1616</v>
      </c>
      <c r="O35" s="0" t="n">
        <v>44.2516</v>
      </c>
      <c r="P35" s="0" t="n">
        <v>78465.35</v>
      </c>
      <c r="Q35" s="0" t="n">
        <v>165.75</v>
      </c>
      <c r="R35" s="44" t="n">
        <f aca="false">P35/3600</f>
        <v>21.79593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3.0472</v>
      </c>
      <c r="M36" s="0" t="n">
        <v>35.483</v>
      </c>
      <c r="N36" s="0" t="n">
        <v>40.7244</v>
      </c>
      <c r="O36" s="0" t="n">
        <v>43.0651</v>
      </c>
      <c r="P36" s="0" t="n">
        <v>51858.95</v>
      </c>
      <c r="Q36" s="0" t="n">
        <v>106.19</v>
      </c>
      <c r="R36" s="53" t="n">
        <f aca="false">P36/3600</f>
        <v>14.40526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5.7568</v>
      </c>
      <c r="M37" s="0" t="n">
        <v>33.6968</v>
      </c>
      <c r="N37" s="0" t="n">
        <v>39.4785</v>
      </c>
      <c r="O37" s="0" t="n">
        <v>42.0143</v>
      </c>
      <c r="P37" s="0" t="n">
        <v>51510.42</v>
      </c>
      <c r="Q37" s="0" t="n">
        <v>95.47</v>
      </c>
      <c r="R37" s="53" t="n">
        <f aca="false">P37/3600</f>
        <v>14.3084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9128</v>
      </c>
      <c r="M38" s="0" t="n">
        <v>31.5924</v>
      </c>
      <c r="N38" s="0" t="n">
        <v>38.5243</v>
      </c>
      <c r="O38" s="0" t="n">
        <v>41.1964</v>
      </c>
      <c r="P38" s="0" t="n">
        <v>47032.89</v>
      </c>
      <c r="Q38" s="0" t="n">
        <v>82</v>
      </c>
      <c r="R38" s="60" t="n">
        <f aca="false">P38/3600</f>
        <v>13.064691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6.8184</v>
      </c>
      <c r="M39" s="0" t="n">
        <v>40.3758</v>
      </c>
      <c r="N39" s="0" t="n">
        <v>43.0211</v>
      </c>
      <c r="O39" s="0" t="n">
        <v>43.6825</v>
      </c>
      <c r="P39" s="0" t="n">
        <v>11478.85</v>
      </c>
      <c r="Q39" s="0" t="n">
        <v>22.57</v>
      </c>
      <c r="R39" s="44" t="n">
        <f aca="false">P39/3600</f>
        <v>3.1885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6.7408</v>
      </c>
      <c r="M40" s="0" t="n">
        <v>37.143</v>
      </c>
      <c r="N40" s="0" t="n">
        <v>40.4559</v>
      </c>
      <c r="O40" s="0" t="n">
        <v>40.7958</v>
      </c>
      <c r="P40" s="0" t="n">
        <v>8964.7</v>
      </c>
      <c r="Q40" s="0" t="n">
        <v>17.38</v>
      </c>
      <c r="R40" s="53" t="n">
        <f aca="false">P40/3600</f>
        <v>2.490194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8864</v>
      </c>
      <c r="M41" s="0" t="n">
        <v>34.3106</v>
      </c>
      <c r="N41" s="0" t="n">
        <v>38.3474</v>
      </c>
      <c r="O41" s="0" t="n">
        <v>38.5166</v>
      </c>
      <c r="P41" s="0" t="n">
        <v>7978.37</v>
      </c>
      <c r="Q41" s="0" t="n">
        <v>14.66</v>
      </c>
      <c r="R41" s="53" t="n">
        <f aca="false">P41/3600</f>
        <v>2.216213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2048</v>
      </c>
      <c r="M42" s="0" t="n">
        <v>31.8729</v>
      </c>
      <c r="N42" s="0" t="n">
        <v>36.7728</v>
      </c>
      <c r="O42" s="0" t="n">
        <v>36.8624</v>
      </c>
      <c r="P42" s="0" t="n">
        <v>7263.69</v>
      </c>
      <c r="Q42" s="0" t="n">
        <v>11.69</v>
      </c>
      <c r="R42" s="60" t="n">
        <f aca="false">P42/3600</f>
        <v>2.01769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3.3552</v>
      </c>
      <c r="M43" s="0" t="n">
        <v>40.3009</v>
      </c>
      <c r="N43" s="0" t="n">
        <v>43.331</v>
      </c>
      <c r="O43" s="0" t="n">
        <v>44.7589</v>
      </c>
      <c r="P43" s="0" t="n">
        <v>12388.34</v>
      </c>
      <c r="Q43" s="0" t="n">
        <v>22.29</v>
      </c>
      <c r="R43" s="44" t="n">
        <f aca="false">P43/3600</f>
        <v>3.44120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3736</v>
      </c>
      <c r="M44" s="0" t="n">
        <v>37.4326</v>
      </c>
      <c r="N44" s="0" t="n">
        <v>41.1932</v>
      </c>
      <c r="O44" s="0" t="n">
        <v>42.3181</v>
      </c>
      <c r="P44" s="0" t="n">
        <v>10940.27</v>
      </c>
      <c r="Q44" s="0" t="n">
        <v>18.03</v>
      </c>
      <c r="R44" s="53" t="n">
        <f aca="false">P44/3600</f>
        <v>3.03896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4696</v>
      </c>
      <c r="M45" s="0" t="n">
        <v>34.4626</v>
      </c>
      <c r="N45" s="0" t="n">
        <v>39.4107</v>
      </c>
      <c r="O45" s="0" t="n">
        <v>40.3891</v>
      </c>
      <c r="P45" s="0" t="n">
        <v>9866.94</v>
      </c>
      <c r="Q45" s="0" t="n">
        <v>16.09</v>
      </c>
      <c r="R45" s="53" t="n">
        <f aca="false">P45/3600</f>
        <v>2.74081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128</v>
      </c>
      <c r="M46" s="0" t="n">
        <v>31.5723</v>
      </c>
      <c r="N46" s="0" t="n">
        <v>38.0811</v>
      </c>
      <c r="O46" s="0" t="n">
        <v>38.9228</v>
      </c>
      <c r="P46" s="0" t="n">
        <v>10238.28</v>
      </c>
      <c r="Q46" s="0" t="n">
        <v>15.48</v>
      </c>
      <c r="R46" s="60" t="n">
        <f aca="false">P46/3600</f>
        <v>2.8439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0.08</v>
      </c>
      <c r="M47" s="0" t="n">
        <v>38.4962</v>
      </c>
      <c r="N47" s="0" t="n">
        <v>41.1888</v>
      </c>
      <c r="O47" s="0" t="n">
        <v>42.1221</v>
      </c>
      <c r="P47" s="0" t="n">
        <v>13577.92</v>
      </c>
      <c r="Q47" s="0" t="n">
        <v>30.05</v>
      </c>
      <c r="R47" s="44" t="n">
        <f aca="false">P47/3600</f>
        <v>3.77164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6.7408</v>
      </c>
      <c r="M48" s="0" t="n">
        <v>34.6261</v>
      </c>
      <c r="N48" s="0" t="n">
        <v>38.4323</v>
      </c>
      <c r="O48" s="0" t="n">
        <v>39.2559</v>
      </c>
      <c r="P48" s="0" t="n">
        <v>11540.03</v>
      </c>
      <c r="Q48" s="0" t="n">
        <v>29.57</v>
      </c>
      <c r="R48" s="53" t="n">
        <f aca="false">P48/3600</f>
        <v>3.20556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1.0152</v>
      </c>
      <c r="M49" s="0" t="n">
        <v>31.1216</v>
      </c>
      <c r="N49" s="0" t="n">
        <v>36.4438</v>
      </c>
      <c r="O49" s="0" t="n">
        <v>37.2071</v>
      </c>
      <c r="P49" s="0" t="n">
        <v>10124.28</v>
      </c>
      <c r="Q49" s="0" t="n">
        <v>19.66</v>
      </c>
      <c r="R49" s="53" t="n">
        <f aca="false">P49/3600</f>
        <v>2.812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5832</v>
      </c>
      <c r="M50" s="0" t="n">
        <v>27.9065</v>
      </c>
      <c r="N50" s="0" t="n">
        <v>35.095</v>
      </c>
      <c r="O50" s="0" t="n">
        <v>35.8463</v>
      </c>
      <c r="P50" s="0" t="n">
        <v>8763.32</v>
      </c>
      <c r="Q50" s="0" t="n">
        <v>15.98</v>
      </c>
      <c r="R50" s="60" t="n">
        <f aca="false">P50/3600</f>
        <v>2.43425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799.4208</v>
      </c>
      <c r="M51" s="0" t="n">
        <v>40.0815</v>
      </c>
      <c r="N51" s="0" t="n">
        <v>41.6444</v>
      </c>
      <c r="O51" s="0" t="n">
        <v>42.958</v>
      </c>
      <c r="P51" s="0" t="n">
        <v>8278.36</v>
      </c>
      <c r="Q51" s="0" t="n">
        <v>15.31</v>
      </c>
      <c r="R51" s="44" t="n">
        <f aca="false">P51/3600</f>
        <v>2.29954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2992</v>
      </c>
      <c r="M52" s="0" t="n">
        <v>36.3355</v>
      </c>
      <c r="N52" s="0" t="n">
        <v>38.98</v>
      </c>
      <c r="O52" s="0" t="n">
        <v>40.5539</v>
      </c>
      <c r="P52" s="0" t="n">
        <v>8096.91</v>
      </c>
      <c r="Q52" s="0" t="n">
        <v>14.5</v>
      </c>
      <c r="R52" s="53" t="n">
        <f aca="false">P52/3600</f>
        <v>2.249141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0232</v>
      </c>
      <c r="M53" s="0" t="n">
        <v>33.1338</v>
      </c>
      <c r="N53" s="0" t="n">
        <v>37.0534</v>
      </c>
      <c r="O53" s="0" t="n">
        <v>38.7628</v>
      </c>
      <c r="P53" s="0" t="n">
        <v>6989.18</v>
      </c>
      <c r="Q53" s="0" t="n">
        <v>11.78</v>
      </c>
      <c r="R53" s="53" t="n">
        <f aca="false">P53/3600</f>
        <v>1.94143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168</v>
      </c>
      <c r="M54" s="0" t="n">
        <v>30.2437</v>
      </c>
      <c r="N54" s="0" t="n">
        <v>35.7518</v>
      </c>
      <c r="O54" s="0" t="n">
        <v>37.4688</v>
      </c>
      <c r="P54" s="0" t="n">
        <v>6182.8</v>
      </c>
      <c r="Q54" s="0" t="n">
        <v>10.53</v>
      </c>
      <c r="R54" s="60" t="n">
        <f aca="false">P54/3600</f>
        <v>1.7174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1264</v>
      </c>
      <c r="M55" s="0" t="n">
        <v>41.1114</v>
      </c>
      <c r="N55" s="0" t="n">
        <v>43.814</v>
      </c>
      <c r="O55" s="0" t="n">
        <v>43.223</v>
      </c>
      <c r="P55" s="0" t="n">
        <v>3079.69</v>
      </c>
      <c r="Q55" s="0" t="n">
        <v>5.94</v>
      </c>
      <c r="R55" s="44" t="n">
        <f aca="false">P55/3600</f>
        <v>0.85546944444444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5016</v>
      </c>
      <c r="M56" s="0" t="n">
        <v>37.1332</v>
      </c>
      <c r="N56" s="0" t="n">
        <v>40.9623</v>
      </c>
      <c r="O56" s="0" t="n">
        <v>39.9492</v>
      </c>
      <c r="P56" s="0" t="n">
        <v>2475.4</v>
      </c>
      <c r="Q56" s="0" t="n">
        <v>4.75</v>
      </c>
      <c r="R56" s="53" t="n">
        <f aca="false">P56/3600</f>
        <v>0.6876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1776</v>
      </c>
      <c r="M57" s="0" t="n">
        <v>33.6095</v>
      </c>
      <c r="N57" s="0" t="n">
        <v>38.8273</v>
      </c>
      <c r="O57" s="0" t="n">
        <v>37.5901</v>
      </c>
      <c r="P57" s="0" t="n">
        <v>2501.98</v>
      </c>
      <c r="Q57" s="0" t="n">
        <v>4.51</v>
      </c>
      <c r="R57" s="53" t="n">
        <f aca="false">P57/3600</f>
        <v>0.694994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448</v>
      </c>
      <c r="M58" s="0" t="n">
        <v>30.6438</v>
      </c>
      <c r="N58" s="0" t="n">
        <v>37.4012</v>
      </c>
      <c r="O58" s="0" t="n">
        <v>35.8922</v>
      </c>
      <c r="P58" s="0" t="n">
        <v>2241.55</v>
      </c>
      <c r="Q58" s="0" t="n">
        <v>3.45</v>
      </c>
      <c r="R58" s="60" t="n">
        <f aca="false">P58/3600</f>
        <v>0.62265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4.5464</v>
      </c>
      <c r="M59" s="0" t="n">
        <v>38.4248</v>
      </c>
      <c r="N59" s="0" t="n">
        <v>42.8591</v>
      </c>
      <c r="O59" s="0" t="n">
        <v>43.948</v>
      </c>
      <c r="P59" s="0" t="n">
        <v>3618.34</v>
      </c>
      <c r="Q59" s="0" t="n">
        <v>7.58</v>
      </c>
      <c r="R59" s="44" t="n">
        <f aca="false">P59/3600</f>
        <v>1.0050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1728</v>
      </c>
      <c r="M60" s="0" t="n">
        <v>34.6075</v>
      </c>
      <c r="N60" s="0" t="n">
        <v>40.7957</v>
      </c>
      <c r="O60" s="0" t="n">
        <v>41.7661</v>
      </c>
      <c r="P60" s="0" t="n">
        <v>2713.92</v>
      </c>
      <c r="Q60" s="0" t="n">
        <v>5.33</v>
      </c>
      <c r="R60" s="53" t="n">
        <f aca="false">P60/3600</f>
        <v>0.75386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5688</v>
      </c>
      <c r="M61" s="0" t="n">
        <v>31.405</v>
      </c>
      <c r="N61" s="0" t="n">
        <v>39.2762</v>
      </c>
      <c r="O61" s="0" t="n">
        <v>40.2136</v>
      </c>
      <c r="P61" s="0" t="n">
        <v>2635.72</v>
      </c>
      <c r="Q61" s="0" t="n">
        <v>4.93</v>
      </c>
      <c r="R61" s="53" t="n">
        <f aca="false">P61/3600</f>
        <v>0.73214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4528</v>
      </c>
      <c r="M62" s="0" t="n">
        <v>28.3935</v>
      </c>
      <c r="N62" s="0" t="n">
        <v>38.3903</v>
      </c>
      <c r="O62" s="0" t="n">
        <v>39.1418</v>
      </c>
      <c r="P62" s="0" t="n">
        <v>2094.05</v>
      </c>
      <c r="Q62" s="0" t="n">
        <v>3.87</v>
      </c>
      <c r="R62" s="60" t="n">
        <f aca="false">P62/3600</f>
        <v>0.58168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3656</v>
      </c>
      <c r="M63" s="0" t="n">
        <v>38.1647</v>
      </c>
      <c r="N63" s="0" t="n">
        <v>40.8416</v>
      </c>
      <c r="O63" s="0" t="n">
        <v>41.5698</v>
      </c>
      <c r="P63" s="0" t="n">
        <v>2987.94</v>
      </c>
      <c r="Q63" s="0" t="n">
        <v>6.19</v>
      </c>
      <c r="R63" s="44" t="n">
        <f aca="false">P63/3600</f>
        <v>0.82998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2832</v>
      </c>
      <c r="M64" s="0" t="n">
        <v>34.3919</v>
      </c>
      <c r="N64" s="0" t="n">
        <v>38.0781</v>
      </c>
      <c r="O64" s="0" t="n">
        <v>38.6399</v>
      </c>
      <c r="P64" s="0" t="n">
        <v>2309.97</v>
      </c>
      <c r="Q64" s="0" t="n">
        <v>5.2</v>
      </c>
      <c r="R64" s="53" t="n">
        <f aca="false">P64/3600</f>
        <v>0.64165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2992</v>
      </c>
      <c r="M65" s="0" t="n">
        <v>30.9104</v>
      </c>
      <c r="N65" s="0" t="n">
        <v>36.0669</v>
      </c>
      <c r="O65" s="0" t="n">
        <v>36.5826</v>
      </c>
      <c r="P65" s="0" t="n">
        <v>1970.03</v>
      </c>
      <c r="Q65" s="0" t="n">
        <v>4.08</v>
      </c>
      <c r="R65" s="53" t="n">
        <f aca="false">P65/3600</f>
        <v>0.54723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5568</v>
      </c>
      <c r="M66" s="0" t="n">
        <v>27.8636</v>
      </c>
      <c r="N66" s="0" t="n">
        <v>34.6709</v>
      </c>
      <c r="O66" s="0" t="n">
        <v>35.1675</v>
      </c>
      <c r="P66" s="0" t="n">
        <v>1948.17</v>
      </c>
      <c r="Q66" s="0" t="n">
        <v>3.27</v>
      </c>
      <c r="R66" s="60" t="n">
        <f aca="false">P66/3600</f>
        <v>0.54115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9344</v>
      </c>
      <c r="M67" s="0" t="n">
        <v>40.0751</v>
      </c>
      <c r="N67" s="0" t="n">
        <v>41.4298</v>
      </c>
      <c r="O67" s="0" t="n">
        <v>42.4416</v>
      </c>
      <c r="P67" s="0" t="n">
        <v>2165.5</v>
      </c>
      <c r="Q67" s="0" t="n">
        <v>4.07</v>
      </c>
      <c r="R67" s="44" t="n">
        <f aca="false">P67/3600</f>
        <v>0.6015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6008</v>
      </c>
      <c r="M68" s="0" t="n">
        <v>35.9289</v>
      </c>
      <c r="N68" s="0" t="n">
        <v>38.5214</v>
      </c>
      <c r="O68" s="0" t="n">
        <v>39.6735</v>
      </c>
      <c r="P68" s="0" t="n">
        <v>1701.92</v>
      </c>
      <c r="Q68" s="0" t="n">
        <v>3.37</v>
      </c>
      <c r="R68" s="53" t="n">
        <f aca="false">P68/3600</f>
        <v>0.47275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5768</v>
      </c>
      <c r="M69" s="0" t="n">
        <v>32.2785</v>
      </c>
      <c r="N69" s="0" t="n">
        <v>36.4843</v>
      </c>
      <c r="O69" s="0" t="n">
        <v>37.5736</v>
      </c>
      <c r="P69" s="0" t="n">
        <v>1477.81</v>
      </c>
      <c r="Q69" s="0" t="n">
        <v>2.46</v>
      </c>
      <c r="R69" s="53" t="n">
        <f aca="false">P69/3600</f>
        <v>0.41050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0944</v>
      </c>
      <c r="M70" s="0" t="n">
        <v>29.3996</v>
      </c>
      <c r="N70" s="0" t="n">
        <v>35.0092</v>
      </c>
      <c r="O70" s="0" t="n">
        <v>36.0956</v>
      </c>
      <c r="P70" s="0" t="n">
        <v>1399.14</v>
      </c>
      <c r="Q70" s="0" t="n">
        <v>2.4</v>
      </c>
      <c r="R70" s="60" t="n">
        <f aca="false">P70/3600</f>
        <v>0.3886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752</v>
      </c>
      <c r="M71" s="0" t="n">
        <v>43.6933</v>
      </c>
      <c r="N71" s="0" t="n">
        <v>47.0946</v>
      </c>
      <c r="O71" s="0" t="n">
        <v>48.0634</v>
      </c>
      <c r="P71" s="0" t="n">
        <v>18882.49</v>
      </c>
      <c r="Q71" s="0" t="n">
        <v>33.63</v>
      </c>
      <c r="R71" s="44" t="n">
        <f aca="false">P71/3600</f>
        <v>5.24513611111111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3104</v>
      </c>
      <c r="M72" s="0" t="n">
        <v>41.4042</v>
      </c>
      <c r="N72" s="0" t="n">
        <v>45.7185</v>
      </c>
      <c r="O72" s="0" t="n">
        <v>46.3476</v>
      </c>
      <c r="P72" s="0" t="n">
        <v>19250.7</v>
      </c>
      <c r="Q72" s="0" t="n">
        <v>31.04</v>
      </c>
      <c r="R72" s="53" t="n">
        <f aca="false">P72/3600</f>
        <v>5.34741666666667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7232</v>
      </c>
      <c r="M73" s="0" t="n">
        <v>38.8883</v>
      </c>
      <c r="N73" s="0" t="n">
        <v>44.4018</v>
      </c>
      <c r="O73" s="0" t="n">
        <v>44.7479</v>
      </c>
      <c r="P73" s="0" t="n">
        <v>18533.74</v>
      </c>
      <c r="Q73" s="0" t="n">
        <v>29.52</v>
      </c>
      <c r="R73" s="53" t="n">
        <f aca="false">P73/3600</f>
        <v>5.148261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9128</v>
      </c>
      <c r="M74" s="0" t="n">
        <v>36.1336</v>
      </c>
      <c r="N74" s="0" t="n">
        <v>43.2497</v>
      </c>
      <c r="O74" s="0" t="n">
        <v>43.5406</v>
      </c>
      <c r="P74" s="0" t="n">
        <v>15957.12</v>
      </c>
      <c r="Q74" s="0" t="n">
        <v>23.26</v>
      </c>
      <c r="R74" s="60" t="n">
        <f aca="false">P74/3600</f>
        <v>4.43253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3.7976</v>
      </c>
      <c r="M75" s="0" t="n">
        <v>43.5543</v>
      </c>
      <c r="N75" s="0" t="n">
        <v>48.6809</v>
      </c>
      <c r="O75" s="0" t="n">
        <v>48.3527</v>
      </c>
      <c r="P75" s="0" t="n">
        <v>19168.51</v>
      </c>
      <c r="Q75" s="0" t="n">
        <v>37.36</v>
      </c>
      <c r="R75" s="44" t="n">
        <f aca="false">P75/3600</f>
        <v>5.324586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3528</v>
      </c>
      <c r="M76" s="0" t="n">
        <v>41.2336</v>
      </c>
      <c r="N76" s="0" t="n">
        <v>47.1755</v>
      </c>
      <c r="O76" s="0" t="n">
        <v>46.3985</v>
      </c>
      <c r="P76" s="0" t="n">
        <v>17767.28</v>
      </c>
      <c r="Q76" s="0" t="n">
        <v>31.47</v>
      </c>
      <c r="R76" s="53" t="n">
        <f aca="false">P76/3600</f>
        <v>4.93535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2552</v>
      </c>
      <c r="M77" s="0" t="n">
        <v>38.6655</v>
      </c>
      <c r="N77" s="0" t="n">
        <v>45.9304</v>
      </c>
      <c r="O77" s="0" t="n">
        <v>44.4134</v>
      </c>
      <c r="P77" s="0" t="n">
        <v>19228.59</v>
      </c>
      <c r="Q77" s="0" t="n">
        <v>36.75</v>
      </c>
      <c r="R77" s="53" t="n">
        <f aca="false">P77/3600</f>
        <v>5.34127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6872</v>
      </c>
      <c r="M78" s="0" t="n">
        <v>35.6817</v>
      </c>
      <c r="N78" s="0" t="n">
        <v>45.0918</v>
      </c>
      <c r="O78" s="0" t="n">
        <v>42.9903</v>
      </c>
      <c r="P78" s="0" t="n">
        <v>16036.56</v>
      </c>
      <c r="Q78" s="0" t="n">
        <v>25.72</v>
      </c>
      <c r="R78" s="60" t="n">
        <f aca="false">P78/3600</f>
        <v>4.454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8.6512</v>
      </c>
      <c r="M79" s="0" t="n">
        <v>43.4453</v>
      </c>
      <c r="N79" s="0" t="n">
        <v>48.48</v>
      </c>
      <c r="O79" s="0" t="n">
        <v>48.6977</v>
      </c>
      <c r="P79" s="0" t="n">
        <v>21394.62</v>
      </c>
      <c r="Q79" s="0" t="n">
        <v>37.39</v>
      </c>
      <c r="R79" s="44" t="n">
        <f aca="false">P79/3600</f>
        <v>5.9429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9336</v>
      </c>
      <c r="M80" s="0" t="n">
        <v>41.0315</v>
      </c>
      <c r="N80" s="0" t="n">
        <v>46.5394</v>
      </c>
      <c r="O80" s="0" t="n">
        <v>46.713</v>
      </c>
      <c r="P80" s="0" t="n">
        <v>17182.08</v>
      </c>
      <c r="Q80" s="0" t="n">
        <v>29.48</v>
      </c>
      <c r="R80" s="53" t="n">
        <f aca="false">P80/3600</f>
        <v>4.772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0088</v>
      </c>
      <c r="M81" s="0" t="n">
        <v>38.4575</v>
      </c>
      <c r="N81" s="0" t="n">
        <v>44.8996</v>
      </c>
      <c r="O81" s="0" t="n">
        <v>44.896</v>
      </c>
      <c r="P81" s="0" t="n">
        <v>16366.02</v>
      </c>
      <c r="Q81" s="0" t="n">
        <v>25.19</v>
      </c>
      <c r="R81" s="53" t="n">
        <f aca="false">P81/3600</f>
        <v>4.546116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8168</v>
      </c>
      <c r="M82" s="0" t="n">
        <v>35.7703</v>
      </c>
      <c r="N82" s="0" t="n">
        <v>43.5312</v>
      </c>
      <c r="O82" s="0" t="n">
        <v>43.5708</v>
      </c>
      <c r="P82" s="0" t="n">
        <v>17831.15</v>
      </c>
      <c r="Q82" s="0" t="n">
        <v>25.26</v>
      </c>
      <c r="R82" s="60" t="n">
        <f aca="false">P82/3600</f>
        <v>4.953097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1.4665903274269</v>
      </c>
      <c r="J106" s="78" t="n">
        <f aca="false">GEOMEAN(J3:J98)</f>
        <v>3.23405923576261</v>
      </c>
      <c r="Q106" s="78" t="n">
        <f aca="false">GEOMEAN(Q3:Q98)</f>
        <v>20.8943769168439</v>
      </c>
      <c r="R106" s="78" t="n">
        <f aca="false">GEOMEAN(R3:R98)</f>
        <v>3.16101213658987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73344000986876</v>
      </c>
      <c r="R107" s="79" t="n">
        <f aca="false">R106/J106</f>
        <v>0.977413184531387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45380555555556</v>
      </c>
      <c r="J108" s="78" t="n">
        <f aca="false">SUM(J3:J98)</f>
        <v>340.010511111111</v>
      </c>
      <c r="Q108" s="78" t="n">
        <f aca="false">SUM(Q3:Q98)/3600</f>
        <v>0.626136111111111</v>
      </c>
      <c r="R108" s="78" t="n">
        <f aca="false">SUM(R3:R98)</f>
        <v>335.9101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3.4896</v>
      </c>
      <c r="M19" s="0" t="n">
        <v>41.6314</v>
      </c>
      <c r="N19" s="0" t="n">
        <v>43.3499</v>
      </c>
      <c r="O19" s="0" t="n">
        <v>44.8384</v>
      </c>
      <c r="P19" s="0" t="n">
        <v>25074.85</v>
      </c>
      <c r="Q19" s="0" t="n">
        <v>40.72</v>
      </c>
      <c r="R19" s="44" t="n">
        <f aca="false">P19/3600</f>
        <v>6.96523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8.3504</v>
      </c>
      <c r="M20" s="0" t="n">
        <v>39.5992</v>
      </c>
      <c r="N20" s="0" t="n">
        <v>41.8453</v>
      </c>
      <c r="O20" s="0" t="n">
        <v>42.9928</v>
      </c>
      <c r="P20" s="0" t="n">
        <v>23506.31</v>
      </c>
      <c r="Q20" s="0" t="n">
        <v>36.23</v>
      </c>
      <c r="R20" s="53" t="n">
        <f aca="false">P20/3600</f>
        <v>6.5295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844</v>
      </c>
      <c r="M21" s="0" t="n">
        <v>37.1027</v>
      </c>
      <c r="N21" s="0" t="n">
        <v>40.6667</v>
      </c>
      <c r="O21" s="0" t="n">
        <v>41.7627</v>
      </c>
      <c r="P21" s="0" t="n">
        <v>19243.11</v>
      </c>
      <c r="Q21" s="0" t="n">
        <v>29.71</v>
      </c>
      <c r="R21" s="53" t="n">
        <f aca="false">P21/3600</f>
        <v>5.345308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2448</v>
      </c>
      <c r="M22" s="0" t="n">
        <v>34.5454</v>
      </c>
      <c r="N22" s="0" t="n">
        <v>39.8426</v>
      </c>
      <c r="O22" s="0" t="n">
        <v>41.0129</v>
      </c>
      <c r="P22" s="0" t="n">
        <v>19992.7</v>
      </c>
      <c r="Q22" s="0" t="n">
        <v>30.35</v>
      </c>
      <c r="R22" s="60" t="n">
        <f aca="false">P22/3600</f>
        <v>5.55352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4.4336</v>
      </c>
      <c r="M23" s="0" t="n">
        <v>39.8612</v>
      </c>
      <c r="N23" s="0" t="n">
        <v>42.0302</v>
      </c>
      <c r="O23" s="0" t="n">
        <v>43.1594</v>
      </c>
      <c r="P23" s="0" t="n">
        <v>24368.31</v>
      </c>
      <c r="Q23" s="0" t="n">
        <v>43.07</v>
      </c>
      <c r="R23" s="44" t="n">
        <f aca="false">P23/3600</f>
        <v>6.76897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7.2056</v>
      </c>
      <c r="M24" s="0" t="n">
        <v>36.989</v>
      </c>
      <c r="N24" s="0" t="n">
        <v>39.9818</v>
      </c>
      <c r="O24" s="0" t="n">
        <v>40.9835</v>
      </c>
      <c r="P24" s="0" t="n">
        <v>22592.33</v>
      </c>
      <c r="Q24" s="0" t="n">
        <v>34.98</v>
      </c>
      <c r="R24" s="53" t="n">
        <f aca="false">P24/3600</f>
        <v>6.2756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9672</v>
      </c>
      <c r="M25" s="0" t="n">
        <v>34.2148</v>
      </c>
      <c r="N25" s="0" t="n">
        <v>38.3935</v>
      </c>
      <c r="O25" s="0" t="n">
        <v>39.6133</v>
      </c>
      <c r="P25" s="0" t="n">
        <v>20668.95</v>
      </c>
      <c r="Q25" s="0" t="n">
        <v>31.54</v>
      </c>
      <c r="R25" s="53" t="n">
        <f aca="false">P25/3600</f>
        <v>5.74137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3856</v>
      </c>
      <c r="M26" s="0" t="n">
        <v>31.6212</v>
      </c>
      <c r="N26" s="0" t="n">
        <v>37.2828</v>
      </c>
      <c r="O26" s="0" t="n">
        <v>38.8522</v>
      </c>
      <c r="P26" s="0" t="n">
        <v>18269.48</v>
      </c>
      <c r="Q26" s="0" t="n">
        <v>27.4</v>
      </c>
      <c r="R26" s="60" t="n">
        <f aca="false">P26/3600</f>
        <v>5.07485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5.7064</v>
      </c>
      <c r="M27" s="0" t="n">
        <v>38.6226</v>
      </c>
      <c r="N27" s="0" t="n">
        <v>40.1832</v>
      </c>
      <c r="O27" s="0" t="n">
        <v>43.4212</v>
      </c>
      <c r="P27" s="0" t="n">
        <v>49705.13</v>
      </c>
      <c r="Q27" s="0" t="n">
        <v>80.51</v>
      </c>
      <c r="R27" s="44" t="n">
        <f aca="false">P27/3600</f>
        <v>13.80698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7.4288</v>
      </c>
      <c r="M28" s="0" t="n">
        <v>36.7152</v>
      </c>
      <c r="N28" s="0" t="n">
        <v>39.0249</v>
      </c>
      <c r="O28" s="0" t="n">
        <v>41.5983</v>
      </c>
      <c r="P28" s="0" t="n">
        <v>42837.29</v>
      </c>
      <c r="Q28" s="0" t="n">
        <v>65.85</v>
      </c>
      <c r="R28" s="53" t="n">
        <f aca="false">P28/3600</f>
        <v>11.899247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4.0784</v>
      </c>
      <c r="M29" s="0" t="n">
        <v>34.5906</v>
      </c>
      <c r="N29" s="0" t="n">
        <v>38.1443</v>
      </c>
      <c r="O29" s="0" t="n">
        <v>40.0971</v>
      </c>
      <c r="P29" s="0" t="n">
        <v>38968.62</v>
      </c>
      <c r="Q29" s="0" t="n">
        <v>58.62</v>
      </c>
      <c r="R29" s="53" t="n">
        <f aca="false">P29/3600</f>
        <v>10.8246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7936</v>
      </c>
      <c r="M30" s="0" t="n">
        <v>32.3024</v>
      </c>
      <c r="N30" s="0" t="n">
        <v>37.4482</v>
      </c>
      <c r="O30" s="0" t="n">
        <v>38.9344</v>
      </c>
      <c r="P30" s="0" t="n">
        <v>32438.31</v>
      </c>
      <c r="Q30" s="0" t="n">
        <v>49.79</v>
      </c>
      <c r="R30" s="60" t="n">
        <f aca="false">P30/3600</f>
        <v>9.01064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6.6888</v>
      </c>
      <c r="M31" s="0" t="n">
        <v>39.3465</v>
      </c>
      <c r="N31" s="0" t="n">
        <v>43.7959</v>
      </c>
      <c r="O31" s="0" t="n">
        <v>45.0977</v>
      </c>
      <c r="P31" s="0" t="n">
        <v>59665.35</v>
      </c>
      <c r="Q31" s="0" t="n">
        <v>93.54</v>
      </c>
      <c r="R31" s="44" t="n">
        <f aca="false">P31/3600</f>
        <v>16.57370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7.3792</v>
      </c>
      <c r="M32" s="0" t="n">
        <v>37.4909</v>
      </c>
      <c r="N32" s="0" t="n">
        <v>42.4993</v>
      </c>
      <c r="O32" s="0" t="n">
        <v>43.1198</v>
      </c>
      <c r="P32" s="0" t="n">
        <v>46160.79</v>
      </c>
      <c r="Q32" s="0" t="n">
        <v>70.32</v>
      </c>
      <c r="R32" s="53" t="n">
        <f aca="false">P32/3600</f>
        <v>12.822441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4.9432</v>
      </c>
      <c r="M33" s="0" t="n">
        <v>35.5358</v>
      </c>
      <c r="N33" s="0" t="n">
        <v>41.2641</v>
      </c>
      <c r="O33" s="0" t="n">
        <v>41.3285</v>
      </c>
      <c r="P33" s="0" t="n">
        <v>47030.25</v>
      </c>
      <c r="Q33" s="0" t="n">
        <v>70.62</v>
      </c>
      <c r="R33" s="53" t="n">
        <f aca="false">P33/3600</f>
        <v>13.063958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0912</v>
      </c>
      <c r="M34" s="0" t="n">
        <v>33.4393</v>
      </c>
      <c r="N34" s="0" t="n">
        <v>40.3138</v>
      </c>
      <c r="O34" s="0" t="n">
        <v>39.971</v>
      </c>
      <c r="P34" s="0" t="n">
        <v>42892.59</v>
      </c>
      <c r="Q34" s="0" t="n">
        <v>65.42</v>
      </c>
      <c r="R34" s="60" t="n">
        <f aca="false">P34/3600</f>
        <v>11.91460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2.7944</v>
      </c>
      <c r="M35" s="0" t="n">
        <v>37.853</v>
      </c>
      <c r="N35" s="0" t="n">
        <v>42.122</v>
      </c>
      <c r="O35" s="0" t="n">
        <v>44.2353</v>
      </c>
      <c r="P35" s="0" t="n">
        <v>72826.7</v>
      </c>
      <c r="Q35" s="0" t="n">
        <v>148.44</v>
      </c>
      <c r="R35" s="44" t="n">
        <f aca="false">P35/3600</f>
        <v>20.22963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3.2856</v>
      </c>
      <c r="M36" s="0" t="n">
        <v>35.348</v>
      </c>
      <c r="N36" s="0" t="n">
        <v>40.6654</v>
      </c>
      <c r="O36" s="0" t="n">
        <v>43.017</v>
      </c>
      <c r="P36" s="0" t="n">
        <v>54179.09</v>
      </c>
      <c r="Q36" s="0" t="n">
        <v>88.51</v>
      </c>
      <c r="R36" s="53" t="n">
        <f aca="false">P36/3600</f>
        <v>15.04974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9.9392</v>
      </c>
      <c r="M37" s="0" t="n">
        <v>33.5705</v>
      </c>
      <c r="N37" s="0" t="n">
        <v>39.4531</v>
      </c>
      <c r="O37" s="0" t="n">
        <v>42.0382</v>
      </c>
      <c r="P37" s="0" t="n">
        <v>46914.17</v>
      </c>
      <c r="Q37" s="0" t="n">
        <v>70.89</v>
      </c>
      <c r="R37" s="53" t="n">
        <f aca="false">P37/3600</f>
        <v>13.03171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7256</v>
      </c>
      <c r="M38" s="0" t="n">
        <v>31.4329</v>
      </c>
      <c r="N38" s="0" t="n">
        <v>38.5713</v>
      </c>
      <c r="O38" s="0" t="n">
        <v>41.2699</v>
      </c>
      <c r="P38" s="0" t="n">
        <v>45375.04</v>
      </c>
      <c r="Q38" s="0" t="n">
        <v>73.43</v>
      </c>
      <c r="R38" s="60" t="n">
        <f aca="false">P38/3600</f>
        <v>12.60417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8.6944</v>
      </c>
      <c r="M39" s="0" t="n">
        <v>40.1199</v>
      </c>
      <c r="N39" s="0" t="n">
        <v>42.8951</v>
      </c>
      <c r="O39" s="0" t="n">
        <v>43.514</v>
      </c>
      <c r="P39" s="0" t="n">
        <v>9124.14</v>
      </c>
      <c r="Q39" s="0" t="n">
        <v>14.6</v>
      </c>
      <c r="R39" s="44" t="n">
        <f aca="false">P39/3600</f>
        <v>2.53448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8.9064</v>
      </c>
      <c r="M40" s="0" t="n">
        <v>36.8672</v>
      </c>
      <c r="N40" s="0" t="n">
        <v>40.5471</v>
      </c>
      <c r="O40" s="0" t="n">
        <v>40.9384</v>
      </c>
      <c r="P40" s="0" t="n">
        <v>9272.09</v>
      </c>
      <c r="Q40" s="0" t="n">
        <v>14.29</v>
      </c>
      <c r="R40" s="53" t="n">
        <f aca="false">P40/3600</f>
        <v>2.57558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5848</v>
      </c>
      <c r="M41" s="0" t="n">
        <v>34.0523</v>
      </c>
      <c r="N41" s="0" t="n">
        <v>38.6225</v>
      </c>
      <c r="O41" s="0" t="n">
        <v>38.8077</v>
      </c>
      <c r="P41" s="0" t="n">
        <v>9086.42</v>
      </c>
      <c r="Q41" s="0" t="n">
        <v>19.08</v>
      </c>
      <c r="R41" s="53" t="n">
        <f aca="false">P41/3600</f>
        <v>2.5240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8144</v>
      </c>
      <c r="M42" s="0" t="n">
        <v>31.642</v>
      </c>
      <c r="N42" s="0" t="n">
        <v>37.1445</v>
      </c>
      <c r="O42" s="0" t="n">
        <v>37.2129</v>
      </c>
      <c r="P42" s="0" t="n">
        <v>7710.16</v>
      </c>
      <c r="Q42" s="0" t="n">
        <v>11.42</v>
      </c>
      <c r="R42" s="60" t="n">
        <f aca="false">P42/3600</f>
        <v>2.14171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9.5168</v>
      </c>
      <c r="M43" s="0" t="n">
        <v>40.0737</v>
      </c>
      <c r="N43" s="0" t="n">
        <v>43.2215</v>
      </c>
      <c r="O43" s="0" t="n">
        <v>44.6107</v>
      </c>
      <c r="P43" s="0" t="n">
        <v>13386.67</v>
      </c>
      <c r="Q43" s="0" t="n">
        <v>28.26</v>
      </c>
      <c r="R43" s="44" t="n">
        <f aca="false">P43/3600</f>
        <v>3.71851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5504</v>
      </c>
      <c r="M44" s="0" t="n">
        <v>37.2506</v>
      </c>
      <c r="N44" s="0" t="n">
        <v>41.2201</v>
      </c>
      <c r="O44" s="0" t="n">
        <v>42.3279</v>
      </c>
      <c r="P44" s="0" t="n">
        <v>10198.41</v>
      </c>
      <c r="Q44" s="0" t="n">
        <v>15.46</v>
      </c>
      <c r="R44" s="53" t="n">
        <f aca="false">P44/3600</f>
        <v>2.8328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9688</v>
      </c>
      <c r="M45" s="0" t="n">
        <v>34.3377</v>
      </c>
      <c r="N45" s="0" t="n">
        <v>39.5259</v>
      </c>
      <c r="O45" s="0" t="n">
        <v>40.4801</v>
      </c>
      <c r="P45" s="0" t="n">
        <v>9405.82</v>
      </c>
      <c r="Q45" s="0" t="n">
        <v>14.25</v>
      </c>
      <c r="R45" s="53" t="n">
        <f aca="false">P45/3600</f>
        <v>2.61272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4728</v>
      </c>
      <c r="M46" s="0" t="n">
        <v>31.4732</v>
      </c>
      <c r="N46" s="0" t="n">
        <v>38.2777</v>
      </c>
      <c r="O46" s="0" t="n">
        <v>39.0967</v>
      </c>
      <c r="P46" s="0" t="n">
        <v>8684.05</v>
      </c>
      <c r="Q46" s="0" t="n">
        <v>12.39</v>
      </c>
      <c r="R46" s="60" t="n">
        <f aca="false">P46/3600</f>
        <v>2.41223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9.3824</v>
      </c>
      <c r="M47" s="0" t="n">
        <v>38.2733</v>
      </c>
      <c r="N47" s="0" t="n">
        <v>41.1175</v>
      </c>
      <c r="O47" s="0" t="n">
        <v>42.0378</v>
      </c>
      <c r="P47" s="0" t="n">
        <v>12947.52</v>
      </c>
      <c r="Q47" s="0" t="n">
        <v>26.85</v>
      </c>
      <c r="R47" s="44" t="n">
        <f aca="false">P47/3600</f>
        <v>3.59653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0.3752</v>
      </c>
      <c r="M48" s="0" t="n">
        <v>34.4634</v>
      </c>
      <c r="N48" s="0" t="n">
        <v>38.5256</v>
      </c>
      <c r="O48" s="0" t="n">
        <v>39.3899</v>
      </c>
      <c r="P48" s="0" t="n">
        <v>9104.98</v>
      </c>
      <c r="Q48" s="0" t="n">
        <v>14.69</v>
      </c>
      <c r="R48" s="53" t="n">
        <f aca="false">P48/3600</f>
        <v>2.529161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2.2832</v>
      </c>
      <c r="M49" s="0" t="n">
        <v>31.0419</v>
      </c>
      <c r="N49" s="0" t="n">
        <v>36.6022</v>
      </c>
      <c r="O49" s="0" t="n">
        <v>37.4102</v>
      </c>
      <c r="P49" s="0" t="n">
        <v>9001.95</v>
      </c>
      <c r="Q49" s="0" t="n">
        <v>14.38</v>
      </c>
      <c r="R49" s="53" t="n">
        <f aca="false">P49/3600</f>
        <v>2.50054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9672</v>
      </c>
      <c r="M50" s="0" t="n">
        <v>27.8728</v>
      </c>
      <c r="N50" s="0" t="n">
        <v>35.2198</v>
      </c>
      <c r="O50" s="0" t="n">
        <v>35.9802</v>
      </c>
      <c r="P50" s="0" t="n">
        <v>8169.75</v>
      </c>
      <c r="Q50" s="0" t="n">
        <v>14.82</v>
      </c>
      <c r="R50" s="60" t="n">
        <f aca="false">P50/3600</f>
        <v>2.26937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3.2536</v>
      </c>
      <c r="M51" s="0" t="n">
        <v>39.6741</v>
      </c>
      <c r="N51" s="0" t="n">
        <v>41.5346</v>
      </c>
      <c r="O51" s="0" t="n">
        <v>42.8542</v>
      </c>
      <c r="P51" s="0" t="n">
        <v>8494.31</v>
      </c>
      <c r="Q51" s="0" t="n">
        <v>13.38</v>
      </c>
      <c r="R51" s="44" t="n">
        <f aca="false">P51/3600</f>
        <v>2.359530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4.9904</v>
      </c>
      <c r="M52" s="0" t="n">
        <v>36.1155</v>
      </c>
      <c r="N52" s="0" t="n">
        <v>38.9747</v>
      </c>
      <c r="O52" s="0" t="n">
        <v>40.5754</v>
      </c>
      <c r="P52" s="0" t="n">
        <v>7679.73</v>
      </c>
      <c r="Q52" s="0" t="n">
        <v>15.26</v>
      </c>
      <c r="R52" s="53" t="n">
        <f aca="false">P52/3600</f>
        <v>2.13325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6.9808</v>
      </c>
      <c r="M53" s="0" t="n">
        <v>33.012</v>
      </c>
      <c r="N53" s="0" t="n">
        <v>37.1056</v>
      </c>
      <c r="O53" s="0" t="n">
        <v>38.8699</v>
      </c>
      <c r="P53" s="0" t="n">
        <v>6689.6</v>
      </c>
      <c r="Q53" s="0" t="n">
        <v>9.66</v>
      </c>
      <c r="R53" s="53" t="n">
        <f aca="false">P53/3600</f>
        <v>1.858222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1032</v>
      </c>
      <c r="M54" s="0" t="n">
        <v>30.1622</v>
      </c>
      <c r="N54" s="0" t="n">
        <v>35.8031</v>
      </c>
      <c r="O54" s="0" t="n">
        <v>37.5951</v>
      </c>
      <c r="P54" s="0" t="n">
        <v>5710.74</v>
      </c>
      <c r="Q54" s="0" t="n">
        <v>8.51</v>
      </c>
      <c r="R54" s="60" t="n">
        <f aca="false">P54/3600</f>
        <v>1.58631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82</v>
      </c>
      <c r="M55" s="0" t="n">
        <v>40.7967</v>
      </c>
      <c r="N55" s="0" t="n">
        <v>43.7236</v>
      </c>
      <c r="O55" s="0" t="n">
        <v>43.1449</v>
      </c>
      <c r="P55" s="0" t="n">
        <v>2498.58</v>
      </c>
      <c r="Q55" s="0" t="n">
        <v>4.04</v>
      </c>
      <c r="R55" s="44" t="n">
        <f aca="false">P55/3600</f>
        <v>0.6940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4.736</v>
      </c>
      <c r="M56" s="0" t="n">
        <v>36.9438</v>
      </c>
      <c r="N56" s="0" t="n">
        <v>41.1234</v>
      </c>
      <c r="O56" s="0" t="n">
        <v>40.0757</v>
      </c>
      <c r="P56" s="0" t="n">
        <v>2501.87</v>
      </c>
      <c r="Q56" s="0" t="n">
        <v>4.17</v>
      </c>
      <c r="R56" s="53" t="n">
        <f aca="false">P56/3600</f>
        <v>0.69496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9296</v>
      </c>
      <c r="M57" s="0" t="n">
        <v>33.5059</v>
      </c>
      <c r="N57" s="0" t="n">
        <v>39.1055</v>
      </c>
      <c r="O57" s="0" t="n">
        <v>37.7729</v>
      </c>
      <c r="P57" s="0" t="n">
        <v>2336.32</v>
      </c>
      <c r="Q57" s="0" t="n">
        <v>3.96</v>
      </c>
      <c r="R57" s="53" t="n">
        <f aca="false">P57/3600</f>
        <v>0.6489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4976</v>
      </c>
      <c r="M58" s="0" t="n">
        <v>30.6069</v>
      </c>
      <c r="N58" s="0" t="n">
        <v>37.6682</v>
      </c>
      <c r="O58" s="0" t="n">
        <v>36.1062</v>
      </c>
      <c r="P58" s="0" t="n">
        <v>1869.91</v>
      </c>
      <c r="Q58" s="0" t="n">
        <v>2.94</v>
      </c>
      <c r="R58" s="60" t="n">
        <f aca="false">P58/3600</f>
        <v>0.51941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5.7568</v>
      </c>
      <c r="M59" s="0" t="n">
        <v>38.1665</v>
      </c>
      <c r="N59" s="0" t="n">
        <v>42.834</v>
      </c>
      <c r="O59" s="0" t="n">
        <v>43.8168</v>
      </c>
      <c r="P59" s="0" t="n">
        <v>3468.9</v>
      </c>
      <c r="Q59" s="0" t="n">
        <v>8.39</v>
      </c>
      <c r="R59" s="44" t="n">
        <f aca="false">P59/3600</f>
        <v>0.9635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9.2528</v>
      </c>
      <c r="M60" s="0" t="n">
        <v>34.4008</v>
      </c>
      <c r="N60" s="0" t="n">
        <v>40.9005</v>
      </c>
      <c r="O60" s="0" t="n">
        <v>41.775</v>
      </c>
      <c r="P60" s="0" t="n">
        <v>2466.19</v>
      </c>
      <c r="Q60" s="0" t="n">
        <v>4.4</v>
      </c>
      <c r="R60" s="53" t="n">
        <f aca="false">P60/3600</f>
        <v>0.68505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7016</v>
      </c>
      <c r="M61" s="0" t="n">
        <v>31.269</v>
      </c>
      <c r="N61" s="0" t="n">
        <v>39.4898</v>
      </c>
      <c r="O61" s="0" t="n">
        <v>40.3619</v>
      </c>
      <c r="P61" s="0" t="n">
        <v>2368.98</v>
      </c>
      <c r="Q61" s="0" t="n">
        <v>4.02</v>
      </c>
      <c r="R61" s="53" t="n">
        <f aca="false">P61/3600</f>
        <v>0.6580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7944</v>
      </c>
      <c r="M62" s="0" t="n">
        <v>28.3187</v>
      </c>
      <c r="N62" s="0" t="n">
        <v>38.5535</v>
      </c>
      <c r="O62" s="0" t="n">
        <v>39.3769</v>
      </c>
      <c r="P62" s="0" t="n">
        <v>1910.38</v>
      </c>
      <c r="Q62" s="0" t="n">
        <v>3.29</v>
      </c>
      <c r="R62" s="60" t="n">
        <f aca="false">P62/3600</f>
        <v>0.530661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9152</v>
      </c>
      <c r="M63" s="0" t="n">
        <v>37.9632</v>
      </c>
      <c r="N63" s="0" t="n">
        <v>40.7852</v>
      </c>
      <c r="O63" s="0" t="n">
        <v>41.4881</v>
      </c>
      <c r="P63" s="0" t="n">
        <v>2379.39</v>
      </c>
      <c r="Q63" s="0" t="n">
        <v>4.51</v>
      </c>
      <c r="R63" s="44" t="n">
        <f aca="false">P63/3600</f>
        <v>0.66094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5792</v>
      </c>
      <c r="M64" s="0" t="n">
        <v>34.2663</v>
      </c>
      <c r="N64" s="0" t="n">
        <v>38.1963</v>
      </c>
      <c r="O64" s="0" t="n">
        <v>38.7911</v>
      </c>
      <c r="P64" s="0" t="n">
        <v>2024.32</v>
      </c>
      <c r="Q64" s="0" t="n">
        <v>3.8</v>
      </c>
      <c r="R64" s="53" t="n">
        <f aca="false">P64/3600</f>
        <v>0.56231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9816</v>
      </c>
      <c r="M65" s="0" t="n">
        <v>30.8663</v>
      </c>
      <c r="N65" s="0" t="n">
        <v>36.2128</v>
      </c>
      <c r="O65" s="0" t="n">
        <v>36.7715</v>
      </c>
      <c r="P65" s="0" t="n">
        <v>1801.51</v>
      </c>
      <c r="Q65" s="0" t="n">
        <v>3.38</v>
      </c>
      <c r="R65" s="53" t="n">
        <f aca="false">P65/3600</f>
        <v>0.500419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0944</v>
      </c>
      <c r="M66" s="0" t="n">
        <v>27.848</v>
      </c>
      <c r="N66" s="0" t="n">
        <v>34.7683</v>
      </c>
      <c r="O66" s="0" t="n">
        <v>35.2898</v>
      </c>
      <c r="P66" s="0" t="n">
        <v>1813.99</v>
      </c>
      <c r="Q66" s="0" t="n">
        <v>3.01</v>
      </c>
      <c r="R66" s="60" t="n">
        <f aca="false">P66/3600</f>
        <v>0.50388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9632</v>
      </c>
      <c r="M67" s="0" t="n">
        <v>39.7718</v>
      </c>
      <c r="N67" s="0" t="n">
        <v>41.3506</v>
      </c>
      <c r="O67" s="0" t="n">
        <v>42.4113</v>
      </c>
      <c r="P67" s="0" t="n">
        <v>1970.23</v>
      </c>
      <c r="Q67" s="0" t="n">
        <v>3.34</v>
      </c>
      <c r="R67" s="44" t="n">
        <f aca="false">P67/3600</f>
        <v>0.547286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6672</v>
      </c>
      <c r="M68" s="0" t="n">
        <v>35.7621</v>
      </c>
      <c r="N68" s="0" t="n">
        <v>38.5435</v>
      </c>
      <c r="O68" s="0" t="n">
        <v>39.7775</v>
      </c>
      <c r="P68" s="0" t="n">
        <v>1803.16</v>
      </c>
      <c r="Q68" s="0" t="n">
        <v>3.07</v>
      </c>
      <c r="R68" s="53" t="n">
        <f aca="false">P68/3600</f>
        <v>0.50087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4088</v>
      </c>
      <c r="M69" s="0" t="n">
        <v>32.2143</v>
      </c>
      <c r="N69" s="0" t="n">
        <v>36.583</v>
      </c>
      <c r="O69" s="0" t="n">
        <v>37.7751</v>
      </c>
      <c r="P69" s="0" t="n">
        <v>1567.7</v>
      </c>
      <c r="Q69" s="0" t="n">
        <v>2.48</v>
      </c>
      <c r="R69" s="53" t="n">
        <f aca="false">P69/3600</f>
        <v>0.43547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2232</v>
      </c>
      <c r="M70" s="0" t="n">
        <v>29.3554</v>
      </c>
      <c r="N70" s="0" t="n">
        <v>35.1356</v>
      </c>
      <c r="O70" s="0" t="n">
        <v>36.2429</v>
      </c>
      <c r="P70" s="0" t="n">
        <v>1454.36</v>
      </c>
      <c r="Q70" s="0" t="n">
        <v>2.85</v>
      </c>
      <c r="R70" s="60" t="n">
        <f aca="false">P70/3600</f>
        <v>0.403988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0.3424</v>
      </c>
      <c r="M71" s="0" t="n">
        <v>43.3515</v>
      </c>
      <c r="N71" s="0" t="n">
        <v>46.7924</v>
      </c>
      <c r="O71" s="0" t="n">
        <v>47.78</v>
      </c>
      <c r="P71" s="0" t="n">
        <v>17726.2</v>
      </c>
      <c r="Q71" s="0" t="n">
        <v>31.94</v>
      </c>
      <c r="R71" s="44" t="n">
        <f aca="false">P71/3600</f>
        <v>4.923944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324</v>
      </c>
      <c r="M72" s="0" t="n">
        <v>41.1136</v>
      </c>
      <c r="N72" s="0" t="n">
        <v>45.5495</v>
      </c>
      <c r="O72" s="0" t="n">
        <v>46.2952</v>
      </c>
      <c r="P72" s="0" t="n">
        <v>19126.58</v>
      </c>
      <c r="Q72" s="0" t="n">
        <v>33.63</v>
      </c>
      <c r="R72" s="53" t="n">
        <f aca="false">P72/3600</f>
        <v>5.312938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1784</v>
      </c>
      <c r="M73" s="0" t="n">
        <v>38.6128</v>
      </c>
      <c r="N73" s="0" t="n">
        <v>44.3068</v>
      </c>
      <c r="O73" s="0" t="n">
        <v>44.8201</v>
      </c>
      <c r="P73" s="0" t="n">
        <v>15501.25</v>
      </c>
      <c r="Q73" s="0" t="n">
        <v>20.81</v>
      </c>
      <c r="R73" s="53" t="n">
        <f aca="false">P73/3600</f>
        <v>4.305902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4544</v>
      </c>
      <c r="M74" s="0" t="n">
        <v>35.908</v>
      </c>
      <c r="N74" s="0" t="n">
        <v>43.3207</v>
      </c>
      <c r="O74" s="0" t="n">
        <v>43.6006</v>
      </c>
      <c r="P74" s="0" t="n">
        <v>16969.67</v>
      </c>
      <c r="Q74" s="0" t="n">
        <v>21.68</v>
      </c>
      <c r="R74" s="60" t="n">
        <f aca="false">P74/3600</f>
        <v>4.713797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7.6624</v>
      </c>
      <c r="M75" s="0" t="n">
        <v>43.123</v>
      </c>
      <c r="N75" s="0" t="n">
        <v>48.3454</v>
      </c>
      <c r="O75" s="0" t="n">
        <v>47.9907</v>
      </c>
      <c r="P75" s="0" t="n">
        <v>20227.69</v>
      </c>
      <c r="Q75" s="0" t="n">
        <v>29.69</v>
      </c>
      <c r="R75" s="44" t="n">
        <f aca="false">P75/3600</f>
        <v>5.618802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4512</v>
      </c>
      <c r="M76" s="0" t="n">
        <v>40.8327</v>
      </c>
      <c r="N76" s="0" t="n">
        <v>47.0241</v>
      </c>
      <c r="O76" s="0" t="n">
        <v>46.2606</v>
      </c>
      <c r="P76" s="0" t="n">
        <v>18475.62</v>
      </c>
      <c r="Q76" s="0" t="n">
        <v>25.59</v>
      </c>
      <c r="R76" s="53" t="n">
        <f aca="false">P76/3600</f>
        <v>5.132116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9488</v>
      </c>
      <c r="M77" s="0" t="n">
        <v>38.3201</v>
      </c>
      <c r="N77" s="0" t="n">
        <v>45.9126</v>
      </c>
      <c r="O77" s="0" t="n">
        <v>44.6912</v>
      </c>
      <c r="P77" s="0" t="n">
        <v>17290.92</v>
      </c>
      <c r="Q77" s="0" t="n">
        <v>22.33</v>
      </c>
      <c r="R77" s="53" t="n">
        <f aca="false">P77/3600</f>
        <v>4.8030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0176</v>
      </c>
      <c r="M78" s="0" t="n">
        <v>35.4615</v>
      </c>
      <c r="N78" s="0" t="n">
        <v>45.0405</v>
      </c>
      <c r="O78" s="0" t="n">
        <v>43.5742</v>
      </c>
      <c r="P78" s="0" t="n">
        <v>16962.29</v>
      </c>
      <c r="Q78" s="0" t="n">
        <v>21.72</v>
      </c>
      <c r="R78" s="60" t="n">
        <f aca="false">P78/3600</f>
        <v>4.711747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0.3264</v>
      </c>
      <c r="M79" s="0" t="n">
        <v>43.113</v>
      </c>
      <c r="N79" s="0" t="n">
        <v>48.1784</v>
      </c>
      <c r="O79" s="0" t="n">
        <v>48.398</v>
      </c>
      <c r="P79" s="0" t="n">
        <v>20955.73</v>
      </c>
      <c r="Q79" s="0" t="n">
        <v>37.73</v>
      </c>
      <c r="R79" s="44" t="n">
        <f aca="false">P79/3600</f>
        <v>5.821036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304</v>
      </c>
      <c r="M80" s="0" t="n">
        <v>40.7603</v>
      </c>
      <c r="N80" s="0" t="n">
        <v>46.5253</v>
      </c>
      <c r="O80" s="0" t="n">
        <v>46.7808</v>
      </c>
      <c r="P80" s="0" t="n">
        <v>18901.42</v>
      </c>
      <c r="Q80" s="0" t="n">
        <v>40.86</v>
      </c>
      <c r="R80" s="53" t="n">
        <f aca="false">P80/3600</f>
        <v>5.25039444444444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6872</v>
      </c>
      <c r="M81" s="0" t="n">
        <v>38.2714</v>
      </c>
      <c r="N81" s="0" t="n">
        <v>45.0727</v>
      </c>
      <c r="O81" s="0" t="n">
        <v>45.1143</v>
      </c>
      <c r="P81" s="0" t="n">
        <v>15321.41</v>
      </c>
      <c r="Q81" s="0" t="n">
        <v>21.41</v>
      </c>
      <c r="R81" s="53" t="n">
        <f aca="false">P81/3600</f>
        <v>4.255947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5304</v>
      </c>
      <c r="M82" s="0" t="n">
        <v>35.6562</v>
      </c>
      <c r="N82" s="0" t="n">
        <v>43.8867</v>
      </c>
      <c r="O82" s="0" t="n">
        <v>43.8238</v>
      </c>
      <c r="P82" s="0" t="n">
        <v>17378.17</v>
      </c>
      <c r="Q82" s="0" t="n">
        <v>28.46</v>
      </c>
      <c r="R82" s="60" t="n">
        <f aca="false">P82/3600</f>
        <v>4.82726944444444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7.3216465582346</v>
      </c>
      <c r="J106" s="78" t="n">
        <f aca="false">GEOMEAN(J3:J98)</f>
        <v>3.02429884762468</v>
      </c>
      <c r="Q106" s="78" t="n">
        <f aca="false">GEOMEAN(Q3:Q98)</f>
        <v>17.6221202189619</v>
      </c>
      <c r="R106" s="78" t="n">
        <f aca="false">GEOMEAN(R3:R98)</f>
        <v>2.99255710459241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1734671468541</v>
      </c>
      <c r="R107" s="79" t="n">
        <f aca="false">R106/J106</f>
        <v>0.989504429082067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512327777777778</v>
      </c>
      <c r="J108" s="78" t="n">
        <f aca="false">SUM(J3:J98)</f>
        <v>323.061205555556</v>
      </c>
      <c r="Q108" s="78" t="n">
        <f aca="false">SUM(Q3:Q98)/3600</f>
        <v>0.515205555555556</v>
      </c>
      <c r="R108" s="78" t="n">
        <f aca="false">SUM(R3:R98)</f>
        <v>318.4579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2T21:41:39Z</dcterms:modified>
  <cp:revision>0</cp:revision>
  <dc:subject/>
  <dc:title/>
</cp:coreProperties>
</file>