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Proposed methd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DD0806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Proposed meth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257769"/>
        <c:axId val="56247418"/>
      </c:scatterChart>
      <c:valAx>
        <c:axId val="8125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418"/>
        <c:crossesAt val="0"/>
        <c:crossBetween val="midCat"/>
      </c:valAx>
      <c:valAx>
        <c:axId val="5624741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Proposed meth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470469"/>
        <c:axId val="30178267"/>
      </c:scatterChart>
      <c:valAx>
        <c:axId val="2847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267"/>
        <c:crossesAt val="0"/>
        <c:crossBetween val="midCat"/>
      </c:valAx>
      <c:valAx>
        <c:axId val="30178267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Proposed meth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226299"/>
        <c:axId val="99282547"/>
      </c:scatterChart>
      <c:valAx>
        <c:axId val="3722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547"/>
        <c:crossesAt val="0"/>
        <c:crossBetween val="midCat"/>
      </c:valAx>
      <c:valAx>
        <c:axId val="99282547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Proposed meth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78305"/>
        <c:axId val="52900542"/>
      </c:scatterChart>
      <c:valAx>
        <c:axId val="20378305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542"/>
        <c:crossesAt val="0"/>
        <c:crossBetween val="midCat"/>
      </c:valAx>
      <c:valAx>
        <c:axId val="5290054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3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269426099575868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220604509532899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483822852851432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499884714569071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796925220460722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884584142390067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782938634314217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889005109052832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775049020506543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80651954401027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607071057159001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644787862438968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</v>
      </c>
      <c r="D11" s="23"/>
      <c r="E11" s="23"/>
      <c r="F11" s="23"/>
      <c r="G11" s="24" t="n">
        <f aca="false">'AI-LC'!V90</f>
        <v>0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0033638474462</v>
      </c>
      <c r="D12" s="25"/>
      <c r="E12" s="25"/>
      <c r="F12" s="25"/>
      <c r="G12" s="26" t="n">
        <f aca="false">'AI-LC'!T90</f>
        <v>1.00284850153333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214276260831701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172419562986134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415503057679706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404787915770839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659070328776515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744821109593502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634687568483874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679906800514679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29"/>
      <c r="G20" s="28"/>
      <c r="H20" s="29"/>
      <c r="I20" s="29"/>
      <c r="J20" s="30"/>
    </row>
    <row r="21" customFormat="false" ht="12" hidden="false" customHeight="false" outlineLevel="0" collapsed="false">
      <c r="B21" s="31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477038348280405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494854674778321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2" t="n">
        <f aca="false">'RA-HE'!V90</f>
        <v>0.995533993641695</v>
      </c>
      <c r="D23" s="32"/>
      <c r="E23" s="32"/>
      <c r="F23" s="32"/>
      <c r="G23" s="33" t="n">
        <f aca="false">'RA-LC'!V90</f>
        <v>0.994165146346716</v>
      </c>
      <c r="H23" s="33"/>
      <c r="I23" s="33"/>
      <c r="J23" s="33"/>
    </row>
    <row r="24" customFormat="false" ht="16.5" hidden="false" customHeight="false" outlineLevel="0" collapsed="false">
      <c r="B24" s="17" t="s">
        <v>21</v>
      </c>
      <c r="C24" s="34" t="n">
        <f aca="false">'RA-HE'!T90</f>
        <v>0.995891031729876</v>
      </c>
      <c r="D24" s="34"/>
      <c r="E24" s="34"/>
      <c r="F24" s="34"/>
      <c r="G24" s="35" t="n">
        <f aca="false">'RA-LC'!T90</f>
        <v>0.986436830301393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382454423014658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353881848501815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573108548044834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649688201451053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56880755992452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620853181172046</v>
      </c>
    </row>
    <row r="32" customFormat="false" ht="12.75" hidden="false" customHeight="false" outlineLevel="0" collapsed="false">
      <c r="B32" s="17" t="s">
        <v>16</v>
      </c>
      <c r="C32" s="28" t="e">
        <f aca="false">'LB-HE'!X87</f>
        <v>#VALUE!</v>
      </c>
      <c r="D32" s="29" t="e">
        <f aca="false">'LB-HE'!Y87</f>
        <v>#VALUE!</v>
      </c>
      <c r="E32" s="29" t="e">
        <f aca="false">'LB-HE'!Z87</f>
        <v>#VALUE!</v>
      </c>
      <c r="F32" s="29" t="n">
        <f aca="false">'LB-HE'!AD87</f>
        <v>-0.0474117988206195</v>
      </c>
      <c r="G32" s="28" t="e">
        <f aca="false">'LB-LC'!X87</f>
        <v>#VALUE!</v>
      </c>
      <c r="H32" s="29" t="e">
        <f aca="false">'LB-LC'!Y87</f>
        <v>#VALUE!</v>
      </c>
      <c r="I32" s="29" t="e">
        <f aca="false">'LB-LC'!Z87</f>
        <v>#VALUE!</v>
      </c>
      <c r="J32" s="30" t="n">
        <f aca="false">'LB-LC'!AD87</f>
        <v>-0.0487094209714358</v>
      </c>
    </row>
    <row r="33" customFormat="false" ht="12" hidden="false" customHeight="false" outlineLevel="0" collapsed="false">
      <c r="B33" s="31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493893156973081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519553587634034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39" t="n">
        <f aca="false">'LB-HE'!V90</f>
        <v>0.995032690795424</v>
      </c>
      <c r="D35" s="39"/>
      <c r="E35" s="39"/>
      <c r="F35" s="39"/>
      <c r="G35" s="32" t="n">
        <f aca="false">'LB-LC'!V90</f>
        <v>0.994402081501536</v>
      </c>
      <c r="H35" s="32"/>
      <c r="I35" s="32"/>
      <c r="J35" s="32"/>
    </row>
    <row r="36" customFormat="false" ht="16.5" hidden="false" customHeight="false" outlineLevel="0" collapsed="false">
      <c r="B36" s="17" t="s">
        <v>21</v>
      </c>
      <c r="C36" s="40" t="n">
        <f aca="false">'LB-HE'!T90</f>
        <v>0.986744660425655</v>
      </c>
      <c r="D36" s="40"/>
      <c r="E36" s="40"/>
      <c r="F36" s="40"/>
      <c r="G36" s="34" t="n">
        <f aca="false">'LB-LC'!T90</f>
        <v>0.978854010392468</v>
      </c>
      <c r="H36" s="34"/>
      <c r="I36" s="34"/>
      <c r="J36" s="34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2" t="s">
        <v>29</v>
      </c>
      <c r="B2" s="42" t="s">
        <v>30</v>
      </c>
      <c r="AD2" s="43" t="s">
        <v>31</v>
      </c>
      <c r="AE2" s="44" t="s">
        <v>32</v>
      </c>
      <c r="AF2" s="44" t="s">
        <v>33</v>
      </c>
      <c r="AG2" s="44" t="s">
        <v>34</v>
      </c>
      <c r="AI2" s="43" t="s">
        <v>31</v>
      </c>
      <c r="AJ2" s="44" t="s">
        <v>32</v>
      </c>
      <c r="AK2" s="44" t="s">
        <v>33</v>
      </c>
      <c r="AL2" s="44" t="s">
        <v>34</v>
      </c>
    </row>
    <row r="3" customFormat="false" ht="15.75" hidden="false" customHeight="false" outlineLevel="0" collapsed="false">
      <c r="Z3" s="0" t="s">
        <v>35</v>
      </c>
      <c r="AA3" s="45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5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5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5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5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5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5" t="s">
        <v>49</v>
      </c>
      <c r="AB10" s="0" t="n">
        <v>35</v>
      </c>
    </row>
    <row r="11" customFormat="false" ht="15.75" hidden="false" customHeight="false" outlineLevel="0" collapsed="false">
      <c r="AA11" s="4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5" t="s">
        <v>55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45" t="s">
        <v>56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45" t="s">
        <v>30</v>
      </c>
      <c r="AB14" s="0" t="n">
        <v>11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57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58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59</v>
      </c>
      <c r="AB17" s="0" t="n">
        <v>7</v>
      </c>
    </row>
    <row r="18" customFormat="false" ht="15.75" hidden="false" customHeight="false" outlineLevel="0" collapsed="false">
      <c r="AA18" s="45" t="s">
        <v>60</v>
      </c>
      <c r="AB18" s="0" t="n">
        <v>51</v>
      </c>
    </row>
    <row r="19" customFormat="false" ht="15.75" hidden="false" customHeight="false" outlineLevel="0" collapsed="false">
      <c r="AA19" s="45" t="s">
        <v>61</v>
      </c>
      <c r="AB19" s="0" t="n">
        <v>67</v>
      </c>
    </row>
    <row r="20" customFormat="false" ht="15.75" hidden="false" customHeight="false" outlineLevel="0" collapsed="false">
      <c r="AA20" s="45" t="s">
        <v>62</v>
      </c>
      <c r="AB20" s="0" t="n">
        <v>91</v>
      </c>
    </row>
    <row r="21" customFormat="false" ht="15.75" hidden="false" customHeight="false" outlineLevel="0" collapsed="false">
      <c r="AA21" s="45" t="s">
        <v>63</v>
      </c>
      <c r="AB21" s="0" t="n">
        <v>95</v>
      </c>
    </row>
    <row r="22" customFormat="false" ht="15.75" hidden="false" customHeight="false" outlineLevel="0" collapsed="false">
      <c r="AA22" s="45" t="s">
        <v>64</v>
      </c>
      <c r="AB22" s="0" t="n">
        <v>15</v>
      </c>
    </row>
    <row r="23" customFormat="false" ht="15.75" hidden="false" customHeight="false" outlineLevel="0" collapsed="false">
      <c r="AA23" s="45" t="s">
        <v>65</v>
      </c>
      <c r="AB23" s="0" t="n">
        <v>3</v>
      </c>
    </row>
    <row r="24" customFormat="false" ht="15.75" hidden="false" customHeight="false" outlineLevel="0" collapsed="false">
      <c r="AA24" s="45" t="s">
        <v>66</v>
      </c>
      <c r="AB24" s="0" t="n">
        <v>71</v>
      </c>
    </row>
    <row r="25" customFormat="false" ht="15.75" hidden="false" customHeight="false" outlineLevel="0" collapsed="false">
      <c r="AA25" s="45" t="s">
        <v>67</v>
      </c>
      <c r="AB25" s="0" t="n">
        <v>75</v>
      </c>
    </row>
    <row r="26" customFormat="false" ht="15.75" hidden="false" customHeight="false" outlineLevel="0" collapsed="false">
      <c r="AA26" s="45" t="s">
        <v>68</v>
      </c>
      <c r="AB26" s="0" t="n">
        <v>79</v>
      </c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9" t="s">
        <v>69</v>
      </c>
      <c r="E1" s="49"/>
      <c r="F1" s="49"/>
      <c r="G1" s="49"/>
      <c r="H1" s="49"/>
      <c r="I1" s="49"/>
      <c r="J1" s="49"/>
      <c r="K1" s="49"/>
      <c r="L1" s="49"/>
      <c r="N1" s="49" t="s">
        <v>70</v>
      </c>
      <c r="O1" s="49"/>
      <c r="P1" s="49"/>
      <c r="Q1" s="49"/>
      <c r="R1" s="49"/>
      <c r="S1" s="49"/>
      <c r="T1" s="49"/>
      <c r="U1" s="49"/>
      <c r="V1" s="49"/>
      <c r="W1" s="50"/>
      <c r="X1" s="49" t="s">
        <v>71</v>
      </c>
      <c r="Y1" s="49"/>
      <c r="Z1" s="49"/>
      <c r="AA1" s="49" t="s">
        <v>72</v>
      </c>
      <c r="AB1" s="49"/>
      <c r="AC1" s="49"/>
      <c r="AD1" s="51" t="s">
        <v>73</v>
      </c>
    </row>
    <row r="2" customFormat="false" ht="12.75" hidden="false" customHeight="false" outlineLevel="0" collapsed="false">
      <c r="A2" s="52"/>
      <c r="B2" s="53"/>
      <c r="C2" s="54" t="s">
        <v>74</v>
      </c>
      <c r="D2" s="43" t="s">
        <v>31</v>
      </c>
      <c r="E2" s="44" t="s">
        <v>32</v>
      </c>
      <c r="F2" s="44" t="s">
        <v>33</v>
      </c>
      <c r="G2" s="44" t="s">
        <v>34</v>
      </c>
      <c r="H2" s="44" t="s">
        <v>75</v>
      </c>
      <c r="I2" s="44" t="s">
        <v>76</v>
      </c>
      <c r="J2" s="44" t="s">
        <v>77</v>
      </c>
      <c r="K2" s="44" t="s">
        <v>78</v>
      </c>
      <c r="L2" s="55" t="s">
        <v>79</v>
      </c>
      <c r="M2" s="50"/>
      <c r="N2" s="43" t="s">
        <v>31</v>
      </c>
      <c r="O2" s="44" t="s">
        <v>32</v>
      </c>
      <c r="P2" s="44" t="s">
        <v>33</v>
      </c>
      <c r="Q2" s="44" t="s">
        <v>34</v>
      </c>
      <c r="R2" s="44" t="s">
        <v>75</v>
      </c>
      <c r="S2" s="44" t="s">
        <v>76</v>
      </c>
      <c r="T2" s="44" t="s">
        <v>77</v>
      </c>
      <c r="U2" s="44" t="s">
        <v>78</v>
      </c>
      <c r="V2" s="55" t="s">
        <v>79</v>
      </c>
      <c r="W2" s="6"/>
      <c r="X2" s="43" t="s">
        <v>4</v>
      </c>
      <c r="Y2" s="44" t="s">
        <v>5</v>
      </c>
      <c r="Z2" s="55" t="s">
        <v>6</v>
      </c>
      <c r="AA2" s="36" t="s">
        <v>4</v>
      </c>
      <c r="AB2" s="37" t="s">
        <v>5</v>
      </c>
      <c r="AC2" s="38" t="s">
        <v>6</v>
      </c>
      <c r="AD2" s="56"/>
    </row>
    <row r="3" customFormat="false" ht="12" hidden="false" customHeight="false" outlineLevel="0" collapsed="false">
      <c r="A3" s="57" t="s">
        <v>10</v>
      </c>
      <c r="B3" s="57" t="s">
        <v>65</v>
      </c>
      <c r="C3" s="57" t="n">
        <v>22</v>
      </c>
      <c r="D3" s="58" t="n">
        <v>118454.4272</v>
      </c>
      <c r="E3" s="58" t="n">
        <v>43.6772</v>
      </c>
      <c r="F3" s="58" t="n">
        <v>43.0814</v>
      </c>
      <c r="G3" s="58" t="n">
        <v>44.9805</v>
      </c>
      <c r="H3" s="58" t="n">
        <v>2866.752</v>
      </c>
      <c r="I3" s="58" t="n">
        <v>4352.735</v>
      </c>
      <c r="J3" s="58" t="n">
        <v>66.799</v>
      </c>
      <c r="K3" s="59" t="n">
        <f aca="false">IF(D3&lt;&gt;0,H3/D3,0)</f>
        <v>0.024201307353078</v>
      </c>
      <c r="L3" s="60" t="n">
        <f aca="false">I3/3600</f>
        <v>1.20909305555556</v>
      </c>
      <c r="N3" s="61" t="n">
        <v>118411.0064</v>
      </c>
      <c r="O3" s="62" t="n">
        <v>43.6764</v>
      </c>
      <c r="P3" s="62" t="n">
        <v>43.0807</v>
      </c>
      <c r="Q3" s="62" t="n">
        <v>44.9797</v>
      </c>
      <c r="R3" s="62" t="n">
        <v>2845.706</v>
      </c>
      <c r="S3" s="63"/>
      <c r="T3" s="64" t="n">
        <v>67.507</v>
      </c>
      <c r="U3" s="59" t="n">
        <f aca="false">IF(N3&lt;&gt;0,R3/N3,0)</f>
        <v>0.0240324450109563</v>
      </c>
      <c r="V3" s="65" t="n">
        <f aca="false">S3/3600</f>
        <v>0</v>
      </c>
      <c r="W3" s="66"/>
      <c r="X3" s="67" t="e">
        <f aca="false">bdrate($D3:$D6,E3:E6,$N3:$N6,O3:O6)</f>
        <v>#VALUE!</v>
      </c>
      <c r="Y3" s="68" t="e">
        <f aca="false">bdrate($D3:$D6,F3:F6,$N3:$N6,P3:P6)</f>
        <v>#VALUE!</v>
      </c>
      <c r="Z3" s="69" t="e">
        <f aca="false">bdrate($D3:$D6,G3:G6,$N3:$N6,Q3:Q6)</f>
        <v>#VALUE!</v>
      </c>
      <c r="AA3" s="67" t="e">
        <f aca="false">bdrateOld($D3:$D6,E3:E6,$N3:$N6,O3:O6)</f>
        <v>#VALUE!</v>
      </c>
      <c r="AB3" s="68" t="e">
        <f aca="false">bdrateOld($D3:$D6,F3:F6,$N3:$N6,P3:P6)</f>
        <v>#VALUE!</v>
      </c>
      <c r="AC3" s="68" t="e">
        <f aca="false">bdrateOld($D3:$D6,G3:G6,$N3:$N6,Q3:Q6)</f>
        <v>#VALUE!</v>
      </c>
      <c r="AD3" s="70" t="n">
        <f aca="false">IF(R3=0,0,(R3-H3)/H3)</f>
        <v>-0.00734140937200003</v>
      </c>
    </row>
    <row r="4" customFormat="false" ht="12" hidden="false" customHeight="false" outlineLevel="0" collapsed="false">
      <c r="A4" s="56" t="s">
        <v>80</v>
      </c>
      <c r="B4" s="56"/>
      <c r="C4" s="56" t="n">
        <v>27</v>
      </c>
      <c r="D4" s="58" t="n">
        <v>67107.5008</v>
      </c>
      <c r="E4" s="58" t="n">
        <v>40.5003</v>
      </c>
      <c r="F4" s="58" t="n">
        <v>40.4437</v>
      </c>
      <c r="G4" s="58" t="n">
        <v>42.3443</v>
      </c>
      <c r="H4" s="58" t="n">
        <v>2496.958</v>
      </c>
      <c r="I4" s="58" t="n">
        <v>3908.93</v>
      </c>
      <c r="J4" s="58" t="n">
        <v>58.89</v>
      </c>
      <c r="K4" s="59" t="n">
        <f aca="false">IF(D4&lt;&gt;0,H4/D4,0)</f>
        <v>0.0372083294748476</v>
      </c>
      <c r="L4" s="71" t="n">
        <f aca="false">I4/3600</f>
        <v>1.08581388888889</v>
      </c>
      <c r="N4" s="72" t="n">
        <v>67090.1264</v>
      </c>
      <c r="O4" s="73" t="n">
        <v>40.5003</v>
      </c>
      <c r="P4" s="73" t="n">
        <v>40.4425</v>
      </c>
      <c r="Q4" s="73" t="n">
        <v>42.3415</v>
      </c>
      <c r="R4" s="73" t="n">
        <v>2474.69</v>
      </c>
      <c r="S4" s="74"/>
      <c r="T4" s="58" t="n">
        <v>59.155</v>
      </c>
      <c r="U4" s="59" t="n">
        <f aca="false">IF(N4&lt;&gt;0,R4/N4,0)</f>
        <v>0.0368860536235329</v>
      </c>
      <c r="V4" s="75" t="n">
        <f aca="false">S4/3600</f>
        <v>0</v>
      </c>
      <c r="W4" s="66"/>
      <c r="X4" s="12"/>
      <c r="Y4" s="45"/>
      <c r="Z4" s="76"/>
      <c r="AA4" s="12"/>
      <c r="AB4" s="45"/>
      <c r="AC4" s="45"/>
      <c r="AD4" s="77" t="n">
        <f aca="false">IF(R4=0,0,(R4-H4)/H4)</f>
        <v>-0.00891805148504702</v>
      </c>
    </row>
    <row r="5" customFormat="false" ht="12" hidden="false" customHeight="false" outlineLevel="0" collapsed="false">
      <c r="A5" s="56"/>
      <c r="B5" s="56"/>
      <c r="C5" s="56" t="n">
        <v>32</v>
      </c>
      <c r="D5" s="58" t="n">
        <v>38437.4352</v>
      </c>
      <c r="E5" s="58" t="n">
        <v>37.397</v>
      </c>
      <c r="F5" s="58" t="n">
        <v>38.6672</v>
      </c>
      <c r="G5" s="58" t="n">
        <v>40.4919</v>
      </c>
      <c r="H5" s="58" t="n">
        <v>2031.652</v>
      </c>
      <c r="I5" s="58" t="n">
        <v>3584.137</v>
      </c>
      <c r="J5" s="58" t="n">
        <v>52.369</v>
      </c>
      <c r="K5" s="59" t="n">
        <f aca="false">IF(D5&lt;&gt;0,H5/D5,0)</f>
        <v>0.0528560760994792</v>
      </c>
      <c r="L5" s="71" t="n">
        <f aca="false">I5/3600</f>
        <v>0.995593611111111</v>
      </c>
      <c r="N5" s="72" t="n">
        <v>38425.4288</v>
      </c>
      <c r="O5" s="73" t="n">
        <v>37.3975</v>
      </c>
      <c r="P5" s="73" t="n">
        <v>38.6661</v>
      </c>
      <c r="Q5" s="73" t="n">
        <v>40.4939</v>
      </c>
      <c r="R5" s="73" t="n">
        <v>2016.269</v>
      </c>
      <c r="S5" s="74"/>
      <c r="T5" s="58" t="n">
        <v>52.728</v>
      </c>
      <c r="U5" s="59" t="n">
        <f aca="false">IF(N5&lt;&gt;0,R5/N5,0)</f>
        <v>0.052472257642054</v>
      </c>
      <c r="V5" s="75" t="n">
        <f aca="false">S5/3600</f>
        <v>0</v>
      </c>
      <c r="W5" s="66"/>
      <c r="X5" s="12"/>
      <c r="Y5" s="45"/>
      <c r="Z5" s="76"/>
      <c r="AA5" s="12"/>
      <c r="AB5" s="45"/>
      <c r="AC5" s="45"/>
      <c r="AD5" s="77" t="n">
        <f aca="false">IF(R5=0,0,(R5-H5)/H5)</f>
        <v>-0.0075716707388864</v>
      </c>
    </row>
    <row r="6" customFormat="false" ht="12.75" hidden="false" customHeight="false" outlineLevel="0" collapsed="false">
      <c r="A6" s="56"/>
      <c r="B6" s="78"/>
      <c r="C6" s="78" t="n">
        <v>37</v>
      </c>
      <c r="D6" s="79" t="n">
        <v>21703.0784</v>
      </c>
      <c r="E6" s="79" t="n">
        <v>34.2729</v>
      </c>
      <c r="F6" s="79" t="n">
        <v>37.4783</v>
      </c>
      <c r="G6" s="79" t="n">
        <v>39.3162</v>
      </c>
      <c r="H6" s="79" t="n">
        <v>1496.65</v>
      </c>
      <c r="I6" s="79" t="n">
        <v>3318.281</v>
      </c>
      <c r="J6" s="79" t="n">
        <v>46.768</v>
      </c>
      <c r="K6" s="80" t="n">
        <f aca="false">IF(D6&lt;&gt;0,H6/D6,0)</f>
        <v>0.0689602632592435</v>
      </c>
      <c r="L6" s="81" t="n">
        <f aca="false">I6/3600</f>
        <v>0.921744722222222</v>
      </c>
      <c r="N6" s="82" t="n">
        <v>21699.4448</v>
      </c>
      <c r="O6" s="83" t="n">
        <v>34.274</v>
      </c>
      <c r="P6" s="83" t="n">
        <v>37.479</v>
      </c>
      <c r="Q6" s="83" t="n">
        <v>39.3194</v>
      </c>
      <c r="R6" s="83" t="n">
        <v>1490.811</v>
      </c>
      <c r="S6" s="84"/>
      <c r="T6" s="79" t="n">
        <v>47.689</v>
      </c>
      <c r="U6" s="80" t="n">
        <f aca="false">IF(N6&lt;&gt;0,R6/N6,0)</f>
        <v>0.068702725518581</v>
      </c>
      <c r="V6" s="85" t="n">
        <f aca="false">S6/3600</f>
        <v>0</v>
      </c>
      <c r="W6" s="66"/>
      <c r="X6" s="17"/>
      <c r="Y6" s="86"/>
      <c r="Z6" s="87"/>
      <c r="AA6" s="17"/>
      <c r="AB6" s="86"/>
      <c r="AC6" s="86"/>
      <c r="AD6" s="77" t="n">
        <f aca="false">IF(R6=0,0,(R6-H6)/H6)</f>
        <v>-0.00390137974810421</v>
      </c>
    </row>
    <row r="7" customFormat="false" ht="12" hidden="false" customHeight="false" outlineLevel="0" collapsed="false">
      <c r="A7" s="56"/>
      <c r="B7" s="57" t="s">
        <v>59</v>
      </c>
      <c r="C7" s="57" t="n">
        <v>22</v>
      </c>
      <c r="D7" s="64" t="n">
        <v>119372.744</v>
      </c>
      <c r="E7" s="64" t="n">
        <v>43.3836</v>
      </c>
      <c r="F7" s="64" t="n">
        <v>45.8362</v>
      </c>
      <c r="G7" s="64" t="n">
        <v>45.3332</v>
      </c>
      <c r="H7" s="64" t="n">
        <v>3333.726</v>
      </c>
      <c r="I7" s="58" t="n">
        <v>4233.769</v>
      </c>
      <c r="J7" s="58" t="n">
        <v>64.927</v>
      </c>
      <c r="K7" s="59" t="n">
        <f aca="false">IF(D7&lt;&gt;0,H7/D7,0)</f>
        <v>0.0279270283005306</v>
      </c>
      <c r="L7" s="60" t="n">
        <f aca="false">I7/3600</f>
        <v>1.17604694444444</v>
      </c>
      <c r="N7" s="61" t="n">
        <v>119209.2928</v>
      </c>
      <c r="O7" s="62" t="n">
        <v>43.3846</v>
      </c>
      <c r="P7" s="62" t="n">
        <v>45.8327</v>
      </c>
      <c r="Q7" s="62" t="n">
        <v>45.3314</v>
      </c>
      <c r="R7" s="62" t="n">
        <v>3168.792</v>
      </c>
      <c r="S7" s="63"/>
      <c r="T7" s="64" t="n">
        <v>65.27</v>
      </c>
      <c r="U7" s="59" t="n">
        <f aca="false">IF(N7&lt;&gt;0,R7/N7,0)</f>
        <v>0.0265817531970125</v>
      </c>
      <c r="V7" s="65" t="n">
        <f aca="false">S7/3600</f>
        <v>0</v>
      </c>
      <c r="W7" s="66"/>
      <c r="X7" s="67" t="e">
        <f aca="false">bdrate($D7:$D10,E7:E10,$N7:$N10,O7:O10)</f>
        <v>#VALUE!</v>
      </c>
      <c r="Y7" s="68" t="e">
        <f aca="false">bdrate($D7:$D10,F7:F10,$N7:$N10,P7:P10)</f>
        <v>#VALUE!</v>
      </c>
      <c r="Z7" s="68" t="e">
        <f aca="false">bdrate($D7:$D10,G7:G10,$N7:$N10,Q7:Q10)</f>
        <v>#VALUE!</v>
      </c>
      <c r="AA7" s="88" t="e">
        <f aca="false">bdrateOld($D7:$D10,E7:E10,$N7:$N10,O7:O10)</f>
        <v>#VALUE!</v>
      </c>
      <c r="AB7" s="89" t="e">
        <f aca="false">bdrateOld($D7:$D10,F7:F10,$N7:$N10,P7:P10)</f>
        <v>#VALUE!</v>
      </c>
      <c r="AC7" s="89" t="e">
        <f aca="false">bdrateOld($D7:$D10,G7:G10,$N7:$N10,Q7:Q10)</f>
        <v>#VALUE!</v>
      </c>
      <c r="AD7" s="70" t="n">
        <f aca="false">IF(R7=0,0,(R7-H7)/H7)</f>
        <v>-0.049474371918988</v>
      </c>
    </row>
    <row r="8" customFormat="false" ht="12" hidden="false" customHeight="false" outlineLevel="0" collapsed="false">
      <c r="A8" s="56"/>
      <c r="B8" s="56"/>
      <c r="C8" s="56" t="n">
        <v>27</v>
      </c>
      <c r="D8" s="58" t="n">
        <v>69896.1568</v>
      </c>
      <c r="E8" s="58" t="n">
        <v>39.922</v>
      </c>
      <c r="F8" s="58" t="n">
        <v>43.4541</v>
      </c>
      <c r="G8" s="58" t="n">
        <v>43.4594</v>
      </c>
      <c r="H8" s="58" t="n">
        <v>3226.762</v>
      </c>
      <c r="I8" s="58" t="n">
        <v>3917.822</v>
      </c>
      <c r="J8" s="58" t="n">
        <v>59.841</v>
      </c>
      <c r="K8" s="59" t="n">
        <f aca="false">IF(D8&lt;&gt;0,H8/D8,0)</f>
        <v>0.0461650847160741</v>
      </c>
      <c r="L8" s="71" t="n">
        <f aca="false">I8/3600</f>
        <v>1.08828388888889</v>
      </c>
      <c r="N8" s="72" t="n">
        <v>69738.1328</v>
      </c>
      <c r="O8" s="73" t="n">
        <v>39.9218</v>
      </c>
      <c r="P8" s="73" t="n">
        <v>43.4496</v>
      </c>
      <c r="Q8" s="73" t="n">
        <v>43.4599</v>
      </c>
      <c r="R8" s="73" t="n">
        <v>3065.989</v>
      </c>
      <c r="S8" s="74"/>
      <c r="T8" s="58" t="n">
        <v>59.872</v>
      </c>
      <c r="U8" s="59" t="n">
        <f aca="false">IF(N8&lt;&gt;0,R8/N8,0)</f>
        <v>0.0439643115882219</v>
      </c>
      <c r="V8" s="75" t="n">
        <f aca="false">S8/3600</f>
        <v>0</v>
      </c>
      <c r="W8" s="66"/>
      <c r="X8" s="12"/>
      <c r="Y8" s="45"/>
      <c r="Z8" s="45"/>
      <c r="AA8" s="12"/>
      <c r="AB8" s="45"/>
      <c r="AC8" s="45"/>
      <c r="AD8" s="77" t="n">
        <f aca="false">IF(R8=0,0,(R8-H8)/H8)</f>
        <v>-0.0498248708767489</v>
      </c>
    </row>
    <row r="9" customFormat="false" ht="12" hidden="false" customHeight="false" outlineLevel="0" collapsed="false">
      <c r="A9" s="56"/>
      <c r="B9" s="56"/>
      <c r="C9" s="56" t="n">
        <v>32</v>
      </c>
      <c r="D9" s="58" t="n">
        <v>40653.1136</v>
      </c>
      <c r="E9" s="58" t="n">
        <v>36.8384</v>
      </c>
      <c r="F9" s="58" t="n">
        <v>41.444</v>
      </c>
      <c r="G9" s="58" t="n">
        <v>41.7825</v>
      </c>
      <c r="H9" s="58" t="n">
        <v>2834.647</v>
      </c>
      <c r="I9" s="58" t="n">
        <v>3596.305</v>
      </c>
      <c r="J9" s="58" t="n">
        <v>54.631</v>
      </c>
      <c r="K9" s="59" t="n">
        <f aca="false">IF(D9&lt;&gt;0,H9/D9,0)</f>
        <v>0.0697276727163156</v>
      </c>
      <c r="L9" s="71" t="n">
        <f aca="false">I9/3600</f>
        <v>0.998973611111111</v>
      </c>
      <c r="N9" s="72" t="n">
        <v>40523.1392</v>
      </c>
      <c r="O9" s="73" t="n">
        <v>36.8381</v>
      </c>
      <c r="P9" s="73" t="n">
        <v>41.4478</v>
      </c>
      <c r="Q9" s="73" t="n">
        <v>41.7877</v>
      </c>
      <c r="R9" s="73" t="n">
        <v>2699.47</v>
      </c>
      <c r="S9" s="74"/>
      <c r="T9" s="58" t="n">
        <v>54.912</v>
      </c>
      <c r="U9" s="59" t="n">
        <f aca="false">IF(N9&lt;&gt;0,R9/N9,0)</f>
        <v>0.0666155202507115</v>
      </c>
      <c r="V9" s="75" t="n">
        <f aca="false">S9/3600</f>
        <v>0</v>
      </c>
      <c r="W9" s="66"/>
      <c r="X9" s="12"/>
      <c r="Y9" s="90"/>
      <c r="Z9" s="45"/>
      <c r="AA9" s="12"/>
      <c r="AB9" s="45"/>
      <c r="AC9" s="45"/>
      <c r="AD9" s="77" t="n">
        <f aca="false">IF(R9=0,0,(R9-H9)/H9)</f>
        <v>-0.0476874192800727</v>
      </c>
    </row>
    <row r="10" customFormat="false" ht="12.75" hidden="false" customHeight="false" outlineLevel="0" collapsed="false">
      <c r="A10" s="56"/>
      <c r="B10" s="78"/>
      <c r="C10" s="78" t="n">
        <v>37</v>
      </c>
      <c r="D10" s="79" t="n">
        <v>24188.704</v>
      </c>
      <c r="E10" s="79" t="n">
        <v>34.0309</v>
      </c>
      <c r="F10" s="79" t="n">
        <v>39.9969</v>
      </c>
      <c r="G10" s="79" t="n">
        <v>40.5481</v>
      </c>
      <c r="H10" s="79" t="n">
        <v>2156.164</v>
      </c>
      <c r="I10" s="79" t="n">
        <v>3348.327</v>
      </c>
      <c r="J10" s="79" t="n">
        <v>50.622</v>
      </c>
      <c r="K10" s="80" t="n">
        <f aca="false">IF(D10&lt;&gt;0,H10/D10,0)</f>
        <v>0.0891392941101764</v>
      </c>
      <c r="L10" s="81" t="n">
        <f aca="false">I10/3600</f>
        <v>0.930090833333333</v>
      </c>
      <c r="N10" s="82" t="n">
        <v>24093.5104</v>
      </c>
      <c r="O10" s="83" t="n">
        <v>34.032</v>
      </c>
      <c r="P10" s="83" t="n">
        <v>39.9998</v>
      </c>
      <c r="Q10" s="83" t="n">
        <v>40.5467</v>
      </c>
      <c r="R10" s="83" t="n">
        <v>2054.323</v>
      </c>
      <c r="S10" s="84"/>
      <c r="T10" s="79" t="n">
        <v>50.278</v>
      </c>
      <c r="U10" s="80" t="n">
        <f aca="false">IF(N10&lt;&gt;0,R10/N10,0)</f>
        <v>0.0852645781330395</v>
      </c>
      <c r="V10" s="85" t="n">
        <f aca="false">S10/3600</f>
        <v>0</v>
      </c>
      <c r="W10" s="66"/>
      <c r="X10" s="17"/>
      <c r="Y10" s="86"/>
      <c r="Z10" s="86"/>
      <c r="AA10" s="17"/>
      <c r="AB10" s="86"/>
      <c r="AC10" s="86"/>
      <c r="AD10" s="77" t="n">
        <f aca="false">IF(R10=0,0,(R10-H10)/H10)</f>
        <v>-0.0472324925191221</v>
      </c>
    </row>
    <row r="11" customFormat="false" ht="12" hidden="false" customHeight="false" outlineLevel="0" collapsed="false">
      <c r="A11" s="56"/>
      <c r="B11" s="57" t="s">
        <v>30</v>
      </c>
      <c r="C11" s="57" t="n">
        <v>22</v>
      </c>
      <c r="D11" s="58" t="n">
        <v>427526.2592</v>
      </c>
      <c r="E11" s="58" t="n">
        <v>42.7415</v>
      </c>
      <c r="F11" s="58" t="n">
        <v>43.0586</v>
      </c>
      <c r="G11" s="58" t="n">
        <v>41.6602</v>
      </c>
      <c r="H11" s="58" t="n">
        <v>2087.466</v>
      </c>
      <c r="I11" s="58" t="n">
        <v>9833.321</v>
      </c>
      <c r="J11" s="58" t="n">
        <v>136.172</v>
      </c>
      <c r="K11" s="59" t="n">
        <f aca="false">IF(D11&lt;&gt;0,H11/D11,0)</f>
        <v>0.00488266148588423</v>
      </c>
      <c r="L11" s="60" t="n">
        <f aca="false">I11/3600</f>
        <v>2.73147805555556</v>
      </c>
      <c r="N11" s="61" t="n">
        <v>427455.024</v>
      </c>
      <c r="O11" s="62" t="n">
        <v>42.7413</v>
      </c>
      <c r="P11" s="62" t="n">
        <v>43.0583</v>
      </c>
      <c r="Q11" s="62" t="n">
        <v>41.6595</v>
      </c>
      <c r="R11" s="62" t="n">
        <v>2018.725</v>
      </c>
      <c r="S11" s="63"/>
      <c r="T11" s="64" t="n">
        <v>134.831</v>
      </c>
      <c r="U11" s="59" t="n">
        <f aca="false">IF(N11&lt;&gt;0,R11/N11,0)</f>
        <v>0.00472266059972663</v>
      </c>
      <c r="V11" s="65" t="n">
        <f aca="false">S11/3600</f>
        <v>0</v>
      </c>
      <c r="W11" s="66"/>
      <c r="X11" s="67" t="e">
        <f aca="false">bdrate($D11:$D14,E11:E14,$N11:$N14,O11:O14)</f>
        <v>#VALUE!</v>
      </c>
      <c r="Y11" s="68" t="e">
        <f aca="false">bdrate($D11:$D14,F11:F14,$N11:$N14,P11:P14)</f>
        <v>#VALUE!</v>
      </c>
      <c r="Z11" s="68" t="e">
        <f aca="false">bdrate($D11:$D14,G11:G14,$N11:$N14,Q11:Q14)</f>
        <v>#VALUE!</v>
      </c>
      <c r="AA11" s="88" t="e">
        <f aca="false">bdrateOld($D11:$D14,E11:E14,$N11:$N14,O11:O14)</f>
        <v>#VALUE!</v>
      </c>
      <c r="AB11" s="89" t="e">
        <f aca="false">bdrateOld($D11:$D14,F11:F14,$N11:$N14,P11:P14)</f>
        <v>#VALUE!</v>
      </c>
      <c r="AC11" s="89" t="e">
        <f aca="false">bdrateOld($D11:$D14,G11:G14,$N11:$N14,Q11:Q14)</f>
        <v>#VALUE!</v>
      </c>
      <c r="AD11" s="70" t="n">
        <f aca="false">IF(R11=0,0,(R11-H11)/H11)</f>
        <v>-0.0329303567100015</v>
      </c>
    </row>
    <row r="12" customFormat="false" ht="12" hidden="false" customHeight="false" outlineLevel="0" collapsed="false">
      <c r="A12" s="56"/>
      <c r="B12" s="56"/>
      <c r="C12" s="56" t="n">
        <v>27</v>
      </c>
      <c r="D12" s="58" t="n">
        <v>275064.0256</v>
      </c>
      <c r="E12" s="58" t="n">
        <v>39.1205</v>
      </c>
      <c r="F12" s="58" t="n">
        <v>40.2424</v>
      </c>
      <c r="G12" s="58" t="n">
        <v>37.8608</v>
      </c>
      <c r="H12" s="58" t="n">
        <v>1746.181</v>
      </c>
      <c r="I12" s="58" t="n">
        <v>8837.197</v>
      </c>
      <c r="J12" s="58" t="n">
        <v>115.315</v>
      </c>
      <c r="K12" s="59" t="n">
        <f aca="false">IF(D12&lt;&gt;0,H12/D12,0)</f>
        <v>0.00634827108412682</v>
      </c>
      <c r="L12" s="71" t="n">
        <f aca="false">I12/3600</f>
        <v>2.45477694444444</v>
      </c>
      <c r="N12" s="72" t="n">
        <v>275001.6848</v>
      </c>
      <c r="O12" s="73" t="n">
        <v>39.1202</v>
      </c>
      <c r="P12" s="73" t="n">
        <v>40.2421</v>
      </c>
      <c r="Q12" s="73" t="n">
        <v>37.8604</v>
      </c>
      <c r="R12" s="73" t="n">
        <v>1692.261</v>
      </c>
      <c r="S12" s="74"/>
      <c r="T12" s="58" t="n">
        <v>116.922</v>
      </c>
      <c r="U12" s="59" t="n">
        <f aca="false">IF(N12&lt;&gt;0,R12/N12,0)</f>
        <v>0.00615363866308938</v>
      </c>
      <c r="V12" s="75" t="n">
        <f aca="false">S12/3600</f>
        <v>0</v>
      </c>
      <c r="W12" s="66"/>
      <c r="X12" s="12"/>
      <c r="Y12" s="45"/>
      <c r="Z12" s="45"/>
      <c r="AA12" s="12"/>
      <c r="AB12" s="45"/>
      <c r="AC12" s="45"/>
      <c r="AD12" s="77" t="n">
        <f aca="false">IF(R12=0,0,(R12-H12)/H12)</f>
        <v>-0.0308788149682078</v>
      </c>
    </row>
    <row r="13" customFormat="false" ht="12" hidden="false" customHeight="false" outlineLevel="0" collapsed="false">
      <c r="A13" s="56"/>
      <c r="B13" s="56"/>
      <c r="C13" s="56" t="n">
        <v>32</v>
      </c>
      <c r="D13" s="58" t="n">
        <v>174464.344</v>
      </c>
      <c r="E13" s="58" t="n">
        <v>35.1498</v>
      </c>
      <c r="F13" s="58" t="n">
        <v>38.5018</v>
      </c>
      <c r="G13" s="58" t="n">
        <v>36.1659</v>
      </c>
      <c r="H13" s="58" t="n">
        <v>1932.673</v>
      </c>
      <c r="I13" s="58" t="n">
        <v>7979.304</v>
      </c>
      <c r="J13" s="58" t="n">
        <v>103.053</v>
      </c>
      <c r="K13" s="59" t="n">
        <f aca="false">IF(D13&lt;&gt;0,H13/D13,0)</f>
        <v>0.0110777535150678</v>
      </c>
      <c r="L13" s="71" t="n">
        <f aca="false">I13/3600</f>
        <v>2.21647333333333</v>
      </c>
      <c r="N13" s="72" t="n">
        <v>174378.8608</v>
      </c>
      <c r="O13" s="73" t="n">
        <v>35.1495</v>
      </c>
      <c r="P13" s="73" t="n">
        <v>38.5002</v>
      </c>
      <c r="Q13" s="73" t="n">
        <v>36.1657</v>
      </c>
      <c r="R13" s="73" t="n">
        <v>1864.592</v>
      </c>
      <c r="S13" s="74"/>
      <c r="T13" s="58" t="n">
        <v>103.334</v>
      </c>
      <c r="U13" s="59" t="n">
        <f aca="false">IF(N13&lt;&gt;0,R13/N13,0)</f>
        <v>0.01069276397062</v>
      </c>
      <c r="V13" s="75" t="n">
        <f aca="false">S13/3600</f>
        <v>0</v>
      </c>
      <c r="W13" s="66"/>
      <c r="X13" s="12"/>
      <c r="Y13" s="45"/>
      <c r="Z13" s="45"/>
      <c r="AA13" s="12"/>
      <c r="AB13" s="45"/>
      <c r="AC13" s="45"/>
      <c r="AD13" s="77" t="n">
        <f aca="false">IF(R13=0,0,(R13-H13)/H13)</f>
        <v>-0.03522634196266</v>
      </c>
    </row>
    <row r="14" customFormat="false" ht="12.75" hidden="false" customHeight="false" outlineLevel="0" collapsed="false">
      <c r="A14" s="56"/>
      <c r="B14" s="78"/>
      <c r="C14" s="78" t="n">
        <v>37</v>
      </c>
      <c r="D14" s="79" t="n">
        <v>91056.0512</v>
      </c>
      <c r="E14" s="79" t="n">
        <v>30.735</v>
      </c>
      <c r="F14" s="79" t="n">
        <v>37.1024</v>
      </c>
      <c r="G14" s="79" t="n">
        <v>34.882</v>
      </c>
      <c r="H14" s="79" t="n">
        <v>2777.58</v>
      </c>
      <c r="I14" s="79" t="n">
        <v>7155.514</v>
      </c>
      <c r="J14" s="79" t="n">
        <v>94.863</v>
      </c>
      <c r="K14" s="80" t="n">
        <f aca="false">IF(D14&lt;&gt;0,H14/D14,0)</f>
        <v>0.0305040682458235</v>
      </c>
      <c r="L14" s="81" t="n">
        <f aca="false">I14/3600</f>
        <v>1.98764277777778</v>
      </c>
      <c r="N14" s="82" t="n">
        <v>90980.9952</v>
      </c>
      <c r="O14" s="83" t="n">
        <v>30.7363</v>
      </c>
      <c r="P14" s="83" t="n">
        <v>37.1035</v>
      </c>
      <c r="Q14" s="83" t="n">
        <v>34.8814</v>
      </c>
      <c r="R14" s="83" t="n">
        <v>2673.293</v>
      </c>
      <c r="S14" s="84"/>
      <c r="T14" s="79" t="n">
        <v>95.144</v>
      </c>
      <c r="U14" s="80" t="n">
        <f aca="false">IF(N14&lt;&gt;0,R14/N14,0)</f>
        <v>0.0293829826121753</v>
      </c>
      <c r="V14" s="85" t="n">
        <f aca="false">S14/3600</f>
        <v>0</v>
      </c>
      <c r="W14" s="66"/>
      <c r="X14" s="17"/>
      <c r="Y14" s="86"/>
      <c r="Z14" s="86"/>
      <c r="AA14" s="17"/>
      <c r="AB14" s="86"/>
      <c r="AC14" s="86"/>
      <c r="AD14" s="77" t="n">
        <f aca="false">IF(R14=0,0,(R14-H14)/H14)</f>
        <v>-0.0375459932747211</v>
      </c>
    </row>
    <row r="15" customFormat="false" ht="12" hidden="false" customHeight="false" outlineLevel="0" collapsed="false">
      <c r="A15" s="56"/>
      <c r="B15" s="57" t="s">
        <v>64</v>
      </c>
      <c r="C15" s="57" t="n">
        <v>22</v>
      </c>
      <c r="D15" s="64" t="n">
        <v>104898.6448</v>
      </c>
      <c r="E15" s="64" t="n">
        <v>43.768</v>
      </c>
      <c r="F15" s="64" t="n">
        <v>47.0798</v>
      </c>
      <c r="G15" s="64" t="n">
        <v>46.6604</v>
      </c>
      <c r="H15" s="64" t="n">
        <v>1221.814</v>
      </c>
      <c r="I15" s="58" t="n">
        <v>7117.029</v>
      </c>
      <c r="J15" s="58" t="n">
        <v>90.729</v>
      </c>
      <c r="K15" s="59" t="n">
        <f aca="false">IF(D15&lt;&gt;0,H15/D15,0)</f>
        <v>0.0116475670618006</v>
      </c>
      <c r="L15" s="60" t="n">
        <f aca="false">I15/3600</f>
        <v>1.9769525</v>
      </c>
      <c r="N15" s="61" t="n">
        <v>104851.8064</v>
      </c>
      <c r="O15" s="62" t="n">
        <v>43.7675</v>
      </c>
      <c r="P15" s="62" t="n">
        <v>47.0782</v>
      </c>
      <c r="Q15" s="62" t="n">
        <v>46.6591</v>
      </c>
      <c r="R15" s="62" t="n">
        <v>1184.489</v>
      </c>
      <c r="S15" s="63"/>
      <c r="T15" s="64" t="n">
        <v>90.745</v>
      </c>
      <c r="U15" s="59" t="n">
        <f aca="false">IF(N15&lt;&gt;0,R15/N15,0)</f>
        <v>0.0112967915448331</v>
      </c>
      <c r="V15" s="65" t="n">
        <f aca="false">S15/3600</f>
        <v>0</v>
      </c>
      <c r="W15" s="66"/>
      <c r="X15" s="67" t="e">
        <f aca="false">bdrate($D15:$D18,E15:E18,$N15:$N18,O15:O18)</f>
        <v>#VALUE!</v>
      </c>
      <c r="Y15" s="68" t="e">
        <f aca="false">bdrate($D15:$D18,F15:F18,$N15:$N18,P15:P18)</f>
        <v>#VALUE!</v>
      </c>
      <c r="Z15" s="68" t="e">
        <f aca="false">bdrate($D15:$D18,G15:G18,$N15:$N18,Q15:Q18)</f>
        <v>#VALUE!</v>
      </c>
      <c r="AA15" s="88" t="e">
        <f aca="false">bdrateOld($D15:$D18,E15:E18,$N15:$N18,O15:O18)</f>
        <v>#VALUE!</v>
      </c>
      <c r="AB15" s="89" t="e">
        <f aca="false">bdrateOld($D15:$D18,F15:F18,$N15:$N18,P15:P18)</f>
        <v>#VALUE!</v>
      </c>
      <c r="AC15" s="89" t="e">
        <f aca="false">bdrateOld($D15:$D18,G15:G18,$N15:$N18,Q15:Q18)</f>
        <v>#VALUE!</v>
      </c>
      <c r="AD15" s="70" t="n">
        <f aca="false">IF(R15=0,0,(R15-H15)/H15)</f>
        <v>-0.0305488396760882</v>
      </c>
    </row>
    <row r="16" customFormat="false" ht="12" hidden="false" customHeight="false" outlineLevel="0" collapsed="false">
      <c r="A16" s="56"/>
      <c r="B16" s="56"/>
      <c r="C16" s="56" t="n">
        <v>27</v>
      </c>
      <c r="D16" s="58" t="n">
        <v>50620.9664</v>
      </c>
      <c r="E16" s="58" t="n">
        <v>41.4695</v>
      </c>
      <c r="F16" s="58" t="n">
        <v>46.1114</v>
      </c>
      <c r="G16" s="58" t="n">
        <v>45.8629</v>
      </c>
      <c r="H16" s="58" t="n">
        <v>1028.962</v>
      </c>
      <c r="I16" s="58" t="n">
        <v>6295.344</v>
      </c>
      <c r="J16" s="58" t="n">
        <v>83.21</v>
      </c>
      <c r="K16" s="59" t="n">
        <f aca="false">IF(D16&lt;&gt;0,H16/D16,0)</f>
        <v>0.0203267948673536</v>
      </c>
      <c r="L16" s="71" t="n">
        <f aca="false">I16/3600</f>
        <v>1.74870666666667</v>
      </c>
      <c r="N16" s="72" t="n">
        <v>50604.3744</v>
      </c>
      <c r="O16" s="73" t="n">
        <v>41.47</v>
      </c>
      <c r="P16" s="73" t="n">
        <v>46.1119</v>
      </c>
      <c r="Q16" s="73" t="n">
        <v>45.8629</v>
      </c>
      <c r="R16" s="73" t="n">
        <v>1009.873</v>
      </c>
      <c r="S16" s="74"/>
      <c r="T16" s="58" t="n">
        <v>83.085</v>
      </c>
      <c r="U16" s="59" t="n">
        <f aca="false">IF(N16&lt;&gt;0,R16/N16,0)</f>
        <v>0.019956239198167</v>
      </c>
      <c r="V16" s="75" t="n">
        <f aca="false">S16/3600</f>
        <v>0</v>
      </c>
      <c r="W16" s="66"/>
      <c r="X16" s="12"/>
      <c r="Y16" s="45"/>
      <c r="Z16" s="45"/>
      <c r="AA16" s="12"/>
      <c r="AB16" s="45"/>
      <c r="AC16" s="45"/>
      <c r="AD16" s="77" t="n">
        <f aca="false">IF(R16=0,0,(R16-H16)/H16)</f>
        <v>-0.0185517055051595</v>
      </c>
    </row>
    <row r="17" customFormat="false" ht="12" hidden="false" customHeight="false" outlineLevel="0" collapsed="false">
      <c r="A17" s="56"/>
      <c r="B17" s="56"/>
      <c r="C17" s="56" t="n">
        <v>32</v>
      </c>
      <c r="D17" s="58" t="n">
        <v>29049.7472</v>
      </c>
      <c r="E17" s="58" t="n">
        <v>39.8935</v>
      </c>
      <c r="F17" s="58" t="n">
        <v>45.4154</v>
      </c>
      <c r="G17" s="58" t="n">
        <v>45.3459</v>
      </c>
      <c r="H17" s="58" t="n">
        <v>868.939</v>
      </c>
      <c r="I17" s="58" t="n">
        <v>6015.729</v>
      </c>
      <c r="J17" s="58" t="n">
        <v>79.17</v>
      </c>
      <c r="K17" s="59" t="n">
        <f aca="false">IF(D17&lt;&gt;0,H17/D17,0)</f>
        <v>0.0299121019545396</v>
      </c>
      <c r="L17" s="71" t="n">
        <f aca="false">I17/3600</f>
        <v>1.67103583333333</v>
      </c>
      <c r="N17" s="72" t="n">
        <v>29049.9744</v>
      </c>
      <c r="O17" s="73" t="n">
        <v>39.8944</v>
      </c>
      <c r="P17" s="73" t="n">
        <v>45.4144</v>
      </c>
      <c r="Q17" s="73" t="n">
        <v>45.3488</v>
      </c>
      <c r="R17" s="73" t="n">
        <v>856.645</v>
      </c>
      <c r="S17" s="74"/>
      <c r="T17" s="58" t="n">
        <v>80.09</v>
      </c>
      <c r="U17" s="59" t="n">
        <f aca="false">IF(N17&lt;&gt;0,R17/N17,0)</f>
        <v>0.0294886662619572</v>
      </c>
      <c r="V17" s="75" t="n">
        <f aca="false">S17/3600</f>
        <v>0</v>
      </c>
      <c r="W17" s="66"/>
      <c r="X17" s="12"/>
      <c r="Y17" s="45"/>
      <c r="Z17" s="45"/>
      <c r="AA17" s="12"/>
      <c r="AB17" s="45"/>
      <c r="AC17" s="45"/>
      <c r="AD17" s="77" t="n">
        <f aca="false">IF(R17=0,0,(R17-H17)/H17)</f>
        <v>-0.0141482888902443</v>
      </c>
    </row>
    <row r="18" customFormat="false" ht="12.75" hidden="false" customHeight="false" outlineLevel="0" collapsed="false">
      <c r="A18" s="78"/>
      <c r="B18" s="78"/>
      <c r="C18" s="78" t="n">
        <v>37</v>
      </c>
      <c r="D18" s="79" t="n">
        <v>16218.0048</v>
      </c>
      <c r="E18" s="79" t="n">
        <v>38.1208</v>
      </c>
      <c r="F18" s="79" t="n">
        <v>44.9572</v>
      </c>
      <c r="G18" s="79" t="n">
        <v>45.0274</v>
      </c>
      <c r="H18" s="79" t="n">
        <v>703.137</v>
      </c>
      <c r="I18" s="79" t="n">
        <v>5721.872</v>
      </c>
      <c r="J18" s="79" t="n">
        <v>75.582</v>
      </c>
      <c r="K18" s="80" t="n">
        <f aca="false">IF(D18&lt;&gt;0,H18/D18,0)</f>
        <v>0.0433553330801826</v>
      </c>
      <c r="L18" s="81" t="n">
        <f aca="false">I18/3600</f>
        <v>1.58940888888889</v>
      </c>
      <c r="N18" s="82" t="n">
        <v>16213.7376</v>
      </c>
      <c r="O18" s="83" t="n">
        <v>38.1201</v>
      </c>
      <c r="P18" s="83" t="n">
        <v>44.9532</v>
      </c>
      <c r="Q18" s="83" t="n">
        <v>45.0268</v>
      </c>
      <c r="R18" s="83" t="n">
        <v>696.598</v>
      </c>
      <c r="S18" s="84"/>
      <c r="T18" s="79" t="n">
        <v>75.332</v>
      </c>
      <c r="U18" s="80" t="n">
        <f aca="false">IF(N18&lt;&gt;0,R18/N18,0)</f>
        <v>0.0429634435430853</v>
      </c>
      <c r="V18" s="85" t="n">
        <f aca="false">S18/3600</f>
        <v>0</v>
      </c>
      <c r="W18" s="66"/>
      <c r="X18" s="17"/>
      <c r="Y18" s="86"/>
      <c r="Z18" s="86"/>
      <c r="AA18" s="17"/>
      <c r="AB18" s="86"/>
      <c r="AC18" s="86"/>
      <c r="AD18" s="77" t="n">
        <f aca="false">IF(R18=0,0,(R18-H18)/H18)</f>
        <v>-0.00929975239533688</v>
      </c>
    </row>
    <row r="19" customFormat="false" ht="12" hidden="false" customHeight="false" outlineLevel="0" collapsed="false">
      <c r="A19" s="57" t="s">
        <v>12</v>
      </c>
      <c r="B19" s="57" t="s">
        <v>56</v>
      </c>
      <c r="C19" s="57" t="n">
        <v>22</v>
      </c>
      <c r="D19" s="58" t="n">
        <v>25675.9208</v>
      </c>
      <c r="E19" s="58" t="n">
        <v>42.969</v>
      </c>
      <c r="F19" s="58" t="n">
        <v>44.8032</v>
      </c>
      <c r="G19" s="58" t="n">
        <v>46.2787</v>
      </c>
      <c r="H19" s="58" t="n">
        <v>484.02</v>
      </c>
      <c r="I19" s="58" t="n">
        <v>3112.735</v>
      </c>
      <c r="J19" s="58" t="n">
        <v>41.574</v>
      </c>
      <c r="K19" s="59" t="n">
        <f aca="false">IF(D19&lt;&gt;0,H19/D19,0)</f>
        <v>0.0188511252924569</v>
      </c>
      <c r="L19" s="60" t="n">
        <f aca="false">I19/3600</f>
        <v>0.864648611111111</v>
      </c>
      <c r="N19" s="91" t="n">
        <v>25657.4536</v>
      </c>
      <c r="O19" s="92" t="n">
        <v>42.9695</v>
      </c>
      <c r="P19" s="92" t="n">
        <v>44.8042</v>
      </c>
      <c r="Q19" s="92" t="n">
        <v>46.2785</v>
      </c>
      <c r="R19" s="92" t="n">
        <v>462.191</v>
      </c>
      <c r="S19" s="93"/>
      <c r="T19" s="94" t="n">
        <v>40.903</v>
      </c>
      <c r="U19" s="59" t="n">
        <f aca="false">IF(N19&lt;&gt;0,R19/N19,0)</f>
        <v>0.0180139076622943</v>
      </c>
      <c r="V19" s="60" t="n">
        <f aca="false">S19/3600</f>
        <v>0</v>
      </c>
      <c r="W19" s="66"/>
      <c r="X19" s="67" t="e">
        <f aca="false">bdrate($D19:$D22,E19:E22,$N19:$N22,O19:O22)</f>
        <v>#VALUE!</v>
      </c>
      <c r="Y19" s="68" t="e">
        <f aca="false">bdrate($D19:$D22,F19:F22,$N19:$N22,P19:P22)</f>
        <v>#VALUE!</v>
      </c>
      <c r="Z19" s="68" t="e">
        <f aca="false">bdrate($D19:$D22,G19:G22,$N19:$N22,Q19:Q22)</f>
        <v>#VALUE!</v>
      </c>
      <c r="AA19" s="88" t="e">
        <f aca="false">bdrateOld($D19:$D22,E19:E22,$N19:$N22,O19:O22)</f>
        <v>#VALUE!</v>
      </c>
      <c r="AB19" s="89" t="e">
        <f aca="false">bdrateOld($D19:$D22,F19:F22,$N19:$N22,P19:P22)</f>
        <v>#VALUE!</v>
      </c>
      <c r="AC19" s="89" t="e">
        <f aca="false">bdrateOld($D19:$D22,G19:G22,$N19:$N22,Q19:Q22)</f>
        <v>#VALUE!</v>
      </c>
      <c r="AD19" s="70" t="n">
        <f aca="false">IF(R19=0,0,(R19-H19)/H19)</f>
        <v>-0.0450993760588406</v>
      </c>
    </row>
    <row r="20" customFormat="false" ht="12" hidden="false" customHeight="false" outlineLevel="0" collapsed="false">
      <c r="A20" s="56" t="s">
        <v>81</v>
      </c>
      <c r="B20" s="56"/>
      <c r="C20" s="56" t="n">
        <v>27</v>
      </c>
      <c r="D20" s="58" t="n">
        <v>13931.4992</v>
      </c>
      <c r="E20" s="58" t="n">
        <v>41.2793</v>
      </c>
      <c r="F20" s="58" t="n">
        <v>42.9766</v>
      </c>
      <c r="G20" s="58" t="n">
        <v>43.8126</v>
      </c>
      <c r="H20" s="58" t="n">
        <v>376.597</v>
      </c>
      <c r="I20" s="58" t="n">
        <v>2787.553</v>
      </c>
      <c r="J20" s="58" t="n">
        <v>36.644</v>
      </c>
      <c r="K20" s="59" t="n">
        <f aca="false">IF(D20&lt;&gt;0,H20/D20,0)</f>
        <v>0.0270320512238913</v>
      </c>
      <c r="L20" s="71" t="n">
        <f aca="false">I20/3600</f>
        <v>0.774320277777778</v>
      </c>
      <c r="N20" s="95" t="n">
        <v>13919.9064</v>
      </c>
      <c r="O20" s="96" t="n">
        <v>41.2794</v>
      </c>
      <c r="P20" s="96" t="n">
        <v>42.977</v>
      </c>
      <c r="Q20" s="96" t="n">
        <v>43.8163</v>
      </c>
      <c r="R20" s="96" t="n">
        <v>363.275</v>
      </c>
      <c r="S20" s="97"/>
      <c r="T20" s="98" t="n">
        <v>36.613</v>
      </c>
      <c r="U20" s="59" t="n">
        <f aca="false">IF(N20&lt;&gt;0,R20/N20,0)</f>
        <v>0.0260975174373299</v>
      </c>
      <c r="V20" s="71" t="n">
        <f aca="false">S20/3600</f>
        <v>0</v>
      </c>
      <c r="W20" s="66"/>
      <c r="X20" s="12"/>
      <c r="Y20" s="45"/>
      <c r="Z20" s="45"/>
      <c r="AA20" s="12"/>
      <c r="AB20" s="45"/>
      <c r="AC20" s="45"/>
      <c r="AD20" s="77" t="n">
        <f aca="false">IF(R20=0,0,(R20-H20)/H20)</f>
        <v>-0.0353746843442725</v>
      </c>
    </row>
    <row r="21" customFormat="false" ht="12" hidden="false" customHeight="false" outlineLevel="0" collapsed="false">
      <c r="A21" s="56"/>
      <c r="B21" s="56"/>
      <c r="C21" s="56" t="n">
        <v>32</v>
      </c>
      <c r="D21" s="58" t="n">
        <v>7883.1408</v>
      </c>
      <c r="E21" s="58" t="n">
        <v>39.2217</v>
      </c>
      <c r="F21" s="58" t="n">
        <v>41.564</v>
      </c>
      <c r="G21" s="58" t="n">
        <v>42.1684</v>
      </c>
      <c r="H21" s="58" t="n">
        <v>297.391</v>
      </c>
      <c r="I21" s="58" t="n">
        <v>2557.156</v>
      </c>
      <c r="J21" s="58" t="n">
        <v>34.117</v>
      </c>
      <c r="K21" s="59" t="n">
        <f aca="false">IF(D21&lt;&gt;0,H21/D21,0)</f>
        <v>0.0377249382631857</v>
      </c>
      <c r="L21" s="71" t="n">
        <f aca="false">I21/3600</f>
        <v>0.710321111111111</v>
      </c>
      <c r="N21" s="95" t="n">
        <v>7875.6864</v>
      </c>
      <c r="O21" s="96" t="n">
        <v>39.2226</v>
      </c>
      <c r="P21" s="96" t="n">
        <v>41.5671</v>
      </c>
      <c r="Q21" s="96" t="n">
        <v>42.1705</v>
      </c>
      <c r="R21" s="96" t="n">
        <v>289.183</v>
      </c>
      <c r="S21" s="97"/>
      <c r="T21" s="98" t="n">
        <v>34.179</v>
      </c>
      <c r="U21" s="59" t="n">
        <f aca="false">IF(N21&lt;&gt;0,R21/N21,0)</f>
        <v>0.0367184503435789</v>
      </c>
      <c r="V21" s="71" t="n">
        <f aca="false">S21/3600</f>
        <v>0</v>
      </c>
      <c r="W21" s="66"/>
      <c r="X21" s="12"/>
      <c r="Y21" s="45"/>
      <c r="Z21" s="45"/>
      <c r="AA21" s="12"/>
      <c r="AB21" s="45"/>
      <c r="AC21" s="45"/>
      <c r="AD21" s="77" t="n">
        <f aca="false">IF(R21=0,0,(R21-H21)/H21)</f>
        <v>-0.027600028245643</v>
      </c>
    </row>
    <row r="22" customFormat="false" ht="12.75" hidden="false" customHeight="false" outlineLevel="0" collapsed="false">
      <c r="A22" s="56"/>
      <c r="B22" s="78"/>
      <c r="C22" s="78" t="n">
        <v>37</v>
      </c>
      <c r="D22" s="79" t="n">
        <v>4409.4144</v>
      </c>
      <c r="E22" s="79" t="n">
        <v>36.749</v>
      </c>
      <c r="F22" s="79" t="n">
        <v>40.5367</v>
      </c>
      <c r="G22" s="79" t="n">
        <v>41.2111</v>
      </c>
      <c r="H22" s="79" t="n">
        <v>219.616</v>
      </c>
      <c r="I22" s="79" t="n">
        <v>2414.416</v>
      </c>
      <c r="J22" s="79" t="n">
        <v>32.994</v>
      </c>
      <c r="K22" s="80" t="n">
        <f aca="false">IF(D22&lt;&gt;0,H22/D22,0)</f>
        <v>0.0498061602012276</v>
      </c>
      <c r="L22" s="81" t="n">
        <f aca="false">I22/3600</f>
        <v>0.670671111111111</v>
      </c>
      <c r="N22" s="99" t="n">
        <v>4405.3048</v>
      </c>
      <c r="O22" s="100" t="n">
        <v>36.7488</v>
      </c>
      <c r="P22" s="100" t="n">
        <v>40.5408</v>
      </c>
      <c r="Q22" s="100" t="n">
        <v>41.2079</v>
      </c>
      <c r="R22" s="100" t="n">
        <v>215.483</v>
      </c>
      <c r="S22" s="101"/>
      <c r="T22" s="102" t="n">
        <v>32.572</v>
      </c>
      <c r="U22" s="80" t="n">
        <f aca="false">IF(N22&lt;&gt;0,R22/N22,0)</f>
        <v>0.0489144360680787</v>
      </c>
      <c r="V22" s="81" t="n">
        <f aca="false">S22/3600</f>
        <v>0</v>
      </c>
      <c r="W22" s="66"/>
      <c r="X22" s="17"/>
      <c r="Y22" s="86"/>
      <c r="Z22" s="86"/>
      <c r="AA22" s="17"/>
      <c r="AB22" s="86"/>
      <c r="AC22" s="86"/>
      <c r="AD22" s="77" t="n">
        <f aca="false">IF(R22=0,0,(R22-H22)/H22)</f>
        <v>-0.0188192117149935</v>
      </c>
    </row>
    <row r="23" customFormat="false" ht="12" hidden="false" customHeight="false" outlineLevel="0" collapsed="false">
      <c r="A23" s="56"/>
      <c r="B23" s="57" t="s">
        <v>57</v>
      </c>
      <c r="C23" s="57" t="n">
        <v>22</v>
      </c>
      <c r="D23" s="64" t="n">
        <v>57095.6528</v>
      </c>
      <c r="E23" s="64" t="n">
        <v>41.7611</v>
      </c>
      <c r="F23" s="64" t="n">
        <v>43.6654</v>
      </c>
      <c r="G23" s="64" t="n">
        <v>44.3274</v>
      </c>
      <c r="H23" s="64" t="n">
        <v>1091.648</v>
      </c>
      <c r="I23" s="64" t="n">
        <v>3575.869</v>
      </c>
      <c r="J23" s="64" t="n">
        <v>56.503</v>
      </c>
      <c r="K23" s="59" t="n">
        <f aca="false">IF(D23&lt;&gt;0,H23/D23,0)</f>
        <v>0.0191196342710001</v>
      </c>
      <c r="L23" s="60" t="n">
        <f aca="false">I23/3600</f>
        <v>0.993296944444445</v>
      </c>
      <c r="N23" s="91" t="n">
        <v>57031.1664</v>
      </c>
      <c r="O23" s="92" t="n">
        <v>41.7613</v>
      </c>
      <c r="P23" s="92" t="n">
        <v>43.6647</v>
      </c>
      <c r="Q23" s="92" t="n">
        <v>44.3275</v>
      </c>
      <c r="R23" s="92" t="n">
        <v>1021.711</v>
      </c>
      <c r="S23" s="93"/>
      <c r="T23" s="94" t="n">
        <v>58</v>
      </c>
      <c r="U23" s="59" t="n">
        <f aca="false">IF(N23&lt;&gt;0,R23/N23,0)</f>
        <v>0.0179149588636153</v>
      </c>
      <c r="V23" s="60" t="n">
        <f aca="false">S23/3600</f>
        <v>0</v>
      </c>
      <c r="W23" s="66"/>
      <c r="X23" s="67" t="e">
        <f aca="false">bdrate($D23:$D26,E23:E26,$N23:$N26,O23:O26)</f>
        <v>#VALUE!</v>
      </c>
      <c r="Y23" s="68" t="e">
        <f aca="false">bdrate($D23:$D26,F23:F26,$N23:$N26,P23:P26)</f>
        <v>#VALUE!</v>
      </c>
      <c r="Z23" s="68" t="e">
        <f aca="false">bdrate($D23:$D26,G23:G26,$N23:$N26,Q23:Q26)</f>
        <v>#VALUE!</v>
      </c>
      <c r="AA23" s="88" t="e">
        <f aca="false">bdrateOld($D23:$D26,E23:E26,$N23:$N26,O23:O26)</f>
        <v>#VALUE!</v>
      </c>
      <c r="AB23" s="89" t="e">
        <f aca="false">bdrateOld($D23:$D26,F23:F26,$N23:$N26,P23:P26)</f>
        <v>#VALUE!</v>
      </c>
      <c r="AC23" s="89" t="e">
        <f aca="false">bdrateOld($D23:$D26,G23:G26,$N23:$N26,Q23:Q26)</f>
        <v>#VALUE!</v>
      </c>
      <c r="AD23" s="70" t="n">
        <f aca="false">IF(R23=0,0,(R23-H23)/H23)</f>
        <v>-0.0640655229524535</v>
      </c>
    </row>
    <row r="24" customFormat="false" ht="12" hidden="false" customHeight="false" outlineLevel="0" collapsed="false">
      <c r="A24" s="56"/>
      <c r="B24" s="56"/>
      <c r="C24" s="56" t="n">
        <v>27</v>
      </c>
      <c r="D24" s="58" t="n">
        <v>30968.4768</v>
      </c>
      <c r="E24" s="58" t="n">
        <v>38.6567</v>
      </c>
      <c r="F24" s="58" t="n">
        <v>41.1934</v>
      </c>
      <c r="G24" s="58" t="n">
        <v>41.4185</v>
      </c>
      <c r="H24" s="58" t="n">
        <v>969.205</v>
      </c>
      <c r="I24" s="58" t="n">
        <v>3094.842</v>
      </c>
      <c r="J24" s="58" t="n">
        <v>48.406</v>
      </c>
      <c r="K24" s="59" t="n">
        <f aca="false">IF(D24&lt;&gt;0,H24/D24,0)</f>
        <v>0.0312965021256712</v>
      </c>
      <c r="L24" s="71" t="n">
        <f aca="false">I24/3600</f>
        <v>0.859678333333333</v>
      </c>
      <c r="N24" s="95" t="n">
        <v>30915.3048</v>
      </c>
      <c r="O24" s="96" t="n">
        <v>38.6569</v>
      </c>
      <c r="P24" s="96" t="n">
        <v>41.192</v>
      </c>
      <c r="Q24" s="96" t="n">
        <v>41.4174</v>
      </c>
      <c r="R24" s="96" t="n">
        <v>916.936</v>
      </c>
      <c r="S24" s="97"/>
      <c r="T24" s="98" t="n">
        <v>49.077</v>
      </c>
      <c r="U24" s="59" t="n">
        <f aca="false">IF(N24&lt;&gt;0,R24/N24,0)</f>
        <v>0.0296596137716229</v>
      </c>
      <c r="V24" s="71" t="n">
        <f aca="false">S24/3600</f>
        <v>0</v>
      </c>
      <c r="W24" s="66"/>
      <c r="X24" s="12"/>
      <c r="Y24" s="45"/>
      <c r="Z24" s="45"/>
      <c r="AA24" s="12"/>
      <c r="AB24" s="45"/>
      <c r="AC24" s="45"/>
      <c r="AD24" s="77" t="n">
        <f aca="false">IF(R24=0,0,(R24-H24)/H24)</f>
        <v>-0.0539297671803179</v>
      </c>
    </row>
    <row r="25" customFormat="false" ht="12" hidden="false" customHeight="false" outlineLevel="0" collapsed="false">
      <c r="A25" s="56"/>
      <c r="B25" s="56"/>
      <c r="C25" s="56" t="n">
        <v>32</v>
      </c>
      <c r="D25" s="58" t="n">
        <v>16299.7144</v>
      </c>
      <c r="E25" s="58" t="n">
        <v>35.6488</v>
      </c>
      <c r="F25" s="58" t="n">
        <v>39.4019</v>
      </c>
      <c r="G25" s="58" t="n">
        <v>39.7352</v>
      </c>
      <c r="H25" s="58" t="n">
        <v>754.704</v>
      </c>
      <c r="I25" s="58" t="n">
        <v>2748.256</v>
      </c>
      <c r="J25" s="58" t="n">
        <v>42.572</v>
      </c>
      <c r="K25" s="59" t="n">
        <f aca="false">IF(D25&lt;&gt;0,H25/D25,0)</f>
        <v>0.0463016701691411</v>
      </c>
      <c r="L25" s="71" t="n">
        <f aca="false">I25/3600</f>
        <v>0.763404444444444</v>
      </c>
      <c r="N25" s="95" t="n">
        <v>16265.7376</v>
      </c>
      <c r="O25" s="96" t="n">
        <v>35.6487</v>
      </c>
      <c r="P25" s="96" t="n">
        <v>39.4026</v>
      </c>
      <c r="Q25" s="96" t="n">
        <v>39.7341</v>
      </c>
      <c r="R25" s="96" t="n">
        <v>720.568</v>
      </c>
      <c r="S25" s="97"/>
      <c r="T25" s="98" t="n">
        <v>42.65</v>
      </c>
      <c r="U25" s="59" t="n">
        <f aca="false">IF(N25&lt;&gt;0,R25/N25,0)</f>
        <v>0.0442997432836984</v>
      </c>
      <c r="V25" s="71" t="n">
        <f aca="false">S25/3600</f>
        <v>0</v>
      </c>
      <c r="W25" s="66"/>
      <c r="X25" s="12"/>
      <c r="Y25" s="45"/>
      <c r="Z25" s="45"/>
      <c r="AA25" s="12"/>
      <c r="AB25" s="45"/>
      <c r="AC25" s="45"/>
      <c r="AD25" s="77" t="n">
        <f aca="false">IF(R25=0,0,(R25-H25)/H25)</f>
        <v>-0.0452309779728211</v>
      </c>
    </row>
    <row r="26" customFormat="false" ht="12.75" hidden="false" customHeight="false" outlineLevel="0" collapsed="false">
      <c r="A26" s="56"/>
      <c r="B26" s="78"/>
      <c r="C26" s="78" t="n">
        <v>37</v>
      </c>
      <c r="D26" s="79" t="n">
        <v>8109.4296</v>
      </c>
      <c r="E26" s="79" t="n">
        <v>32.8222</v>
      </c>
      <c r="F26" s="79" t="n">
        <v>38.1075</v>
      </c>
      <c r="G26" s="79" t="n">
        <v>38.8673</v>
      </c>
      <c r="H26" s="79" t="n">
        <v>496.136</v>
      </c>
      <c r="I26" s="79" t="n">
        <v>2577.888</v>
      </c>
      <c r="J26" s="79" t="n">
        <v>37.954</v>
      </c>
      <c r="K26" s="80" t="n">
        <f aca="false">IF(D26&lt;&gt;0,H26/D26,0)</f>
        <v>0.0611801352834976</v>
      </c>
      <c r="L26" s="81" t="n">
        <f aca="false">I26/3600</f>
        <v>0.71608</v>
      </c>
      <c r="N26" s="99" t="n">
        <v>8094.256</v>
      </c>
      <c r="O26" s="100" t="n">
        <v>32.8223</v>
      </c>
      <c r="P26" s="100" t="n">
        <v>38.1103</v>
      </c>
      <c r="Q26" s="100" t="n">
        <v>38.8699</v>
      </c>
      <c r="R26" s="100" t="n">
        <v>478.512</v>
      </c>
      <c r="S26" s="101"/>
      <c r="T26" s="102" t="n">
        <v>37.783</v>
      </c>
      <c r="U26" s="80" t="n">
        <f aca="false">IF(N26&lt;&gt;0,R26/N26,0)</f>
        <v>0.0591174778756689</v>
      </c>
      <c r="V26" s="81" t="n">
        <f aca="false">S26/3600</f>
        <v>0</v>
      </c>
      <c r="W26" s="66"/>
      <c r="X26" s="17"/>
      <c r="Y26" s="86"/>
      <c r="Z26" s="86"/>
      <c r="AA26" s="17"/>
      <c r="AB26" s="86"/>
      <c r="AC26" s="86"/>
      <c r="AD26" s="77" t="n">
        <f aca="false">IF(R26=0,0,(R26-H26)/H26)</f>
        <v>-0.0355225180192528</v>
      </c>
    </row>
    <row r="27" customFormat="false" ht="12" hidden="false" customHeight="false" outlineLevel="0" collapsed="false">
      <c r="A27" s="56"/>
      <c r="B27" s="57" t="s">
        <v>50</v>
      </c>
      <c r="C27" s="57" t="n">
        <v>22</v>
      </c>
      <c r="D27" s="64" t="n">
        <v>123570.9904</v>
      </c>
      <c r="E27" s="64" t="n">
        <v>40.7596</v>
      </c>
      <c r="F27" s="64" t="n">
        <v>41.9946</v>
      </c>
      <c r="G27" s="64" t="n">
        <v>44.3838</v>
      </c>
      <c r="H27" s="64" t="n">
        <v>2307.404</v>
      </c>
      <c r="I27" s="64" t="n">
        <v>7499.089</v>
      </c>
      <c r="J27" s="64" t="n">
        <v>118.279</v>
      </c>
      <c r="K27" s="59" t="n">
        <f aca="false">IF(D27&lt;&gt;0,H27/D27,0)</f>
        <v>0.018672699737462</v>
      </c>
      <c r="L27" s="60" t="n">
        <f aca="false">I27/3600</f>
        <v>2.08308027777778</v>
      </c>
      <c r="N27" s="91" t="n">
        <v>123328.2648</v>
      </c>
      <c r="O27" s="92" t="n">
        <v>40.7594</v>
      </c>
      <c r="P27" s="92" t="n">
        <v>41.9937</v>
      </c>
      <c r="Q27" s="92" t="n">
        <v>44.3833</v>
      </c>
      <c r="R27" s="92" t="n">
        <v>2080.879</v>
      </c>
      <c r="S27" s="93"/>
      <c r="T27" s="94" t="n">
        <v>119.745</v>
      </c>
      <c r="U27" s="59" t="n">
        <f aca="false">IF(N27&lt;&gt;0,R27/N27,0)</f>
        <v>0.0168726852954149</v>
      </c>
      <c r="V27" s="60" t="n">
        <f aca="false">S27/3600</f>
        <v>0</v>
      </c>
      <c r="W27" s="66"/>
      <c r="X27" s="67" t="e">
        <f aca="false">bdrate($D27:$D30,E27:E30,$N27:$N30,O27:O30)</f>
        <v>#VALUE!</v>
      </c>
      <c r="Y27" s="68" t="e">
        <f aca="false">bdrate($D27:$D30,F27:F30,$N27:$N30,P27:P30)</f>
        <v>#VALUE!</v>
      </c>
      <c r="Z27" s="68" t="e">
        <f aca="false">bdrate($D27:$D30,G27:G30,$N27:$N30,Q27:Q30)</f>
        <v>#VALUE!</v>
      </c>
      <c r="AA27" s="88" t="e">
        <f aca="false">bdrateOld($D27:$D30,E27:E30,$N27:$N30,O27:O30)</f>
        <v>#VALUE!</v>
      </c>
      <c r="AB27" s="89" t="e">
        <f aca="false">bdrateOld($D27:$D30,F27:F30,$N27:$N30,P27:P30)</f>
        <v>#VALUE!</v>
      </c>
      <c r="AC27" s="89" t="e">
        <f aca="false">bdrateOld($D27:$D30,G27:G30,$N27:$N30,Q27:Q30)</f>
        <v>#VALUE!</v>
      </c>
      <c r="AD27" s="70" t="n">
        <f aca="false">IF(R27=0,0,(R27-H27)/H27)</f>
        <v>-0.0981730984257634</v>
      </c>
    </row>
    <row r="28" customFormat="false" ht="12" hidden="false" customHeight="false" outlineLevel="0" collapsed="false">
      <c r="A28" s="56"/>
      <c r="B28" s="56"/>
      <c r="C28" s="56" t="n">
        <v>27</v>
      </c>
      <c r="D28" s="58" t="n">
        <v>58825.6928</v>
      </c>
      <c r="E28" s="58" t="n">
        <v>38.1947</v>
      </c>
      <c r="F28" s="58" t="n">
        <v>39.5762</v>
      </c>
      <c r="G28" s="58" t="n">
        <v>42.3222</v>
      </c>
      <c r="H28" s="58" t="n">
        <v>1911.766</v>
      </c>
      <c r="I28" s="58" t="n">
        <v>6507.645</v>
      </c>
      <c r="J28" s="58" t="n">
        <v>97.281</v>
      </c>
      <c r="K28" s="59" t="n">
        <f aca="false">IF(D28&lt;&gt;0,H28/D28,0)</f>
        <v>0.0324988267711485</v>
      </c>
      <c r="L28" s="71" t="n">
        <f aca="false">I28/3600</f>
        <v>1.80767916666667</v>
      </c>
      <c r="N28" s="95" t="n">
        <v>58651.304</v>
      </c>
      <c r="O28" s="96" t="n">
        <v>38.1952</v>
      </c>
      <c r="P28" s="96" t="n">
        <v>39.5745</v>
      </c>
      <c r="Q28" s="96" t="n">
        <v>42.322</v>
      </c>
      <c r="R28" s="96" t="n">
        <v>1730.972</v>
      </c>
      <c r="S28" s="97"/>
      <c r="T28" s="98" t="n">
        <v>96.954</v>
      </c>
      <c r="U28" s="59" t="n">
        <f aca="false">IF(N28&lt;&gt;0,R28/N28,0)</f>
        <v>0.029512932909386</v>
      </c>
      <c r="V28" s="71" t="n">
        <f aca="false">S28/3600</f>
        <v>0</v>
      </c>
      <c r="W28" s="66"/>
      <c r="X28" s="12"/>
      <c r="Y28" s="45"/>
      <c r="Z28" s="45"/>
      <c r="AA28" s="12"/>
      <c r="AB28" s="45"/>
      <c r="AC28" s="45"/>
      <c r="AD28" s="77" t="n">
        <f aca="false">IF(R28=0,0,(R28-H28)/H28)</f>
        <v>-0.0945691052147596</v>
      </c>
    </row>
    <row r="29" customFormat="false" ht="12" hidden="false" customHeight="false" outlineLevel="0" collapsed="false">
      <c r="A29" s="56"/>
      <c r="B29" s="56"/>
      <c r="C29" s="56" t="n">
        <v>32</v>
      </c>
      <c r="D29" s="58" t="n">
        <v>31940.9296</v>
      </c>
      <c r="E29" s="58" t="n">
        <v>35.9306</v>
      </c>
      <c r="F29" s="58" t="n">
        <v>38.4969</v>
      </c>
      <c r="G29" s="58" t="n">
        <v>40.6508</v>
      </c>
      <c r="H29" s="58" t="n">
        <v>1561.991</v>
      </c>
      <c r="I29" s="58" t="n">
        <v>5810.136</v>
      </c>
      <c r="J29" s="58" t="n">
        <v>85.191</v>
      </c>
      <c r="K29" s="59" t="n">
        <f aca="false">IF(D29&lt;&gt;0,H29/D29,0)</f>
        <v>0.0489024903019729</v>
      </c>
      <c r="L29" s="71" t="n">
        <f aca="false">I29/3600</f>
        <v>1.61392666666667</v>
      </c>
      <c r="N29" s="95" t="n">
        <v>31803.8984</v>
      </c>
      <c r="O29" s="96" t="n">
        <v>35.9308</v>
      </c>
      <c r="P29" s="96" t="n">
        <v>38.4966</v>
      </c>
      <c r="Q29" s="96" t="n">
        <v>40.6463</v>
      </c>
      <c r="R29" s="96" t="n">
        <v>1427.064</v>
      </c>
      <c r="S29" s="97"/>
      <c r="T29" s="98" t="n">
        <v>85.566</v>
      </c>
      <c r="U29" s="59" t="n">
        <f aca="false">IF(N29&lt;&gt;0,R29/N29,0)</f>
        <v>0.0448707256592167</v>
      </c>
      <c r="V29" s="71" t="n">
        <f aca="false">S29/3600</f>
        <v>0</v>
      </c>
      <c r="W29" s="66"/>
      <c r="X29" s="12"/>
      <c r="Y29" s="45"/>
      <c r="Z29" s="45"/>
      <c r="AA29" s="12"/>
      <c r="AB29" s="45"/>
      <c r="AC29" s="45"/>
      <c r="AD29" s="77" t="n">
        <f aca="false">IF(R29=0,0,(R29-H29)/H29)</f>
        <v>-0.0863814196112525</v>
      </c>
    </row>
    <row r="30" customFormat="false" ht="12.75" hidden="false" customHeight="false" outlineLevel="0" collapsed="false">
      <c r="A30" s="56"/>
      <c r="B30" s="78"/>
      <c r="C30" s="78" t="n">
        <v>37</v>
      </c>
      <c r="D30" s="79" t="n">
        <v>17231.8608</v>
      </c>
      <c r="E30" s="79" t="n">
        <v>33.4119</v>
      </c>
      <c r="F30" s="79" t="n">
        <v>37.6704</v>
      </c>
      <c r="G30" s="79" t="n">
        <v>39.4054</v>
      </c>
      <c r="H30" s="79" t="n">
        <v>1162.181</v>
      </c>
      <c r="I30" s="79" t="n">
        <v>5256.522</v>
      </c>
      <c r="J30" s="79" t="n">
        <v>75.067</v>
      </c>
      <c r="K30" s="80" t="n">
        <f aca="false">IF(D30&lt;&gt;0,H30/D30,0)</f>
        <v>0.0674437319038696</v>
      </c>
      <c r="L30" s="81" t="n">
        <f aca="false">I30/3600</f>
        <v>1.460145</v>
      </c>
      <c r="N30" s="99" t="n">
        <v>17141.0664</v>
      </c>
      <c r="O30" s="100" t="n">
        <v>33.4109</v>
      </c>
      <c r="P30" s="100" t="n">
        <v>37.671</v>
      </c>
      <c r="Q30" s="100" t="n">
        <v>39.4052</v>
      </c>
      <c r="R30" s="100" t="n">
        <v>1071.714</v>
      </c>
      <c r="S30" s="101"/>
      <c r="T30" s="102" t="n">
        <v>74.692</v>
      </c>
      <c r="U30" s="80" t="n">
        <f aca="false">IF(N30&lt;&gt;0,R30/N30,0)</f>
        <v>0.0625231811715052</v>
      </c>
      <c r="V30" s="81" t="n">
        <f aca="false">S30/3600</f>
        <v>0</v>
      </c>
      <c r="W30" s="66"/>
      <c r="X30" s="17"/>
      <c r="Y30" s="86"/>
      <c r="Z30" s="86"/>
      <c r="AA30" s="17"/>
      <c r="AB30" s="86"/>
      <c r="AC30" s="86"/>
      <c r="AD30" s="77" t="n">
        <f aca="false">IF(R30=0,0,(R30-H30)/H30)</f>
        <v>-0.0778424359028414</v>
      </c>
    </row>
    <row r="31" customFormat="false" ht="12" hidden="false" customHeight="false" outlineLevel="0" collapsed="false">
      <c r="A31" s="56"/>
      <c r="B31" s="57" t="s">
        <v>39</v>
      </c>
      <c r="C31" s="57" t="n">
        <v>22</v>
      </c>
      <c r="D31" s="64" t="n">
        <v>80222.804</v>
      </c>
      <c r="E31" s="64" t="n">
        <v>41.4533</v>
      </c>
      <c r="F31" s="64" t="n">
        <v>44.523</v>
      </c>
      <c r="G31" s="64" t="n">
        <v>46.2474</v>
      </c>
      <c r="H31" s="64" t="n">
        <v>1749.042</v>
      </c>
      <c r="I31" s="64" t="n">
        <v>6754.343</v>
      </c>
      <c r="J31" s="64" t="n">
        <v>101.01</v>
      </c>
      <c r="K31" s="59" t="n">
        <f aca="false">IF(D31&lt;&gt;0,H31/D31,0)</f>
        <v>0.0218023044918749</v>
      </c>
      <c r="L31" s="60" t="n">
        <f aca="false">I31/3600</f>
        <v>1.87620638888889</v>
      </c>
      <c r="N31" s="91" t="n">
        <v>80135.6688</v>
      </c>
      <c r="O31" s="92" t="n">
        <v>41.4538</v>
      </c>
      <c r="P31" s="92" t="n">
        <v>44.523</v>
      </c>
      <c r="Q31" s="92" t="n">
        <v>46.2474</v>
      </c>
      <c r="R31" s="92" t="n">
        <v>1654.628</v>
      </c>
      <c r="S31" s="93"/>
      <c r="T31" s="94" t="n">
        <v>100.791</v>
      </c>
      <c r="U31" s="59" t="n">
        <f aca="false">IF(N31&lt;&gt;0,R31/N31,0)</f>
        <v>0.0206478341639547</v>
      </c>
      <c r="V31" s="60" t="n">
        <f aca="false">S31/3600</f>
        <v>0</v>
      </c>
      <c r="W31" s="66"/>
      <c r="X31" s="67" t="e">
        <f aca="false">bdrate($D31:$D34,E31:E34,$N31:$N34,O31:O34)</f>
        <v>#VALUE!</v>
      </c>
      <c r="Y31" s="68" t="e">
        <f aca="false">bdrate($D31:$D34,F31:F34,$N31:$N34,P31:P34)</f>
        <v>#VALUE!</v>
      </c>
      <c r="Z31" s="68" t="e">
        <f aca="false">bdrate($D31:$D34,G31:G34,$N31:$N34,Q31:Q34)</f>
        <v>#VALUE!</v>
      </c>
      <c r="AA31" s="88" t="e">
        <f aca="false">bdrateOld($D31:$D34,E31:E34,$N31:$N34,O31:O34)</f>
        <v>#VALUE!</v>
      </c>
      <c r="AB31" s="89" t="e">
        <f aca="false">bdrateOld($D31:$D34,F31:F34,$N31:$N34,P31:P34)</f>
        <v>#VALUE!</v>
      </c>
      <c r="AC31" s="89" t="e">
        <f aca="false">bdrateOld($D31:$D34,G31:G34,$N31:$N34,Q31:Q34)</f>
        <v>#VALUE!</v>
      </c>
      <c r="AD31" s="70" t="n">
        <f aca="false">IF(R31=0,0,(R31-H31)/H31)</f>
        <v>-0.053980407560253</v>
      </c>
    </row>
    <row r="32" customFormat="false" ht="12" hidden="false" customHeight="false" outlineLevel="0" collapsed="false">
      <c r="A32" s="56"/>
      <c r="B32" s="56"/>
      <c r="C32" s="56" t="n">
        <v>27</v>
      </c>
      <c r="D32" s="58" t="n">
        <v>33046.8088</v>
      </c>
      <c r="E32" s="58" t="n">
        <v>38.8092</v>
      </c>
      <c r="F32" s="58" t="n">
        <v>42.9857</v>
      </c>
      <c r="G32" s="58" t="n">
        <v>44.0527</v>
      </c>
      <c r="H32" s="58" t="n">
        <v>1353.02</v>
      </c>
      <c r="I32" s="58" t="n">
        <v>5988.632</v>
      </c>
      <c r="J32" s="58" t="n">
        <v>84.489</v>
      </c>
      <c r="K32" s="59" t="n">
        <f aca="false">IF(D32&lt;&gt;0,H32/D32,0)</f>
        <v>0.0409425311892748</v>
      </c>
      <c r="L32" s="71" t="n">
        <f aca="false">I32/3600</f>
        <v>1.66350888888889</v>
      </c>
      <c r="N32" s="95" t="n">
        <v>32987.7688</v>
      </c>
      <c r="O32" s="96" t="n">
        <v>38.8091</v>
      </c>
      <c r="P32" s="96" t="n">
        <v>42.986</v>
      </c>
      <c r="Q32" s="96" t="n">
        <v>44.0534</v>
      </c>
      <c r="R32" s="96" t="n">
        <v>1285.791</v>
      </c>
      <c r="S32" s="97"/>
      <c r="T32" s="98" t="n">
        <v>84.536</v>
      </c>
      <c r="U32" s="59" t="n">
        <f aca="false">IF(N32&lt;&gt;0,R32/N32,0)</f>
        <v>0.0389778104665266</v>
      </c>
      <c r="V32" s="71" t="n">
        <f aca="false">S32/3600</f>
        <v>0</v>
      </c>
      <c r="W32" s="66"/>
      <c r="X32" s="12"/>
      <c r="Y32" s="45"/>
      <c r="Z32" s="45"/>
      <c r="AA32" s="12"/>
      <c r="AB32" s="45"/>
      <c r="AC32" s="45"/>
      <c r="AD32" s="77" t="n">
        <f aca="false">IF(R32=0,0,(R32-H32)/H32)</f>
        <v>-0.0496881051277882</v>
      </c>
    </row>
    <row r="33" customFormat="false" ht="12" hidden="false" customHeight="false" outlineLevel="0" collapsed="false">
      <c r="A33" s="56"/>
      <c r="B33" s="56"/>
      <c r="C33" s="56" t="n">
        <v>32</v>
      </c>
      <c r="D33" s="58" t="n">
        <v>17246.8896</v>
      </c>
      <c r="E33" s="58" t="n">
        <v>37.0258</v>
      </c>
      <c r="F33" s="58" t="n">
        <v>41.6349</v>
      </c>
      <c r="G33" s="58" t="n">
        <v>42.1936</v>
      </c>
      <c r="H33" s="58" t="n">
        <v>1065.372</v>
      </c>
      <c r="I33" s="58" t="n">
        <v>5424.769</v>
      </c>
      <c r="J33" s="58" t="n">
        <v>76.377</v>
      </c>
      <c r="K33" s="59" t="n">
        <f aca="false">IF(D33&lt;&gt;0,H33/D33,0)</f>
        <v>0.0617718339195492</v>
      </c>
      <c r="L33" s="71" t="n">
        <f aca="false">I33/3600</f>
        <v>1.50688027777778</v>
      </c>
      <c r="N33" s="95" t="n">
        <v>17196.7592</v>
      </c>
      <c r="O33" s="96" t="n">
        <v>37.0248</v>
      </c>
      <c r="P33" s="96" t="n">
        <v>41.6393</v>
      </c>
      <c r="Q33" s="96" t="n">
        <v>42.1954</v>
      </c>
      <c r="R33" s="96" t="n">
        <v>1016.317</v>
      </c>
      <c r="S33" s="97"/>
      <c r="T33" s="98" t="n">
        <v>76.362</v>
      </c>
      <c r="U33" s="59" t="n">
        <f aca="false">IF(N33&lt;&gt;0,R33/N33,0)</f>
        <v>0.0590993330882949</v>
      </c>
      <c r="V33" s="71" t="n">
        <f aca="false">S33/3600</f>
        <v>0</v>
      </c>
      <c r="W33" s="66"/>
      <c r="X33" s="12"/>
      <c r="Y33" s="45"/>
      <c r="Z33" s="45"/>
      <c r="AA33" s="12"/>
      <c r="AB33" s="45"/>
      <c r="AC33" s="45"/>
      <c r="AD33" s="77" t="n">
        <f aca="false">IF(R33=0,0,(R33-H33)/H33)</f>
        <v>-0.0460449495575255</v>
      </c>
    </row>
    <row r="34" customFormat="false" ht="12.75" hidden="false" customHeight="false" outlineLevel="0" collapsed="false">
      <c r="A34" s="56"/>
      <c r="B34" s="78"/>
      <c r="C34" s="78" t="n">
        <v>37</v>
      </c>
      <c r="D34" s="79" t="n">
        <v>9734.2456</v>
      </c>
      <c r="E34" s="79" t="n">
        <v>35.0422</v>
      </c>
      <c r="F34" s="79" t="n">
        <v>40.5589</v>
      </c>
      <c r="G34" s="79" t="n">
        <v>40.7833</v>
      </c>
      <c r="H34" s="79" t="n">
        <v>791.697</v>
      </c>
      <c r="I34" s="79" t="n">
        <v>5087.2</v>
      </c>
      <c r="J34" s="79" t="n">
        <v>70.87</v>
      </c>
      <c r="K34" s="80" t="n">
        <f aca="false">IF(D34&lt;&gt;0,H34/D34,0)</f>
        <v>0.081331110034865</v>
      </c>
      <c r="L34" s="81" t="n">
        <f aca="false">I34/3600</f>
        <v>1.41311111111111</v>
      </c>
      <c r="N34" s="99" t="n">
        <v>9699.28</v>
      </c>
      <c r="O34" s="100" t="n">
        <v>35.0412</v>
      </c>
      <c r="P34" s="100" t="n">
        <v>40.5615</v>
      </c>
      <c r="Q34" s="100" t="n">
        <v>40.7751</v>
      </c>
      <c r="R34" s="100" t="n">
        <v>757.412</v>
      </c>
      <c r="S34" s="101"/>
      <c r="T34" s="102" t="n">
        <v>70.59</v>
      </c>
      <c r="U34" s="80" t="n">
        <f aca="false">IF(N34&lt;&gt;0,R34/N34,0)</f>
        <v>0.0780895076747965</v>
      </c>
      <c r="V34" s="81" t="n">
        <f aca="false">S34/3600</f>
        <v>0</v>
      </c>
      <c r="W34" s="66"/>
      <c r="X34" s="17"/>
      <c r="Y34" s="86"/>
      <c r="Z34" s="86"/>
      <c r="AA34" s="17"/>
      <c r="AB34" s="86"/>
      <c r="AC34" s="86"/>
      <c r="AD34" s="77" t="n">
        <f aca="false">IF(R34=0,0,(R34-H34)/H34)</f>
        <v>-0.0433057091286186</v>
      </c>
    </row>
    <row r="35" customFormat="false" ht="12" hidden="false" customHeight="false" outlineLevel="0" collapsed="false">
      <c r="A35" s="56"/>
      <c r="B35" s="57" t="s">
        <v>49</v>
      </c>
      <c r="C35" s="57" t="n">
        <v>22</v>
      </c>
      <c r="D35" s="64" t="n">
        <v>192995.8896</v>
      </c>
      <c r="E35" s="64" t="n">
        <v>42.2552</v>
      </c>
      <c r="F35" s="64" t="n">
        <v>42.8187</v>
      </c>
      <c r="G35" s="64" t="n">
        <v>44.471</v>
      </c>
      <c r="H35" s="64" t="n">
        <v>2740.211</v>
      </c>
      <c r="I35" s="64" t="n">
        <v>9377.644</v>
      </c>
      <c r="J35" s="64" t="n">
        <v>147.576</v>
      </c>
      <c r="K35" s="59" t="n">
        <f aca="false">IF(D35&lt;&gt;0,H35/D35,0)</f>
        <v>0.0141982868426852</v>
      </c>
      <c r="L35" s="60" t="n">
        <f aca="false">I35/3600</f>
        <v>2.60490111111111</v>
      </c>
      <c r="N35" s="91" t="n">
        <v>193000.3792</v>
      </c>
      <c r="O35" s="92" t="n">
        <v>42.2567</v>
      </c>
      <c r="P35" s="92" t="n">
        <v>42.8162</v>
      </c>
      <c r="Q35" s="92" t="n">
        <v>44.4711</v>
      </c>
      <c r="R35" s="92" t="n">
        <v>2720.747</v>
      </c>
      <c r="S35" s="93"/>
      <c r="T35" s="94" t="n">
        <v>147.513</v>
      </c>
      <c r="U35" s="59" t="n">
        <f aca="false">IF(N35&lt;&gt;0,R35/N35,0)</f>
        <v>0.0140971070174975</v>
      </c>
      <c r="V35" s="60" t="n">
        <f aca="false">S35/3600</f>
        <v>0</v>
      </c>
      <c r="W35" s="66"/>
      <c r="X35" s="67" t="e">
        <f aca="false">bdrate($D35:$D38,E35:E38,$N35:$N38,O35:O38)</f>
        <v>#VALUE!</v>
      </c>
      <c r="Y35" s="68" t="e">
        <f aca="false">bdrate($D35:$D38,F35:F38,$N35:$N38,P35:P38)</f>
        <v>#VALUE!</v>
      </c>
      <c r="Z35" s="68" t="e">
        <f aca="false">bdrate($D35:$D38,G35:G38,$N35:$N38,Q35:Q38)</f>
        <v>#VALUE!</v>
      </c>
      <c r="AA35" s="88" t="e">
        <f aca="false">bdrateOld($D35:$D38,E35:E38,$N35:$N38,O35:O38)</f>
        <v>#VALUE!</v>
      </c>
      <c r="AB35" s="89" t="e">
        <f aca="false">bdrateOld($D35:$D38,F35:F38,$N35:$N38,P35:P38)</f>
        <v>#VALUE!</v>
      </c>
      <c r="AC35" s="89" t="e">
        <f aca="false">bdrateOld($D35:$D38,G35:G38,$N35:$N38,Q35:Q38)</f>
        <v>#VALUE!</v>
      </c>
      <c r="AD35" s="70" t="n">
        <f aca="false">IF(R35=0,0,(R35-H35)/H35)</f>
        <v>-0.0071031026442854</v>
      </c>
    </row>
    <row r="36" customFormat="false" ht="12" hidden="false" customHeight="false" outlineLevel="0" collapsed="false">
      <c r="A36" s="56"/>
      <c r="B36" s="56"/>
      <c r="C36" s="56" t="n">
        <v>27</v>
      </c>
      <c r="D36" s="58" t="n">
        <v>87800.1824</v>
      </c>
      <c r="E36" s="58" t="n">
        <v>37.1746</v>
      </c>
      <c r="F36" s="58" t="n">
        <v>40.8962</v>
      </c>
      <c r="G36" s="58" t="n">
        <v>42.9359</v>
      </c>
      <c r="H36" s="58" t="n">
        <v>2262.989</v>
      </c>
      <c r="I36" s="58" t="n">
        <v>8161.949</v>
      </c>
      <c r="J36" s="58" t="n">
        <v>121.539</v>
      </c>
      <c r="K36" s="59" t="n">
        <f aca="false">IF(D36&lt;&gt;0,H36/D36,0)</f>
        <v>0.025774308641983</v>
      </c>
      <c r="L36" s="71" t="n">
        <f aca="false">I36/3600</f>
        <v>2.26720805555556</v>
      </c>
      <c r="N36" s="95" t="n">
        <v>87749.9848</v>
      </c>
      <c r="O36" s="96" t="n">
        <v>37.1752</v>
      </c>
      <c r="P36" s="96" t="n">
        <v>40.8961</v>
      </c>
      <c r="Q36" s="96" t="n">
        <v>42.9367</v>
      </c>
      <c r="R36" s="96" t="n">
        <v>2200.785</v>
      </c>
      <c r="S36" s="97"/>
      <c r="T36" s="98" t="n">
        <v>121.368</v>
      </c>
      <c r="U36" s="59" t="n">
        <f aca="false">IF(N36&lt;&gt;0,R36/N36,0)</f>
        <v>0.0250801752845432</v>
      </c>
      <c r="V36" s="71" t="n">
        <f aca="false">S36/3600</f>
        <v>0</v>
      </c>
      <c r="W36" s="66"/>
      <c r="X36" s="12"/>
      <c r="Y36" s="45"/>
      <c r="Z36" s="45"/>
      <c r="AA36" s="12"/>
      <c r="AB36" s="45"/>
      <c r="AC36" s="45"/>
      <c r="AD36" s="77" t="n">
        <f aca="false">IF(R36=0,0,(R36-H36)/H36)</f>
        <v>-0.0274875397096496</v>
      </c>
    </row>
    <row r="37" customFormat="false" ht="12" hidden="false" customHeight="false" outlineLevel="0" collapsed="false">
      <c r="A37" s="56"/>
      <c r="B37" s="56"/>
      <c r="C37" s="56" t="n">
        <v>32</v>
      </c>
      <c r="D37" s="58" t="n">
        <v>45650.0824</v>
      </c>
      <c r="E37" s="58" t="n">
        <v>34.6433</v>
      </c>
      <c r="F37" s="58" t="n">
        <v>39.4065</v>
      </c>
      <c r="G37" s="58" t="n">
        <v>41.7372</v>
      </c>
      <c r="H37" s="58" t="n">
        <v>1903.69</v>
      </c>
      <c r="I37" s="58" t="n">
        <v>7340.936</v>
      </c>
      <c r="J37" s="58" t="n">
        <v>105.986</v>
      </c>
      <c r="K37" s="59" t="n">
        <f aca="false">IF(D37&lt;&gt;0,H37/D37,0)</f>
        <v>0.0417017867201046</v>
      </c>
      <c r="L37" s="71" t="n">
        <f aca="false">I37/3600</f>
        <v>2.03914888888889</v>
      </c>
      <c r="N37" s="95" t="n">
        <v>45595.2776</v>
      </c>
      <c r="O37" s="96" t="n">
        <v>34.6436</v>
      </c>
      <c r="P37" s="96" t="n">
        <v>39.405</v>
      </c>
      <c r="Q37" s="96" t="n">
        <v>41.7406</v>
      </c>
      <c r="R37" s="96" t="n">
        <v>1849.808</v>
      </c>
      <c r="S37" s="97"/>
      <c r="T37" s="98" t="n">
        <v>106.719</v>
      </c>
      <c r="U37" s="59" t="n">
        <f aca="false">IF(N37&lt;&gt;0,R37/N37,0)</f>
        <v>0.0405701664156553</v>
      </c>
      <c r="V37" s="71" t="n">
        <f aca="false">S37/3600</f>
        <v>0</v>
      </c>
      <c r="W37" s="66"/>
      <c r="X37" s="12"/>
      <c r="Y37" s="45"/>
      <c r="Z37" s="45"/>
      <c r="AA37" s="12"/>
      <c r="AB37" s="45"/>
      <c r="AC37" s="45"/>
      <c r="AD37" s="77" t="n">
        <f aca="false">IF(R37=0,0,(R37-H37)/H37)</f>
        <v>-0.0283039780636554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24805.1888</v>
      </c>
      <c r="E38" s="79" t="n">
        <v>32.2048</v>
      </c>
      <c r="F38" s="79" t="n">
        <v>38.3987</v>
      </c>
      <c r="G38" s="79" t="n">
        <v>40.8745</v>
      </c>
      <c r="H38" s="79" t="n">
        <v>1516.665</v>
      </c>
      <c r="I38" s="79" t="n">
        <v>6701.74</v>
      </c>
      <c r="J38" s="79" t="n">
        <v>95.581</v>
      </c>
      <c r="K38" s="80" t="n">
        <f aca="false">IF(D38&lt;&gt;0,H38/D38,0)</f>
        <v>0.061143054069397</v>
      </c>
      <c r="L38" s="81" t="n">
        <f aca="false">I38/3600</f>
        <v>1.86159444444444</v>
      </c>
      <c r="N38" s="99" t="n">
        <v>24763.0856</v>
      </c>
      <c r="O38" s="100" t="n">
        <v>32.2051</v>
      </c>
      <c r="P38" s="100" t="n">
        <v>38.4009</v>
      </c>
      <c r="Q38" s="100" t="n">
        <v>40.8723</v>
      </c>
      <c r="R38" s="100" t="n">
        <v>1472.494</v>
      </c>
      <c r="S38" s="101"/>
      <c r="T38" s="102" t="n">
        <v>95.55</v>
      </c>
      <c r="U38" s="80" t="n">
        <f aca="false">IF(N38&lt;&gt;0,R38/N38,0)</f>
        <v>0.0594632681801173</v>
      </c>
      <c r="V38" s="81" t="n">
        <f aca="false">S38/3600</f>
        <v>0</v>
      </c>
      <c r="W38" s="66"/>
      <c r="X38" s="17"/>
      <c r="Y38" s="86"/>
      <c r="Z38" s="86"/>
      <c r="AA38" s="17"/>
      <c r="AB38" s="86"/>
      <c r="AC38" s="86"/>
      <c r="AD38" s="77" t="n">
        <f aca="false">IF(R38=0,0,(R38-H38)/H38)</f>
        <v>-0.0291237682678773</v>
      </c>
    </row>
    <row r="39" customFormat="false" ht="12" hidden="false" customHeight="false" outlineLevel="0" collapsed="false">
      <c r="A39" s="57" t="s">
        <v>14</v>
      </c>
      <c r="B39" s="57" t="s">
        <v>36</v>
      </c>
      <c r="C39" s="57" t="n">
        <v>22</v>
      </c>
      <c r="D39" s="64" t="n">
        <v>22603.4512</v>
      </c>
      <c r="E39" s="64" t="n">
        <v>41.9522</v>
      </c>
      <c r="F39" s="64" t="n">
        <v>44.1295</v>
      </c>
      <c r="G39" s="64" t="n">
        <v>44.9296</v>
      </c>
      <c r="H39" s="64" t="n">
        <v>635.582</v>
      </c>
      <c r="I39" s="64" t="n">
        <v>1466.714</v>
      </c>
      <c r="J39" s="64" t="n">
        <v>24.741</v>
      </c>
      <c r="K39" s="59" t="n">
        <f aca="false">IF(D39&lt;&gt;0,H39/D39,0)</f>
        <v>0.0281188033799016</v>
      </c>
      <c r="L39" s="60" t="n">
        <f aca="false">I39/3600</f>
        <v>0.407420555555556</v>
      </c>
      <c r="N39" s="91" t="n">
        <v>22559.3056</v>
      </c>
      <c r="O39" s="92" t="n">
        <v>41.9524</v>
      </c>
      <c r="P39" s="92" t="n">
        <v>44.1262</v>
      </c>
      <c r="Q39" s="92" t="n">
        <v>44.9321</v>
      </c>
      <c r="R39" s="92" t="n">
        <v>587.649</v>
      </c>
      <c r="S39" s="93"/>
      <c r="T39" s="94" t="n">
        <v>24.835</v>
      </c>
      <c r="U39" s="59" t="n">
        <f aca="false">IF(N39&lt;&gt;0,R39/N39,0)</f>
        <v>0.0260490730707598</v>
      </c>
      <c r="V39" s="60" t="n">
        <f aca="false">S39/3600</f>
        <v>0</v>
      </c>
      <c r="W39" s="66"/>
      <c r="X39" s="67" t="e">
        <f aca="false">bdrate($D39:$D42,E39:E42,$N39:$N42,O39:O42)</f>
        <v>#VALUE!</v>
      </c>
      <c r="Y39" s="68" t="e">
        <f aca="false">bdrate($D39:$D42,F39:F42,$N39:$N42,P39:P42)</f>
        <v>#VALUE!</v>
      </c>
      <c r="Z39" s="68" t="e">
        <f aca="false">bdrate($D39:$D42,G39:G42,$N39:$N42,Q39:Q42)</f>
        <v>#VALUE!</v>
      </c>
      <c r="AA39" s="88" t="e">
        <f aca="false">bdrateOld($D39:$D42,E39:E42,$N39:$N42,O39:O42)</f>
        <v>#VALUE!</v>
      </c>
      <c r="AB39" s="89" t="e">
        <f aca="false">bdrateOld($D39:$D42,F39:F42,$N39:$N42,P39:P42)</f>
        <v>#VALUE!</v>
      </c>
      <c r="AC39" s="89" t="e">
        <f aca="false">bdrateOld($D39:$D42,G39:G42,$N39:$N42,Q39:Q42)</f>
        <v>#VALUE!</v>
      </c>
      <c r="AD39" s="70" t="n">
        <f aca="false">IF(R39=0,0,(R39-H39)/H39)</f>
        <v>-0.0754159180090059</v>
      </c>
    </row>
    <row r="40" customFormat="false" ht="12" hidden="false" customHeight="false" outlineLevel="0" collapsed="false">
      <c r="A40" s="56" t="s">
        <v>82</v>
      </c>
      <c r="B40" s="56"/>
      <c r="C40" s="56" t="n">
        <v>27</v>
      </c>
      <c r="D40" s="58" t="n">
        <v>12376.5576</v>
      </c>
      <c r="E40" s="58" t="n">
        <v>38.5359</v>
      </c>
      <c r="F40" s="58" t="n">
        <v>41.4575</v>
      </c>
      <c r="G40" s="58" t="n">
        <v>41.9757</v>
      </c>
      <c r="H40" s="58" t="n">
        <v>535.744</v>
      </c>
      <c r="I40" s="58" t="n">
        <v>1314.676</v>
      </c>
      <c r="J40" s="58" t="n">
        <v>21.247</v>
      </c>
      <c r="K40" s="59" t="n">
        <f aca="false">IF(D40&lt;&gt;0,H40/D40,0)</f>
        <v>0.043286996054541</v>
      </c>
      <c r="L40" s="71" t="n">
        <f aca="false">I40/3600</f>
        <v>0.365187777777778</v>
      </c>
      <c r="N40" s="95" t="n">
        <v>12335.7872</v>
      </c>
      <c r="O40" s="96" t="n">
        <v>38.5356</v>
      </c>
      <c r="P40" s="96" t="n">
        <v>41.4633</v>
      </c>
      <c r="Q40" s="96" t="n">
        <v>41.973</v>
      </c>
      <c r="R40" s="96" t="n">
        <v>495.463</v>
      </c>
      <c r="S40" s="97"/>
      <c r="T40" s="98" t="n">
        <v>21.2</v>
      </c>
      <c r="U40" s="59" t="n">
        <f aca="false">IF(N40&lt;&gt;0,R40/N40,0)</f>
        <v>0.0401646844232203</v>
      </c>
      <c r="V40" s="71" t="n">
        <f aca="false">S40/3600</f>
        <v>0</v>
      </c>
      <c r="W40" s="66"/>
      <c r="X40" s="12"/>
      <c r="Y40" s="45"/>
      <c r="Z40" s="45"/>
      <c r="AA40" s="12"/>
      <c r="AB40" s="45"/>
      <c r="AC40" s="45"/>
      <c r="AD40" s="77" t="n">
        <f aca="false">IF(R40=0,0,(R40-H40)/H40)</f>
        <v>-0.0751870296260901</v>
      </c>
    </row>
    <row r="41" customFormat="false" ht="12" hidden="false" customHeight="false" outlineLevel="0" collapsed="false">
      <c r="A41" s="56"/>
      <c r="B41" s="56"/>
      <c r="C41" s="56" t="n">
        <v>32</v>
      </c>
      <c r="D41" s="58" t="n">
        <v>6703.3056</v>
      </c>
      <c r="E41" s="58" t="n">
        <v>35.5672</v>
      </c>
      <c r="F41" s="58" t="n">
        <v>39.5153</v>
      </c>
      <c r="G41" s="58" t="n">
        <v>39.7743</v>
      </c>
      <c r="H41" s="58" t="n">
        <v>396.258</v>
      </c>
      <c r="I41" s="58" t="n">
        <v>1182.279</v>
      </c>
      <c r="J41" s="58" t="n">
        <v>17.94</v>
      </c>
      <c r="K41" s="59" t="n">
        <f aca="false">IF(D41&lt;&gt;0,H41/D41,0)</f>
        <v>0.0591138199040187</v>
      </c>
      <c r="L41" s="71" t="n">
        <f aca="false">I41/3600</f>
        <v>0.328410833333333</v>
      </c>
      <c r="N41" s="95" t="n">
        <v>6675.0248</v>
      </c>
      <c r="O41" s="96" t="n">
        <v>35.5662</v>
      </c>
      <c r="P41" s="96" t="n">
        <v>39.5179</v>
      </c>
      <c r="Q41" s="96" t="n">
        <v>39.7755</v>
      </c>
      <c r="R41" s="96" t="n">
        <v>368.938</v>
      </c>
      <c r="S41" s="97"/>
      <c r="T41" s="98" t="n">
        <v>17.924</v>
      </c>
      <c r="U41" s="59" t="n">
        <f aca="false">IF(N41&lt;&gt;0,R41/N41,0)</f>
        <v>0.0552714051339555</v>
      </c>
      <c r="V41" s="71" t="n">
        <f aca="false">S41/3600</f>
        <v>0</v>
      </c>
      <c r="W41" s="66"/>
      <c r="X41" s="12"/>
      <c r="Y41" s="45"/>
      <c r="Z41" s="45"/>
      <c r="AA41" s="12"/>
      <c r="AB41" s="45"/>
      <c r="AC41" s="45"/>
      <c r="AD41" s="77" t="n">
        <f aca="false">IF(R41=0,0,(R41-H41)/H41)</f>
        <v>-0.0689449802906187</v>
      </c>
    </row>
    <row r="42" customFormat="false" ht="12.75" hidden="false" customHeight="false" outlineLevel="0" collapsed="false">
      <c r="A42" s="56"/>
      <c r="B42" s="78"/>
      <c r="C42" s="78" t="n">
        <v>37</v>
      </c>
      <c r="D42" s="79" t="n">
        <v>3755.5832</v>
      </c>
      <c r="E42" s="79" t="n">
        <v>32.9281</v>
      </c>
      <c r="F42" s="79" t="n">
        <v>38.0119</v>
      </c>
      <c r="G42" s="79" t="n">
        <v>38.0598</v>
      </c>
      <c r="H42" s="79" t="n">
        <v>284.882</v>
      </c>
      <c r="I42" s="79" t="n">
        <v>1072.908</v>
      </c>
      <c r="J42" s="79" t="n">
        <v>15.771</v>
      </c>
      <c r="K42" s="80" t="n">
        <f aca="false">IF(D42&lt;&gt;0,H42/D42,0)</f>
        <v>0.0758555954771552</v>
      </c>
      <c r="L42" s="81" t="n">
        <f aca="false">I42/3600</f>
        <v>0.29803</v>
      </c>
      <c r="N42" s="99" t="n">
        <v>3738.2024</v>
      </c>
      <c r="O42" s="100" t="n">
        <v>32.9297</v>
      </c>
      <c r="P42" s="100" t="n">
        <v>38.0103</v>
      </c>
      <c r="Q42" s="100" t="n">
        <v>38.0551</v>
      </c>
      <c r="R42" s="100" t="n">
        <v>267.34</v>
      </c>
      <c r="S42" s="101"/>
      <c r="T42" s="102" t="n">
        <v>15.74</v>
      </c>
      <c r="U42" s="80" t="n">
        <f aca="false">IF(N42&lt;&gt;0,R42/N42,0)</f>
        <v>0.0715156568301385</v>
      </c>
      <c r="V42" s="81" t="n">
        <f aca="false">S42/3600</f>
        <v>0</v>
      </c>
      <c r="W42" s="66"/>
      <c r="X42" s="17"/>
      <c r="Y42" s="86"/>
      <c r="Z42" s="86"/>
      <c r="AA42" s="17"/>
      <c r="AB42" s="86"/>
      <c r="AC42" s="86"/>
      <c r="AD42" s="77" t="n">
        <f aca="false">IF(R42=0,0,(R42-H42)/H42)</f>
        <v>-0.0615763719715532</v>
      </c>
    </row>
    <row r="43" customFormat="false" ht="12" hidden="false" customHeight="false" outlineLevel="0" collapsed="false">
      <c r="A43" s="56"/>
      <c r="B43" s="57" t="s">
        <v>45</v>
      </c>
      <c r="C43" s="57" t="n">
        <v>22</v>
      </c>
      <c r="D43" s="64" t="n">
        <v>26652.0488</v>
      </c>
      <c r="E43" s="64" t="n">
        <v>42.1553</v>
      </c>
      <c r="F43" s="64" t="n">
        <v>44.1707</v>
      </c>
      <c r="G43" s="64" t="n">
        <v>45.6145</v>
      </c>
      <c r="H43" s="64" t="n">
        <v>762.179</v>
      </c>
      <c r="I43" s="64" t="n">
        <v>1714.349</v>
      </c>
      <c r="J43" s="64" t="n">
        <v>27.674</v>
      </c>
      <c r="K43" s="59" t="n">
        <f aca="false">IF(D43&lt;&gt;0,H43/D43,0)</f>
        <v>0.0285973887305804</v>
      </c>
      <c r="L43" s="60" t="n">
        <f aca="false">I43/3600</f>
        <v>0.476208055555556</v>
      </c>
      <c r="N43" s="91" t="n">
        <v>26571.116</v>
      </c>
      <c r="O43" s="92" t="n">
        <v>42.1562</v>
      </c>
      <c r="P43" s="92" t="n">
        <v>44.1704</v>
      </c>
      <c r="Q43" s="92" t="n">
        <v>45.6156</v>
      </c>
      <c r="R43" s="92" t="n">
        <v>676.114</v>
      </c>
      <c r="S43" s="93"/>
      <c r="T43" s="94" t="n">
        <v>27.487</v>
      </c>
      <c r="U43" s="59" t="n">
        <f aca="false">IF(N43&lt;&gt;0,R43/N43,0)</f>
        <v>0.025445449863679</v>
      </c>
      <c r="V43" s="60" t="n">
        <f aca="false">S43/3600</f>
        <v>0</v>
      </c>
      <c r="W43" s="66"/>
      <c r="X43" s="67" t="e">
        <f aca="false">bdrate($D43:$D46,E43:E46,$N43:$N46,O43:O46)</f>
        <v>#VALUE!</v>
      </c>
      <c r="Y43" s="68" t="e">
        <f aca="false">bdrate($D43:$D46,F43:F46,$N43:$N46,P43:P46)</f>
        <v>#VALUE!</v>
      </c>
      <c r="Z43" s="68" t="e">
        <f aca="false">bdrate($D43:$D46,G43:G46,$N43:$N46,Q43:Q46)</f>
        <v>#VALUE!</v>
      </c>
      <c r="AA43" s="88" t="e">
        <f aca="false">bdrateOld($D43:$D46,E43:E46,$N43:$N46,O43:O46)</f>
        <v>#VALUE!</v>
      </c>
      <c r="AB43" s="89" t="e">
        <f aca="false">bdrateOld($D43:$D46,F43:F46,$N43:$N46,P43:P46)</f>
        <v>#VALUE!</v>
      </c>
      <c r="AC43" s="89" t="e">
        <f aca="false">bdrateOld($D43:$D46,G43:G46,$N43:$N46,Q43:Q46)</f>
        <v>#VALUE!</v>
      </c>
      <c r="AD43" s="70" t="n">
        <f aca="false">IF(R43=0,0,(R43-H43)/H43)</f>
        <v>-0.112919668476828</v>
      </c>
    </row>
    <row r="44" customFormat="false" ht="12" hidden="false" customHeight="false" outlineLevel="0" collapsed="false">
      <c r="A44" s="56"/>
      <c r="B44" s="56"/>
      <c r="C44" s="56" t="n">
        <v>27</v>
      </c>
      <c r="D44" s="58" t="n">
        <v>16023.4568</v>
      </c>
      <c r="E44" s="58" t="n">
        <v>39.2011</v>
      </c>
      <c r="F44" s="58" t="n">
        <v>41.8151</v>
      </c>
      <c r="G44" s="58" t="n">
        <v>42.9889</v>
      </c>
      <c r="H44" s="58" t="n">
        <v>688.856</v>
      </c>
      <c r="I44" s="58" t="n">
        <v>1554.121</v>
      </c>
      <c r="J44" s="58" t="n">
        <v>24.663</v>
      </c>
      <c r="K44" s="59" t="n">
        <f aca="false">IF(D44&lt;&gt;0,H44/D44,0)</f>
        <v>0.0429904738158623</v>
      </c>
      <c r="L44" s="71" t="n">
        <f aca="false">I44/3600</f>
        <v>0.431700277777778</v>
      </c>
      <c r="N44" s="95" t="n">
        <v>15955.0792</v>
      </c>
      <c r="O44" s="96" t="n">
        <v>39.2014</v>
      </c>
      <c r="P44" s="96" t="n">
        <v>41.8172</v>
      </c>
      <c r="Q44" s="96" t="n">
        <v>42.9907</v>
      </c>
      <c r="R44" s="96" t="n">
        <v>616.037</v>
      </c>
      <c r="S44" s="97"/>
      <c r="T44" s="98" t="n">
        <v>24.414</v>
      </c>
      <c r="U44" s="59" t="n">
        <f aca="false">IF(N44&lt;&gt;0,R44/N44,0)</f>
        <v>0.0386107140101191</v>
      </c>
      <c r="V44" s="71" t="n">
        <f aca="false">S44/3600</f>
        <v>0</v>
      </c>
      <c r="W44" s="66"/>
      <c r="X44" s="12"/>
      <c r="Y44" s="45"/>
      <c r="Z44" s="45"/>
      <c r="AA44" s="12"/>
      <c r="AB44" s="45"/>
      <c r="AC44" s="45"/>
      <c r="AD44" s="77" t="n">
        <f aca="false">IF(R44=0,0,(R44-H44)/H44)</f>
        <v>-0.105710046802234</v>
      </c>
    </row>
    <row r="45" customFormat="false" ht="12" hidden="false" customHeight="false" outlineLevel="0" collapsed="false">
      <c r="A45" s="56"/>
      <c r="B45" s="56"/>
      <c r="C45" s="56" t="n">
        <v>32</v>
      </c>
      <c r="D45" s="58" t="n">
        <v>9509.2384</v>
      </c>
      <c r="E45" s="58" t="n">
        <v>36.081</v>
      </c>
      <c r="F45" s="58" t="n">
        <v>39.936</v>
      </c>
      <c r="G45" s="58" t="n">
        <v>40.9313</v>
      </c>
      <c r="H45" s="58" t="n">
        <v>588.109</v>
      </c>
      <c r="I45" s="58" t="n">
        <v>1411.147</v>
      </c>
      <c r="J45" s="58" t="n">
        <v>21.855</v>
      </c>
      <c r="K45" s="59" t="n">
        <f aca="false">IF(D45&lt;&gt;0,H45/D45,0)</f>
        <v>0.0618460675042073</v>
      </c>
      <c r="L45" s="71" t="n">
        <f aca="false">I45/3600</f>
        <v>0.391985277777778</v>
      </c>
      <c r="N45" s="95" t="n">
        <v>9455.1072</v>
      </c>
      <c r="O45" s="96" t="n">
        <v>36.0797</v>
      </c>
      <c r="P45" s="96" t="n">
        <v>39.9364</v>
      </c>
      <c r="Q45" s="96" t="n">
        <v>40.9339</v>
      </c>
      <c r="R45" s="96" t="n">
        <v>532.949</v>
      </c>
      <c r="S45" s="97"/>
      <c r="T45" s="98" t="n">
        <v>21.902</v>
      </c>
      <c r="U45" s="59" t="n">
        <f aca="false">IF(N45&lt;&gt;0,R45/N45,0)</f>
        <v>0.0563662567464068</v>
      </c>
      <c r="V45" s="71" t="n">
        <f aca="false">S45/3600</f>
        <v>0</v>
      </c>
      <c r="W45" s="66"/>
      <c r="X45" s="12"/>
      <c r="Y45" s="45"/>
      <c r="Z45" s="45"/>
      <c r="AA45" s="12"/>
      <c r="AB45" s="45"/>
      <c r="AC45" s="45"/>
      <c r="AD45" s="77" t="n">
        <f aca="false">IF(R45=0,0,(R45-H45)/H45)</f>
        <v>-0.0937921371718509</v>
      </c>
    </row>
    <row r="46" customFormat="false" ht="12.75" hidden="false" customHeight="false" outlineLevel="0" collapsed="false">
      <c r="A46" s="56"/>
      <c r="B46" s="78"/>
      <c r="C46" s="78" t="n">
        <v>37</v>
      </c>
      <c r="D46" s="79" t="n">
        <v>5441.7688</v>
      </c>
      <c r="E46" s="79" t="n">
        <v>32.9196</v>
      </c>
      <c r="F46" s="79" t="n">
        <v>38.5476</v>
      </c>
      <c r="G46" s="79" t="n">
        <v>39.4373</v>
      </c>
      <c r="H46" s="79" t="n">
        <v>448.038</v>
      </c>
      <c r="I46" s="79" t="n">
        <v>1291.198</v>
      </c>
      <c r="J46" s="79" t="n">
        <v>19.656</v>
      </c>
      <c r="K46" s="80" t="n">
        <f aca="false">IF(D46&lt;&gt;0,H46/D46,0)</f>
        <v>0.0823331560870429</v>
      </c>
      <c r="L46" s="81" t="n">
        <f aca="false">I46/3600</f>
        <v>0.358666111111111</v>
      </c>
      <c r="N46" s="99" t="n">
        <v>5406.88</v>
      </c>
      <c r="O46" s="100" t="n">
        <v>32.9199</v>
      </c>
      <c r="P46" s="100" t="n">
        <v>38.5445</v>
      </c>
      <c r="Q46" s="100" t="n">
        <v>39.4419</v>
      </c>
      <c r="R46" s="100" t="n">
        <v>412.237</v>
      </c>
      <c r="S46" s="101"/>
      <c r="T46" s="102" t="n">
        <v>19.702</v>
      </c>
      <c r="U46" s="80" t="n">
        <f aca="false">IF(N46&lt;&gt;0,R46/N46,0)</f>
        <v>0.0762430458970793</v>
      </c>
      <c r="V46" s="81" t="n">
        <f aca="false">S46/3600</f>
        <v>0</v>
      </c>
      <c r="W46" s="66"/>
      <c r="X46" s="17"/>
      <c r="Y46" s="86"/>
      <c r="Z46" s="86"/>
      <c r="AA46" s="17"/>
      <c r="AB46" s="86"/>
      <c r="AC46" s="86"/>
      <c r="AD46" s="77" t="n">
        <f aca="false">IF(R46=0,0,(R46-H46)/H46)</f>
        <v>-0.0799061686731929</v>
      </c>
    </row>
    <row r="47" customFormat="false" ht="12" hidden="false" customHeight="false" outlineLevel="0" collapsed="false">
      <c r="A47" s="56"/>
      <c r="B47" s="57" t="s">
        <v>58</v>
      </c>
      <c r="C47" s="57" t="n">
        <v>22</v>
      </c>
      <c r="D47" s="64" t="n">
        <v>48083.4904</v>
      </c>
      <c r="E47" s="64" t="n">
        <v>41.1396</v>
      </c>
      <c r="F47" s="64" t="n">
        <v>42.6227</v>
      </c>
      <c r="G47" s="64" t="n">
        <v>43.5587</v>
      </c>
      <c r="H47" s="64" t="n">
        <v>780.645</v>
      </c>
      <c r="I47" s="64" t="n">
        <v>1687.158</v>
      </c>
      <c r="J47" s="64" t="n">
        <v>30.919</v>
      </c>
      <c r="K47" s="59" t="n">
        <f aca="false">IF(D47&lt;&gt;0,H47/D47,0)</f>
        <v>0.0162351982667215</v>
      </c>
      <c r="L47" s="60" t="n">
        <f aca="false">I47/3600</f>
        <v>0.468655</v>
      </c>
      <c r="N47" s="91" t="n">
        <v>48039.5448</v>
      </c>
      <c r="O47" s="92" t="n">
        <v>41.1401</v>
      </c>
      <c r="P47" s="92" t="n">
        <v>42.6232</v>
      </c>
      <c r="Q47" s="92" t="n">
        <v>43.5595</v>
      </c>
      <c r="R47" s="92" t="n">
        <v>737.213</v>
      </c>
      <c r="S47" s="93"/>
      <c r="T47" s="94" t="n">
        <v>31.231</v>
      </c>
      <c r="U47" s="59" t="n">
        <f aca="false">IF(N47&lt;&gt;0,R47/N47,0)</f>
        <v>0.0153459613963703</v>
      </c>
      <c r="V47" s="60" t="n">
        <f aca="false">S47/3600</f>
        <v>0</v>
      </c>
      <c r="W47" s="66"/>
      <c r="X47" s="67" t="e">
        <f aca="false">bdrate($D47:$D50,E47:E50,$N47:$N50,O47:O50)</f>
        <v>#VALUE!</v>
      </c>
      <c r="Y47" s="68" t="e">
        <f aca="false">bdrate($D47:$D50,F47:F50,$N47:$N50,P47:P50)</f>
        <v>#VALUE!</v>
      </c>
      <c r="Z47" s="68" t="e">
        <f aca="false">bdrate($D47:$D50,G47:G50,$N47:$N50,Q47:Q50)</f>
        <v>#VALUE!</v>
      </c>
      <c r="AA47" s="88" t="e">
        <f aca="false">bdrateOld($D47:$D50,E47:E50,$N47:$N50,O47:O50)</f>
        <v>#VALUE!</v>
      </c>
      <c r="AB47" s="89" t="e">
        <f aca="false">bdrateOld($D47:$D50,F47:F50,$N47:$N50,P47:P50)</f>
        <v>#VALUE!</v>
      </c>
      <c r="AC47" s="89" t="e">
        <f aca="false">bdrateOld($D47:$D50,G47:G50,$N47:$N50,Q47:Q50)</f>
        <v>#VALUE!</v>
      </c>
      <c r="AD47" s="70" t="n">
        <f aca="false">IF(R47=0,0,(R47-H47)/H47)</f>
        <v>-0.0556360445529018</v>
      </c>
    </row>
    <row r="48" customFormat="false" ht="12" hidden="false" customHeight="false" outlineLevel="0" collapsed="false">
      <c r="A48" s="56"/>
      <c r="B48" s="56"/>
      <c r="C48" s="56" t="n">
        <v>27</v>
      </c>
      <c r="D48" s="58" t="n">
        <v>30424.3576</v>
      </c>
      <c r="E48" s="58" t="n">
        <v>37.0208</v>
      </c>
      <c r="F48" s="58" t="n">
        <v>39.456</v>
      </c>
      <c r="G48" s="58" t="n">
        <v>40.3548</v>
      </c>
      <c r="H48" s="58" t="n">
        <v>749.903</v>
      </c>
      <c r="I48" s="58" t="n">
        <v>1508.397</v>
      </c>
      <c r="J48" s="58" t="n">
        <v>26.722</v>
      </c>
      <c r="K48" s="59" t="n">
        <f aca="false">IF(D48&lt;&gt;0,H48/D48,0)</f>
        <v>0.0246481128659887</v>
      </c>
      <c r="L48" s="71" t="n">
        <f aca="false">I48/3600</f>
        <v>0.418999166666667</v>
      </c>
      <c r="N48" s="95" t="n">
        <v>30381.2696</v>
      </c>
      <c r="O48" s="96" t="n">
        <v>37.0205</v>
      </c>
      <c r="P48" s="96" t="n">
        <v>39.4558</v>
      </c>
      <c r="Q48" s="96" t="n">
        <v>40.3553</v>
      </c>
      <c r="R48" s="96" t="n">
        <v>707.447</v>
      </c>
      <c r="S48" s="97"/>
      <c r="T48" s="98" t="n">
        <v>27.19</v>
      </c>
      <c r="U48" s="59" t="n">
        <f aca="false">IF(N48&lt;&gt;0,R48/N48,0)</f>
        <v>0.023285629906658</v>
      </c>
      <c r="V48" s="71" t="n">
        <f aca="false">S48/3600</f>
        <v>0</v>
      </c>
      <c r="W48" s="66"/>
      <c r="X48" s="12"/>
      <c r="Y48" s="45"/>
      <c r="Z48" s="45"/>
      <c r="AA48" s="12"/>
      <c r="AB48" s="45"/>
      <c r="AC48" s="45"/>
      <c r="AD48" s="77" t="n">
        <f aca="false">IF(R48=0,0,(R48-H48)/H48)</f>
        <v>-0.0566153222483441</v>
      </c>
    </row>
    <row r="49" customFormat="false" ht="12" hidden="false" customHeight="false" outlineLevel="0" collapsed="false">
      <c r="A49" s="56"/>
      <c r="B49" s="56"/>
      <c r="C49" s="56" t="n">
        <v>32</v>
      </c>
      <c r="D49" s="58" t="n">
        <v>18477.936</v>
      </c>
      <c r="E49" s="58" t="n">
        <v>33.2214</v>
      </c>
      <c r="F49" s="58" t="n">
        <v>37.3497</v>
      </c>
      <c r="G49" s="58" t="n">
        <v>38.1226</v>
      </c>
      <c r="H49" s="58" t="n">
        <v>697.191</v>
      </c>
      <c r="I49" s="58" t="n">
        <v>1360.322</v>
      </c>
      <c r="J49" s="58" t="n">
        <v>22.978</v>
      </c>
      <c r="K49" s="59" t="n">
        <f aca="false">IF(D49&lt;&gt;0,H49/D49,0)</f>
        <v>0.0377309998259546</v>
      </c>
      <c r="L49" s="71" t="n">
        <f aca="false">I49/3600</f>
        <v>0.377867222222222</v>
      </c>
      <c r="N49" s="95" t="n">
        <v>18436.1992</v>
      </c>
      <c r="O49" s="96" t="n">
        <v>33.2206</v>
      </c>
      <c r="P49" s="96" t="n">
        <v>37.3537</v>
      </c>
      <c r="Q49" s="96" t="n">
        <v>38.1268</v>
      </c>
      <c r="R49" s="96" t="n">
        <v>657.034</v>
      </c>
      <c r="S49" s="97"/>
      <c r="T49" s="98" t="n">
        <v>23.244</v>
      </c>
      <c r="U49" s="59" t="n">
        <f aca="false">IF(N49&lt;&gt;0,R49/N49,0)</f>
        <v>0.035638256718337</v>
      </c>
      <c r="V49" s="71" t="n">
        <f aca="false">S49/3600</f>
        <v>0</v>
      </c>
      <c r="W49" s="66"/>
      <c r="X49" s="12"/>
      <c r="Y49" s="45"/>
      <c r="Z49" s="45"/>
      <c r="AA49" s="12"/>
      <c r="AB49" s="45"/>
      <c r="AC49" s="45"/>
      <c r="AD49" s="77" t="n">
        <f aca="false">IF(R49=0,0,(R49-H49)/H49)</f>
        <v>-0.0575982765124622</v>
      </c>
    </row>
    <row r="50" customFormat="false" ht="12.75" hidden="false" customHeight="false" outlineLevel="0" collapsed="false">
      <c r="A50" s="56"/>
      <c r="B50" s="78"/>
      <c r="C50" s="78" t="n">
        <v>37</v>
      </c>
      <c r="D50" s="79" t="n">
        <v>10066.3712</v>
      </c>
      <c r="E50" s="79" t="n">
        <v>29.4425</v>
      </c>
      <c r="F50" s="79" t="n">
        <v>35.9129</v>
      </c>
      <c r="G50" s="79" t="n">
        <v>36.5942</v>
      </c>
      <c r="H50" s="79" t="n">
        <v>598.963</v>
      </c>
      <c r="I50" s="79" t="n">
        <v>1205.882</v>
      </c>
      <c r="J50" s="79" t="n">
        <v>19.905</v>
      </c>
      <c r="K50" s="80" t="n">
        <f aca="false">IF(D50&lt;&gt;0,H50/D50,0)</f>
        <v>0.0595013821862639</v>
      </c>
      <c r="L50" s="81" t="n">
        <f aca="false">I50/3600</f>
        <v>0.334967222222222</v>
      </c>
      <c r="N50" s="99" t="n">
        <v>10036.8744</v>
      </c>
      <c r="O50" s="100" t="n">
        <v>29.443</v>
      </c>
      <c r="P50" s="100" t="n">
        <v>35.9102</v>
      </c>
      <c r="Q50" s="100" t="n">
        <v>36.5964</v>
      </c>
      <c r="R50" s="100" t="n">
        <v>565.872</v>
      </c>
      <c r="S50" s="101"/>
      <c r="T50" s="102" t="n">
        <v>19.983</v>
      </c>
      <c r="U50" s="80" t="n">
        <f aca="false">IF(N50&lt;&gt;0,R50/N50,0)</f>
        <v>0.0563793046966892</v>
      </c>
      <c r="V50" s="81" t="n">
        <f aca="false">S50/3600</f>
        <v>0</v>
      </c>
      <c r="W50" s="66"/>
      <c r="X50" s="17"/>
      <c r="Y50" s="86"/>
      <c r="Z50" s="86"/>
      <c r="AA50" s="17"/>
      <c r="AB50" s="86"/>
      <c r="AC50" s="86"/>
      <c r="AD50" s="77" t="n">
        <f aca="false">IF(R50=0,0,(R50-H50)/H50)</f>
        <v>-0.0552471521613188</v>
      </c>
    </row>
    <row r="51" customFormat="false" ht="12" hidden="false" customHeight="false" outlineLevel="0" collapsed="false">
      <c r="A51" s="56"/>
      <c r="B51" s="57" t="s">
        <v>61</v>
      </c>
      <c r="C51" s="57" t="n">
        <v>22</v>
      </c>
      <c r="D51" s="64" t="n">
        <v>15873.6336</v>
      </c>
      <c r="E51" s="64" t="n">
        <v>42.3717</v>
      </c>
      <c r="F51" s="64" t="n">
        <v>43.5376</v>
      </c>
      <c r="G51" s="64" t="n">
        <v>44.5408</v>
      </c>
      <c r="H51" s="64" t="n">
        <v>311.499</v>
      </c>
      <c r="I51" s="64" t="n">
        <v>881.12</v>
      </c>
      <c r="J51" s="64" t="n">
        <v>14.071</v>
      </c>
      <c r="K51" s="59" t="n">
        <f aca="false">IF(D51&lt;&gt;0,H51/D51,0)</f>
        <v>0.0196236733094306</v>
      </c>
      <c r="L51" s="60" t="n">
        <f aca="false">I51/3600</f>
        <v>0.244755555555556</v>
      </c>
      <c r="N51" s="91" t="n">
        <v>15841.9256</v>
      </c>
      <c r="O51" s="92" t="n">
        <v>42.3714</v>
      </c>
      <c r="P51" s="92" t="n">
        <v>43.5389</v>
      </c>
      <c r="Q51" s="92" t="n">
        <v>44.5441</v>
      </c>
      <c r="R51" s="92" t="n">
        <v>279.732</v>
      </c>
      <c r="S51" s="93"/>
      <c r="T51" s="94" t="n">
        <v>14.133</v>
      </c>
      <c r="U51" s="59" t="n">
        <f aca="false">IF(N51&lt;&gt;0,R51/N51,0)</f>
        <v>0.0176577019147218</v>
      </c>
      <c r="V51" s="60" t="n">
        <f aca="false">S51/3600</f>
        <v>0</v>
      </c>
      <c r="W51" s="66"/>
      <c r="X51" s="67" t="e">
        <f aca="false">bdrate($D51:$D54,E51:E54,$N51:$N54,O51:O54)</f>
        <v>#VALUE!</v>
      </c>
      <c r="Y51" s="68" t="e">
        <f aca="false">bdrate($D51:$D54,F51:F54,$N51:$N54,P51:P54)</f>
        <v>#VALUE!</v>
      </c>
      <c r="Z51" s="68" t="e">
        <f aca="false">bdrate($D51:$D54,G51:G54,$N51:$N54,Q51:Q54)</f>
        <v>#VALUE!</v>
      </c>
      <c r="AA51" s="88" t="e">
        <f aca="false">bdrateOld($D51:$D54,E51:E54,$N51:$N54,O51:O54)</f>
        <v>#VALUE!</v>
      </c>
      <c r="AB51" s="89" t="e">
        <f aca="false">bdrateOld($D51:$D54,F51:F54,$N51:$N54,P51:P54)</f>
        <v>#VALUE!</v>
      </c>
      <c r="AC51" s="89" t="e">
        <f aca="false">bdrateOld($D51:$D54,G51:G54,$N51:$N54,Q51:Q54)</f>
        <v>#VALUE!</v>
      </c>
      <c r="AD51" s="70" t="n">
        <f aca="false">IF(R51=0,0,(R51-H51)/H51)</f>
        <v>-0.10198106574981</v>
      </c>
    </row>
    <row r="52" customFormat="false" ht="12" hidden="false" customHeight="false" outlineLevel="0" collapsed="false">
      <c r="A52" s="56"/>
      <c r="B52" s="56"/>
      <c r="C52" s="56" t="n">
        <v>27</v>
      </c>
      <c r="D52" s="58" t="n">
        <v>9498.9352</v>
      </c>
      <c r="E52" s="58" t="n">
        <v>38.8825</v>
      </c>
      <c r="F52" s="58" t="n">
        <v>40.3829</v>
      </c>
      <c r="G52" s="58" t="n">
        <v>41.898</v>
      </c>
      <c r="H52" s="58" t="n">
        <v>294.52</v>
      </c>
      <c r="I52" s="58" t="n">
        <v>786.381</v>
      </c>
      <c r="J52" s="58" t="n">
        <v>12.199</v>
      </c>
      <c r="K52" s="59" t="n">
        <f aca="false">IF(D52&lt;&gt;0,H52/D52,0)</f>
        <v>0.0310055804991701</v>
      </c>
      <c r="L52" s="71" t="n">
        <f aca="false">I52/3600</f>
        <v>0.218439166666667</v>
      </c>
      <c r="N52" s="95" t="n">
        <v>9471.356</v>
      </c>
      <c r="O52" s="96" t="n">
        <v>38.8831</v>
      </c>
      <c r="P52" s="96" t="n">
        <v>40.3824</v>
      </c>
      <c r="Q52" s="96" t="n">
        <v>41.8964</v>
      </c>
      <c r="R52" s="96" t="n">
        <v>265.379</v>
      </c>
      <c r="S52" s="97"/>
      <c r="T52" s="98" t="n">
        <v>12.199</v>
      </c>
      <c r="U52" s="59" t="n">
        <f aca="false">IF(N52&lt;&gt;0,R52/N52,0)</f>
        <v>0.0280191136306142</v>
      </c>
      <c r="V52" s="71" t="n">
        <f aca="false">S52/3600</f>
        <v>0</v>
      </c>
      <c r="W52" s="66"/>
      <c r="X52" s="12"/>
      <c r="Y52" s="45"/>
      <c r="Z52" s="45"/>
      <c r="AA52" s="12"/>
      <c r="AB52" s="45"/>
      <c r="AC52" s="45"/>
      <c r="AD52" s="77" t="n">
        <f aca="false">IF(R52=0,0,(R52-H52)/H52)</f>
        <v>-0.0989440445470595</v>
      </c>
    </row>
    <row r="53" customFormat="false" ht="12" hidden="false" customHeight="false" outlineLevel="0" collapsed="false">
      <c r="A53" s="56"/>
      <c r="B53" s="56"/>
      <c r="C53" s="56" t="n">
        <v>32</v>
      </c>
      <c r="D53" s="58" t="n">
        <v>5467.2024</v>
      </c>
      <c r="E53" s="58" t="n">
        <v>35.4174</v>
      </c>
      <c r="F53" s="58" t="n">
        <v>38.1778</v>
      </c>
      <c r="G53" s="58" t="n">
        <v>39.9864</v>
      </c>
      <c r="H53" s="58" t="n">
        <v>266.236</v>
      </c>
      <c r="I53" s="58" t="n">
        <v>705.604</v>
      </c>
      <c r="J53" s="58" t="n">
        <v>10.842</v>
      </c>
      <c r="K53" s="59" t="n">
        <f aca="false">IF(D53&lt;&gt;0,H53/D53,0)</f>
        <v>0.0486969350174415</v>
      </c>
      <c r="L53" s="71" t="n">
        <f aca="false">I53/3600</f>
        <v>0.196001111111111</v>
      </c>
      <c r="N53" s="95" t="n">
        <v>5444.2024</v>
      </c>
      <c r="O53" s="96" t="n">
        <v>35.4187</v>
      </c>
      <c r="P53" s="96" t="n">
        <v>38.1786</v>
      </c>
      <c r="Q53" s="96" t="n">
        <v>39.9891</v>
      </c>
      <c r="R53" s="96" t="n">
        <v>241.887</v>
      </c>
      <c r="S53" s="97"/>
      <c r="T53" s="98" t="n">
        <v>10.935</v>
      </c>
      <c r="U53" s="59" t="n">
        <f aca="false">IF(N53&lt;&gt;0,R53/N53,0)</f>
        <v>0.0444301997295325</v>
      </c>
      <c r="V53" s="71" t="n">
        <f aca="false">S53/3600</f>
        <v>0</v>
      </c>
      <c r="W53" s="66"/>
      <c r="X53" s="12"/>
      <c r="Y53" s="45"/>
      <c r="Z53" s="45"/>
      <c r="AA53" s="12"/>
      <c r="AB53" s="45"/>
      <c r="AC53" s="45"/>
      <c r="AD53" s="77" t="n">
        <f aca="false">IF(R53=0,0,(R53-H53)/H53)</f>
        <v>-0.0914564521702549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2796.0904</v>
      </c>
      <c r="E54" s="79" t="n">
        <v>31.9926</v>
      </c>
      <c r="F54" s="79" t="n">
        <v>36.7577</v>
      </c>
      <c r="G54" s="79" t="n">
        <v>38.5411</v>
      </c>
      <c r="H54" s="79" t="n">
        <v>215.188</v>
      </c>
      <c r="I54" s="79" t="n">
        <v>631.785</v>
      </c>
      <c r="J54" s="79" t="n">
        <v>9.796</v>
      </c>
      <c r="K54" s="80" t="n">
        <f aca="false">IF(D54&lt;&gt;0,H54/D54,0)</f>
        <v>0.076960315732281</v>
      </c>
      <c r="L54" s="81" t="n">
        <f aca="false">I54/3600</f>
        <v>0.175495833333333</v>
      </c>
      <c r="N54" s="99" t="n">
        <v>2778.3056</v>
      </c>
      <c r="O54" s="100" t="n">
        <v>31.9916</v>
      </c>
      <c r="P54" s="100" t="n">
        <v>36.7543</v>
      </c>
      <c r="Q54" s="100" t="n">
        <v>38.5374</v>
      </c>
      <c r="R54" s="100" t="n">
        <v>197.08</v>
      </c>
      <c r="S54" s="101"/>
      <c r="T54" s="102" t="n">
        <v>9.609</v>
      </c>
      <c r="U54" s="80" t="n">
        <f aca="false">IF(N54&lt;&gt;0,R54/N54,0)</f>
        <v>0.0709353211540156</v>
      </c>
      <c r="V54" s="81" t="n">
        <f aca="false">S54/3600</f>
        <v>0</v>
      </c>
      <c r="W54" s="66"/>
      <c r="X54" s="17"/>
      <c r="Y54" s="86"/>
      <c r="Z54" s="86"/>
      <c r="AA54" s="17"/>
      <c r="AB54" s="86"/>
      <c r="AC54" s="86"/>
      <c r="AD54" s="77" t="n">
        <f aca="false">IF(R54=0,0,(R54-H54)/H54)</f>
        <v>-0.0841496737736304</v>
      </c>
    </row>
    <row r="55" customFormat="false" ht="12" hidden="false" customHeight="false" outlineLevel="0" collapsed="false">
      <c r="A55" s="57" t="s">
        <v>15</v>
      </c>
      <c r="B55" s="57" t="s">
        <v>41</v>
      </c>
      <c r="C55" s="57" t="n">
        <v>22</v>
      </c>
      <c r="D55" s="64" t="n">
        <v>5962.508</v>
      </c>
      <c r="E55" s="64" t="n">
        <v>43.2554</v>
      </c>
      <c r="F55" s="64" t="n">
        <v>45.5141</v>
      </c>
      <c r="G55" s="64" t="n">
        <v>45.4665</v>
      </c>
      <c r="H55" s="64" t="n">
        <v>149.349</v>
      </c>
      <c r="I55" s="64" t="n">
        <v>356.601</v>
      </c>
      <c r="J55" s="64" t="n">
        <v>5.865</v>
      </c>
      <c r="K55" s="59" t="n">
        <f aca="false">IF(D55&lt;&gt;0,H55/D55,0)</f>
        <v>0.0250480167070635</v>
      </c>
      <c r="L55" s="60" t="n">
        <f aca="false">I55/3600</f>
        <v>0.0990558333333333</v>
      </c>
      <c r="N55" s="91" t="n">
        <v>5948.3256</v>
      </c>
      <c r="O55" s="92" t="n">
        <v>43.2541</v>
      </c>
      <c r="P55" s="92" t="n">
        <v>45.515</v>
      </c>
      <c r="Q55" s="92" t="n">
        <v>45.4679</v>
      </c>
      <c r="R55" s="92" t="n">
        <v>135.485</v>
      </c>
      <c r="S55" s="93"/>
      <c r="T55" s="94" t="n">
        <v>5.834</v>
      </c>
      <c r="U55" s="59" t="n">
        <f aca="false">IF(N55&lt;&gt;0,R55/N55,0)</f>
        <v>0.0227769979504821</v>
      </c>
      <c r="V55" s="60" t="n">
        <f aca="false">S55/3600</f>
        <v>0</v>
      </c>
      <c r="W55" s="66"/>
      <c r="X55" s="67" t="e">
        <f aca="false">bdrate($D55:$D58,E55:E58,$N55:$N58,O55:O58)</f>
        <v>#VALUE!</v>
      </c>
      <c r="Y55" s="68" t="e">
        <f aca="false">bdrate($D55:$D58,F55:F58,$N55:$N58,P55:P58)</f>
        <v>#VALUE!</v>
      </c>
      <c r="Z55" s="68" t="e">
        <f aca="false">bdrate($D55:$D58,G55:G58,$N55:$N58,Q55:Q58)</f>
        <v>#VALUE!</v>
      </c>
      <c r="AA55" s="88" t="e">
        <f aca="false">bdrateOld($D55:$D58,E55:E58,$N55:$N58,O55:O58)</f>
        <v>#VALUE!</v>
      </c>
      <c r="AB55" s="89" t="e">
        <f aca="false">bdrateOld($D55:$D58,F55:F58,$N55:$N58,P55:P58)</f>
        <v>#VALUE!</v>
      </c>
      <c r="AC55" s="89" t="e">
        <f aca="false">bdrateOld($D55:$D58,G55:G58,$N55:$N58,Q55:Q58)</f>
        <v>#VALUE!</v>
      </c>
      <c r="AD55" s="70" t="n">
        <f aca="false">IF(R55=0,0,(R55-H55)/H55)</f>
        <v>-0.0928295469002134</v>
      </c>
    </row>
    <row r="56" customFormat="false" ht="12" hidden="false" customHeight="false" outlineLevel="0" collapsed="false">
      <c r="A56" s="56" t="s">
        <v>83</v>
      </c>
      <c r="B56" s="56"/>
      <c r="C56" s="56" t="n">
        <v>27</v>
      </c>
      <c r="D56" s="58" t="n">
        <v>3597.8488</v>
      </c>
      <c r="E56" s="58" t="n">
        <v>39.5729</v>
      </c>
      <c r="F56" s="58" t="n">
        <v>42.3998</v>
      </c>
      <c r="G56" s="58" t="n">
        <v>42.1071</v>
      </c>
      <c r="H56" s="58" t="n">
        <v>137.204</v>
      </c>
      <c r="I56" s="58" t="n">
        <v>316.399</v>
      </c>
      <c r="J56" s="58" t="n">
        <v>5.023</v>
      </c>
      <c r="K56" s="59" t="n">
        <f aca="false">IF(D56&lt;&gt;0,H56/D56,0)</f>
        <v>0.0381350100093145</v>
      </c>
      <c r="L56" s="71" t="n">
        <f aca="false">I56/3600</f>
        <v>0.0878886111111111</v>
      </c>
      <c r="N56" s="95" t="n">
        <v>3584.9104</v>
      </c>
      <c r="O56" s="96" t="n">
        <v>39.5733</v>
      </c>
      <c r="P56" s="96" t="n">
        <v>42.4025</v>
      </c>
      <c r="Q56" s="96" t="n">
        <v>42.1037</v>
      </c>
      <c r="R56" s="96" t="n">
        <v>124.528</v>
      </c>
      <c r="S56" s="97"/>
      <c r="T56" s="98" t="n">
        <v>5.023</v>
      </c>
      <c r="U56" s="59" t="n">
        <f aca="false">IF(N56&lt;&gt;0,R56/N56,0)</f>
        <v>0.0347367119691471</v>
      </c>
      <c r="V56" s="71" t="n">
        <f aca="false">S56/3600</f>
        <v>0</v>
      </c>
      <c r="W56" s="66"/>
      <c r="X56" s="12"/>
      <c r="Y56" s="45"/>
      <c r="Z56" s="45"/>
      <c r="AA56" s="12"/>
      <c r="AB56" s="45"/>
      <c r="AC56" s="45"/>
      <c r="AD56" s="77" t="n">
        <f aca="false">IF(R56=0,0,(R56-H56)/H56)</f>
        <v>-0.0923879770269089</v>
      </c>
    </row>
    <row r="57" customFormat="false" ht="12" hidden="false" customHeight="false" outlineLevel="0" collapsed="false">
      <c r="A57" s="56"/>
      <c r="B57" s="56"/>
      <c r="C57" s="56" t="n">
        <v>32</v>
      </c>
      <c r="D57" s="58" t="n">
        <v>2089.0536</v>
      </c>
      <c r="E57" s="58" t="n">
        <v>36.0947</v>
      </c>
      <c r="F57" s="58" t="n">
        <v>40.0884</v>
      </c>
      <c r="G57" s="58" t="n">
        <v>39.6189</v>
      </c>
      <c r="H57" s="58" t="n">
        <v>119.696</v>
      </c>
      <c r="I57" s="58" t="n">
        <v>288.101</v>
      </c>
      <c r="J57" s="58" t="n">
        <v>4.82</v>
      </c>
      <c r="K57" s="59" t="n">
        <f aca="false">IF(D57&lt;&gt;0,H57/D57,0)</f>
        <v>0.0572967586853683</v>
      </c>
      <c r="L57" s="71" t="n">
        <f aca="false">I57/3600</f>
        <v>0.0800280555555556</v>
      </c>
      <c r="N57" s="95" t="n">
        <v>2078.1976</v>
      </c>
      <c r="O57" s="96" t="n">
        <v>36.0952</v>
      </c>
      <c r="P57" s="96" t="n">
        <v>40.0843</v>
      </c>
      <c r="Q57" s="96" t="n">
        <v>39.6135</v>
      </c>
      <c r="R57" s="96" t="n">
        <v>108.759</v>
      </c>
      <c r="S57" s="97"/>
      <c r="T57" s="98" t="n">
        <v>4.414</v>
      </c>
      <c r="U57" s="59" t="n">
        <f aca="false">IF(N57&lt;&gt;0,R57/N57,0)</f>
        <v>0.0523333296121601</v>
      </c>
      <c r="V57" s="71" t="n">
        <f aca="false">S57/3600</f>
        <v>0</v>
      </c>
      <c r="W57" s="66"/>
      <c r="X57" s="12"/>
      <c r="Y57" s="45"/>
      <c r="Z57" s="45"/>
      <c r="AA57" s="12"/>
      <c r="AB57" s="45"/>
      <c r="AC57" s="45"/>
      <c r="AD57" s="77" t="n">
        <f aca="false">IF(R57=0,0,(R57-H57)/H57)</f>
        <v>-0.0913731453014303</v>
      </c>
    </row>
    <row r="58" customFormat="false" ht="12.75" hidden="false" customHeight="false" outlineLevel="0" collapsed="false">
      <c r="A58" s="56"/>
      <c r="B58" s="78"/>
      <c r="C58" s="78" t="n">
        <v>37</v>
      </c>
      <c r="D58" s="79" t="n">
        <v>1172.944</v>
      </c>
      <c r="E58" s="79" t="n">
        <v>32.8633</v>
      </c>
      <c r="F58" s="79" t="n">
        <v>38.4427</v>
      </c>
      <c r="G58" s="79" t="n">
        <v>37.8264</v>
      </c>
      <c r="H58" s="79" t="n">
        <v>93.452</v>
      </c>
      <c r="I58" s="79" t="n">
        <v>263.375</v>
      </c>
      <c r="J58" s="79" t="n">
        <v>3.978</v>
      </c>
      <c r="K58" s="80" t="n">
        <f aca="false">IF(D58&lt;&gt;0,H58/D58,0)</f>
        <v>0.0796730278683381</v>
      </c>
      <c r="L58" s="81" t="n">
        <f aca="false">I58/3600</f>
        <v>0.0731597222222222</v>
      </c>
      <c r="N58" s="99" t="n">
        <v>1166.2952</v>
      </c>
      <c r="O58" s="100" t="n">
        <v>32.8654</v>
      </c>
      <c r="P58" s="100" t="n">
        <v>38.4416</v>
      </c>
      <c r="Q58" s="100" t="n">
        <v>37.8293</v>
      </c>
      <c r="R58" s="100" t="n">
        <v>85.663</v>
      </c>
      <c r="S58" s="101"/>
      <c r="T58" s="102" t="n">
        <v>3.978</v>
      </c>
      <c r="U58" s="80" t="n">
        <f aca="false">IF(N58&lt;&gt;0,R58/N58,0)</f>
        <v>0.0734488146740208</v>
      </c>
      <c r="V58" s="81" t="n">
        <f aca="false">S58/3600</f>
        <v>0</v>
      </c>
      <c r="W58" s="66"/>
      <c r="X58" s="17"/>
      <c r="Y58" s="86"/>
      <c r="Z58" s="86"/>
      <c r="AA58" s="17"/>
      <c r="AB58" s="86"/>
      <c r="AC58" s="86"/>
      <c r="AD58" s="103" t="n">
        <f aca="false">IF(R58=0,0,(R58-H58)/H58)</f>
        <v>-0.0833476009074177</v>
      </c>
    </row>
    <row r="59" customFormat="false" ht="12" hidden="false" customHeight="false" outlineLevel="0" collapsed="false">
      <c r="A59" s="56"/>
      <c r="B59" s="57" t="s">
        <v>47</v>
      </c>
      <c r="C59" s="57" t="n">
        <v>22</v>
      </c>
      <c r="D59" s="64" t="n">
        <v>14675.6072</v>
      </c>
      <c r="E59" s="64" t="n">
        <v>41.4736</v>
      </c>
      <c r="F59" s="64" t="n">
        <v>43.4592</v>
      </c>
      <c r="G59" s="64" t="n">
        <v>44.4118</v>
      </c>
      <c r="H59" s="64" t="n">
        <v>224.934</v>
      </c>
      <c r="I59" s="64" t="n">
        <v>511.93</v>
      </c>
      <c r="J59" s="64" t="n">
        <v>8.58</v>
      </c>
      <c r="K59" s="59" t="n">
        <f aca="false">IF(D59&lt;&gt;0,H59/D59,0)</f>
        <v>0.0153270659901554</v>
      </c>
      <c r="L59" s="60" t="n">
        <f aca="false">I59/3600</f>
        <v>0.142202777777778</v>
      </c>
      <c r="N59" s="91" t="n">
        <v>14671.7312</v>
      </c>
      <c r="O59" s="92" t="n">
        <v>41.4739</v>
      </c>
      <c r="P59" s="92" t="n">
        <v>43.4582</v>
      </c>
      <c r="Q59" s="92" t="n">
        <v>44.411</v>
      </c>
      <c r="R59" s="92" t="n">
        <v>221.554</v>
      </c>
      <c r="S59" s="93"/>
      <c r="T59" s="94" t="n">
        <v>8.642</v>
      </c>
      <c r="U59" s="59" t="n">
        <f aca="false">IF(N59&lt;&gt;0,R59/N59,0)</f>
        <v>0.0151007401226108</v>
      </c>
      <c r="V59" s="60" t="n">
        <f aca="false">S59/3600</f>
        <v>0</v>
      </c>
      <c r="W59" s="66"/>
      <c r="X59" s="67" t="e">
        <f aca="false">bdrate($D59:$D62,E59:E62,$N59:$N62,O59:O62)</f>
        <v>#VALUE!</v>
      </c>
      <c r="Y59" s="68" t="e">
        <f aca="false">bdrate($D59:$D62,F59:F62,$N59:$N62,P59:P62)</f>
        <v>#VALUE!</v>
      </c>
      <c r="Z59" s="68" t="e">
        <f aca="false">bdrate($D59:$D62,G59:G62,$N59:$N62,Q59:Q62)</f>
        <v>#VALUE!</v>
      </c>
      <c r="AA59" s="88" t="e">
        <f aca="false">bdrateOld($D59:$D62,E59:E62,$N59:$N62,O59:O62)</f>
        <v>#VALUE!</v>
      </c>
      <c r="AB59" s="89" t="e">
        <f aca="false">bdrateOld($D59:$D62,F59:F62,$N59:$N62,P59:P62)</f>
        <v>#VALUE!</v>
      </c>
      <c r="AC59" s="89" t="e">
        <f aca="false">bdrateOld($D59:$D62,G59:G62,$N59:$N62,Q59:Q62)</f>
        <v>#VALUE!</v>
      </c>
      <c r="AD59" s="77" t="n">
        <f aca="false">IF(R59=0,0,(R59-H59)/H59)</f>
        <v>-0.0150266300336988</v>
      </c>
    </row>
    <row r="60" customFormat="false" ht="12" hidden="false" customHeight="false" outlineLevel="0" collapsed="false">
      <c r="A60" s="56"/>
      <c r="B60" s="56"/>
      <c r="C60" s="56" t="n">
        <v>27</v>
      </c>
      <c r="D60" s="58" t="n">
        <v>9554.0744</v>
      </c>
      <c r="E60" s="58" t="n">
        <v>37.2481</v>
      </c>
      <c r="F60" s="58" t="n">
        <v>40.7055</v>
      </c>
      <c r="G60" s="58" t="n">
        <v>41.809</v>
      </c>
      <c r="H60" s="58" t="n">
        <v>207.38</v>
      </c>
      <c r="I60" s="58" t="n">
        <v>445.708</v>
      </c>
      <c r="J60" s="58" t="n">
        <v>7.753</v>
      </c>
      <c r="K60" s="59" t="n">
        <f aca="false">IF(D60&lt;&gt;0,H60/D60,0)</f>
        <v>0.0217059226585047</v>
      </c>
      <c r="L60" s="71" t="n">
        <f aca="false">I60/3600</f>
        <v>0.123807777777778</v>
      </c>
      <c r="N60" s="95" t="n">
        <v>9550.9472</v>
      </c>
      <c r="O60" s="96" t="n">
        <v>37.2487</v>
      </c>
      <c r="P60" s="96" t="n">
        <v>40.7024</v>
      </c>
      <c r="Q60" s="96" t="n">
        <v>41.8106</v>
      </c>
      <c r="R60" s="96" t="n">
        <v>203.934</v>
      </c>
      <c r="S60" s="97"/>
      <c r="T60" s="98" t="n">
        <v>7.706</v>
      </c>
      <c r="U60" s="59" t="n">
        <f aca="false">IF(N60&lt;&gt;0,R60/N60,0)</f>
        <v>0.0213522277664774</v>
      </c>
      <c r="V60" s="71" t="n">
        <f aca="false">S60/3600</f>
        <v>0</v>
      </c>
      <c r="W60" s="66"/>
      <c r="X60" s="12"/>
      <c r="Y60" s="45"/>
      <c r="Z60" s="45"/>
      <c r="AA60" s="12"/>
      <c r="AB60" s="45"/>
      <c r="AC60" s="45"/>
      <c r="AD60" s="77" t="n">
        <f aca="false">IF(R60=0,0,(R60-H60)/H60)</f>
        <v>-0.0166168386536792</v>
      </c>
    </row>
    <row r="61" customFormat="false" ht="12" hidden="false" customHeight="false" outlineLevel="0" collapsed="false">
      <c r="A61" s="56"/>
      <c r="B61" s="56"/>
      <c r="C61" s="56" t="n">
        <v>32</v>
      </c>
      <c r="D61" s="58" t="n">
        <v>5973.2432</v>
      </c>
      <c r="E61" s="58" t="n">
        <v>33.4369</v>
      </c>
      <c r="F61" s="58" t="n">
        <v>39.051</v>
      </c>
      <c r="G61" s="58" t="n">
        <v>40.041</v>
      </c>
      <c r="H61" s="58" t="n">
        <v>188.79</v>
      </c>
      <c r="I61" s="58" t="n">
        <v>403.291</v>
      </c>
      <c r="J61" s="58" t="n">
        <v>7.051</v>
      </c>
      <c r="K61" s="59" t="n">
        <f aca="false">IF(D61&lt;&gt;0,H61/D61,0)</f>
        <v>0.0316059456611444</v>
      </c>
      <c r="L61" s="71" t="n">
        <f aca="false">I61/3600</f>
        <v>0.112025277777778</v>
      </c>
      <c r="N61" s="95" t="n">
        <v>5970.5848</v>
      </c>
      <c r="O61" s="96" t="n">
        <v>33.438</v>
      </c>
      <c r="P61" s="96" t="n">
        <v>39.0541</v>
      </c>
      <c r="Q61" s="96" t="n">
        <v>40.0389</v>
      </c>
      <c r="R61" s="96" t="n">
        <v>185.074</v>
      </c>
      <c r="S61" s="97"/>
      <c r="T61" s="98" t="n">
        <v>6.661</v>
      </c>
      <c r="U61" s="59" t="n">
        <f aca="false">IF(N61&lt;&gt;0,R61/N61,0)</f>
        <v>0.0309976335986384</v>
      </c>
      <c r="V61" s="71" t="n">
        <f aca="false">S61/3600</f>
        <v>0</v>
      </c>
      <c r="W61" s="66"/>
      <c r="X61" s="12"/>
      <c r="Y61" s="45"/>
      <c r="Z61" s="45"/>
      <c r="AA61" s="12"/>
      <c r="AB61" s="45"/>
      <c r="AC61" s="45"/>
      <c r="AD61" s="77" t="n">
        <f aca="false">IF(R61=0,0,(R61-H61)/H61)</f>
        <v>-0.0196832459346363</v>
      </c>
    </row>
    <row r="62" customFormat="false" ht="12.75" hidden="false" customHeight="false" outlineLevel="0" collapsed="false">
      <c r="A62" s="56"/>
      <c r="B62" s="78"/>
      <c r="C62" s="78" t="n">
        <v>37</v>
      </c>
      <c r="D62" s="79" t="n">
        <v>3544.956</v>
      </c>
      <c r="E62" s="79" t="n">
        <v>29.767</v>
      </c>
      <c r="F62" s="79" t="n">
        <v>37.9398</v>
      </c>
      <c r="G62" s="79" t="n">
        <v>38.8115</v>
      </c>
      <c r="H62" s="79" t="n">
        <v>169.078</v>
      </c>
      <c r="I62" s="79" t="n">
        <v>367.099</v>
      </c>
      <c r="J62" s="79" t="n">
        <v>5.787</v>
      </c>
      <c r="K62" s="80" t="n">
        <f aca="false">IF(D62&lt;&gt;0,H62/D62,0)</f>
        <v>0.0476953733699375</v>
      </c>
      <c r="L62" s="81" t="n">
        <f aca="false">I62/3600</f>
        <v>0.101971944444444</v>
      </c>
      <c r="N62" s="99" t="n">
        <v>3541.716</v>
      </c>
      <c r="O62" s="100" t="n">
        <v>29.7677</v>
      </c>
      <c r="P62" s="100" t="n">
        <v>37.9511</v>
      </c>
      <c r="Q62" s="100" t="n">
        <v>38.8121</v>
      </c>
      <c r="R62" s="100" t="n">
        <v>165.363</v>
      </c>
      <c r="S62" s="101"/>
      <c r="T62" s="102" t="n">
        <v>5.756</v>
      </c>
      <c r="U62" s="80" t="n">
        <f aca="false">IF(N62&lt;&gt;0,R62/N62,0)</f>
        <v>0.0466900790464283</v>
      </c>
      <c r="V62" s="81" t="n">
        <f aca="false">S62/3600</f>
        <v>0</v>
      </c>
      <c r="W62" s="66"/>
      <c r="X62" s="17"/>
      <c r="Y62" s="86"/>
      <c r="Z62" s="86"/>
      <c r="AA62" s="17"/>
      <c r="AB62" s="86"/>
      <c r="AC62" s="86"/>
      <c r="AD62" s="103" t="n">
        <f aca="false">IF(R62=0,0,(R62-H62)/H62)</f>
        <v>-0.0219721075479956</v>
      </c>
    </row>
    <row r="63" customFormat="false" ht="12" hidden="false" customHeight="false" outlineLevel="0" collapsed="false">
      <c r="A63" s="56"/>
      <c r="B63" s="57" t="s">
        <v>43</v>
      </c>
      <c r="C63" s="57" t="n">
        <v>22</v>
      </c>
      <c r="D63" s="64" t="n">
        <v>12512.3136</v>
      </c>
      <c r="E63" s="64" t="n">
        <v>41.0365</v>
      </c>
      <c r="F63" s="64" t="n">
        <v>41.9458</v>
      </c>
      <c r="G63" s="64" t="n">
        <v>42.7575</v>
      </c>
      <c r="H63" s="64" t="n">
        <v>232.854</v>
      </c>
      <c r="I63" s="64" t="n">
        <v>429.718</v>
      </c>
      <c r="J63" s="64" t="n">
        <v>8.049</v>
      </c>
      <c r="K63" s="59" t="n">
        <f aca="false">IF(D63&lt;&gt;0,H63/D63,0)</f>
        <v>0.0186099875246094</v>
      </c>
      <c r="L63" s="60" t="n">
        <f aca="false">I63/3600</f>
        <v>0.119366111111111</v>
      </c>
      <c r="N63" s="91" t="n">
        <v>12488.3872</v>
      </c>
      <c r="O63" s="92" t="n">
        <v>41.0366</v>
      </c>
      <c r="P63" s="92" t="n">
        <v>41.9452</v>
      </c>
      <c r="Q63" s="92" t="n">
        <v>42.7602</v>
      </c>
      <c r="R63" s="92" t="n">
        <v>208.43</v>
      </c>
      <c r="S63" s="93"/>
      <c r="T63" s="94" t="n">
        <v>8.018</v>
      </c>
      <c r="U63" s="59" t="n">
        <f aca="false">IF(N63&lt;&gt;0,R63/N63,0)</f>
        <v>0.0166899053226024</v>
      </c>
      <c r="V63" s="60" t="n">
        <f aca="false">S63/3600</f>
        <v>0</v>
      </c>
      <c r="W63" s="66"/>
      <c r="X63" s="67" t="e">
        <f aca="false">bdrate($D63:$D66,E63:E66,$N63:$N66,O63:O66)</f>
        <v>#VALUE!</v>
      </c>
      <c r="Y63" s="68" t="e">
        <f aca="false">bdrate($D63:$D66,F63:F66,$N63:$N66,P63:P66)</f>
        <v>#VALUE!</v>
      </c>
      <c r="Z63" s="68" t="e">
        <f aca="false">bdrate($D63:$D66,G63:G66,$N63:$N66,Q63:Q66)</f>
        <v>#VALUE!</v>
      </c>
      <c r="AA63" s="88" t="e">
        <f aca="false">bdrateOld($D63:$D66,E63:E66,$N63:$N66,O63:O66)</f>
        <v>#VALUE!</v>
      </c>
      <c r="AB63" s="89" t="e">
        <f aca="false">bdrateOld($D63:$D66,F63:F66,$N63:$N66,P63:P66)</f>
        <v>#VALUE!</v>
      </c>
      <c r="AC63" s="89" t="e">
        <f aca="false">bdrateOld($D63:$D66,G63:G66,$N63:$N66,Q63:Q66)</f>
        <v>#VALUE!</v>
      </c>
      <c r="AD63" s="77" t="n">
        <f aca="false">IF(R63=0,0,(R63-H63)/H63)</f>
        <v>-0.104889759248284</v>
      </c>
    </row>
    <row r="64" customFormat="false" ht="12" hidden="false" customHeight="false" outlineLevel="0" collapsed="false">
      <c r="A64" s="56"/>
      <c r="B64" s="56"/>
      <c r="C64" s="56" t="n">
        <v>27</v>
      </c>
      <c r="D64" s="58" t="n">
        <v>7760.8632</v>
      </c>
      <c r="E64" s="58" t="n">
        <v>36.6755</v>
      </c>
      <c r="F64" s="58" t="n">
        <v>38.9687</v>
      </c>
      <c r="G64" s="58" t="n">
        <v>39.5958</v>
      </c>
      <c r="H64" s="58" t="n">
        <v>225.899</v>
      </c>
      <c r="I64" s="58" t="n">
        <v>388.986</v>
      </c>
      <c r="J64" s="58" t="n">
        <v>6.895</v>
      </c>
      <c r="K64" s="59" t="n">
        <f aca="false">IF(D64&lt;&gt;0,H64/D64,0)</f>
        <v>0.0291074580466771</v>
      </c>
      <c r="L64" s="71" t="n">
        <f aca="false">I64/3600</f>
        <v>0.108051666666667</v>
      </c>
      <c r="N64" s="95" t="n">
        <v>7736.4864</v>
      </c>
      <c r="O64" s="96" t="n">
        <v>36.6752</v>
      </c>
      <c r="P64" s="96" t="n">
        <v>38.9674</v>
      </c>
      <c r="Q64" s="96" t="n">
        <v>39.5966</v>
      </c>
      <c r="R64" s="96" t="n">
        <v>202.383</v>
      </c>
      <c r="S64" s="97"/>
      <c r="T64" s="98" t="n">
        <v>6.91</v>
      </c>
      <c r="U64" s="59" t="n">
        <f aca="false">IF(N64&lt;&gt;0,R64/N64,0)</f>
        <v>0.0261595496374168</v>
      </c>
      <c r="V64" s="71" t="n">
        <f aca="false">S64/3600</f>
        <v>0</v>
      </c>
      <c r="W64" s="66"/>
      <c r="X64" s="12"/>
      <c r="Y64" s="45"/>
      <c r="Z64" s="45"/>
      <c r="AA64" s="12"/>
      <c r="AB64" s="45"/>
      <c r="AC64" s="45"/>
      <c r="AD64" s="77" t="n">
        <f aca="false">IF(R64=0,0,(R64-H64)/H64)</f>
        <v>-0.104099619741566</v>
      </c>
    </row>
    <row r="65" customFormat="false" ht="12" hidden="false" customHeight="false" outlineLevel="0" collapsed="false">
      <c r="A65" s="56"/>
      <c r="B65" s="56"/>
      <c r="C65" s="56" t="n">
        <v>32</v>
      </c>
      <c r="D65" s="58" t="n">
        <v>4451.0624</v>
      </c>
      <c r="E65" s="58" t="n">
        <v>32.6708</v>
      </c>
      <c r="F65" s="58" t="n">
        <v>36.818</v>
      </c>
      <c r="G65" s="58" t="n">
        <v>37.3514</v>
      </c>
      <c r="H65" s="58" t="n">
        <v>209.087</v>
      </c>
      <c r="I65" s="58" t="n">
        <v>342.997</v>
      </c>
      <c r="J65" s="58" t="n">
        <v>5.896</v>
      </c>
      <c r="K65" s="59" t="n">
        <f aca="false">IF(D65&lt;&gt;0,H65/D65,0)</f>
        <v>0.0469746279000717</v>
      </c>
      <c r="L65" s="71" t="n">
        <f aca="false">I65/3600</f>
        <v>0.0952769444444444</v>
      </c>
      <c r="N65" s="95" t="n">
        <v>4429.7984</v>
      </c>
      <c r="O65" s="96" t="n">
        <v>32.6708</v>
      </c>
      <c r="P65" s="96" t="n">
        <v>36.815</v>
      </c>
      <c r="Q65" s="96" t="n">
        <v>37.348</v>
      </c>
      <c r="R65" s="96" t="n">
        <v>187.645</v>
      </c>
      <c r="S65" s="97"/>
      <c r="T65" s="98" t="n">
        <v>5.881</v>
      </c>
      <c r="U65" s="59" t="n">
        <f aca="false">IF(N65&lt;&gt;0,R65/N65,0)</f>
        <v>0.04235971551211</v>
      </c>
      <c r="V65" s="71" t="n">
        <f aca="false">S65/3600</f>
        <v>0</v>
      </c>
      <c r="W65" s="66"/>
      <c r="X65" s="12"/>
      <c r="Y65" s="45"/>
      <c r="Z65" s="45"/>
      <c r="AA65" s="12"/>
      <c r="AB65" s="45"/>
      <c r="AC65" s="45"/>
      <c r="AD65" s="77" t="n">
        <f aca="false">IF(R65=0,0,(R65-H65)/H65)</f>
        <v>-0.102550612902763</v>
      </c>
    </row>
    <row r="66" customFormat="false" ht="12.75" hidden="false" customHeight="false" outlineLevel="0" collapsed="false">
      <c r="A66" s="56"/>
      <c r="B66" s="78"/>
      <c r="C66" s="78" t="n">
        <v>37</v>
      </c>
      <c r="D66" s="79" t="n">
        <v>2320.0984</v>
      </c>
      <c r="E66" s="79" t="n">
        <v>29.1277</v>
      </c>
      <c r="F66" s="79" t="n">
        <v>35.3364</v>
      </c>
      <c r="G66" s="79" t="n">
        <v>35.801</v>
      </c>
      <c r="H66" s="79" t="n">
        <v>171.631</v>
      </c>
      <c r="I66" s="79" t="n">
        <v>299.77</v>
      </c>
      <c r="J66" s="79" t="n">
        <v>4.945</v>
      </c>
      <c r="K66" s="80" t="n">
        <f aca="false">IF(D66&lt;&gt;0,H66/D66,0)</f>
        <v>0.0739757417185409</v>
      </c>
      <c r="L66" s="81" t="n">
        <f aca="false">I66/3600</f>
        <v>0.0832694444444444</v>
      </c>
      <c r="N66" s="99" t="n">
        <v>2304.4384</v>
      </c>
      <c r="O66" s="100" t="n">
        <v>29.1274</v>
      </c>
      <c r="P66" s="100" t="n">
        <v>35.3396</v>
      </c>
      <c r="Q66" s="100" t="n">
        <v>35.8099</v>
      </c>
      <c r="R66" s="100" t="n">
        <v>154.946</v>
      </c>
      <c r="S66" s="101"/>
      <c r="T66" s="102" t="n">
        <v>4.96</v>
      </c>
      <c r="U66" s="80" t="n">
        <f aca="false">IF(N66&lt;&gt;0,R66/N66,0)</f>
        <v>0.0672380741442253</v>
      </c>
      <c r="V66" s="81" t="n">
        <f aca="false">S66/3600</f>
        <v>0</v>
      </c>
      <c r="W66" s="66"/>
      <c r="X66" s="17"/>
      <c r="Y66" s="86"/>
      <c r="Z66" s="86"/>
      <c r="AA66" s="17"/>
      <c r="AB66" s="86"/>
      <c r="AC66" s="86"/>
      <c r="AD66" s="77" t="n">
        <f aca="false">IF(R66=0,0,(R66-H66)/H66)</f>
        <v>-0.0972143726949094</v>
      </c>
    </row>
    <row r="67" customFormat="false" ht="12" hidden="false" customHeight="false" outlineLevel="0" collapsed="false">
      <c r="A67" s="56"/>
      <c r="B67" s="57" t="s">
        <v>61</v>
      </c>
      <c r="C67" s="57" t="n">
        <v>22</v>
      </c>
      <c r="D67" s="64" t="n">
        <v>4766.2944</v>
      </c>
      <c r="E67" s="64" t="n">
        <v>42.4154</v>
      </c>
      <c r="F67" s="64" t="n">
        <v>43.1487</v>
      </c>
      <c r="G67" s="64" t="n">
        <v>44.218</v>
      </c>
      <c r="H67" s="64" t="n">
        <v>104.734</v>
      </c>
      <c r="I67" s="64" t="n">
        <v>231.13</v>
      </c>
      <c r="J67" s="64" t="n">
        <v>3.9</v>
      </c>
      <c r="K67" s="59" t="n">
        <f aca="false">IF(D67&lt;&gt;0,H67/D67,0)</f>
        <v>0.021973883946405</v>
      </c>
      <c r="L67" s="60" t="n">
        <f aca="false">I67/3600</f>
        <v>0.0642027777777778</v>
      </c>
      <c r="N67" s="91" t="n">
        <v>4755.1344</v>
      </c>
      <c r="O67" s="92" t="n">
        <v>42.4156</v>
      </c>
      <c r="P67" s="92" t="n">
        <v>43.1499</v>
      </c>
      <c r="Q67" s="92" t="n">
        <v>44.2182</v>
      </c>
      <c r="R67" s="92" t="n">
        <v>93.239</v>
      </c>
      <c r="S67" s="93"/>
      <c r="T67" s="94" t="n">
        <v>3.931</v>
      </c>
      <c r="U67" s="59" t="n">
        <f aca="false">IF(N67&lt;&gt;0,R67/N67,0)</f>
        <v>0.0196080682808881</v>
      </c>
      <c r="V67" s="60" t="n">
        <f aca="false">S67/3600</f>
        <v>0</v>
      </c>
      <c r="W67" s="66"/>
      <c r="X67" s="67" t="e">
        <f aca="false">bdrate($D67:$D70,E67:E70,$N67:$N70,O67:O70)</f>
        <v>#VALUE!</v>
      </c>
      <c r="Y67" s="68" t="e">
        <f aca="false">bdrate($D67:$D70,F67:F70,$N67:$N70,P67:P70)</f>
        <v>#VALUE!</v>
      </c>
      <c r="Z67" s="68" t="e">
        <f aca="false">bdrate($D67:$D70,G67:G70,$N67:$N70,Q67:Q70)</f>
        <v>#VALUE!</v>
      </c>
      <c r="AA67" s="88" t="e">
        <f aca="false">bdrateOld($D67:$D70,E67:E70,$N67:$N70,O67:O70)</f>
        <v>#VALUE!</v>
      </c>
      <c r="AB67" s="89" t="e">
        <f aca="false">bdrateOld($D67:$D70,F67:F70,$N67:$N70,P67:P70)</f>
        <v>#VALUE!</v>
      </c>
      <c r="AC67" s="89" t="e">
        <f aca="false">bdrateOld($D67:$D70,G67:G70,$N67:$N70,Q67:Q70)</f>
        <v>#VALUE!</v>
      </c>
      <c r="AD67" s="70" t="n">
        <f aca="false">IF(R67=0,0,(R67-H67)/H67)</f>
        <v>-0.109754234537018</v>
      </c>
    </row>
    <row r="68" customFormat="false" ht="12" hidden="false" customHeight="false" outlineLevel="0" collapsed="false">
      <c r="A68" s="56"/>
      <c r="B68" s="56"/>
      <c r="C68" s="56" t="n">
        <v>27</v>
      </c>
      <c r="D68" s="58" t="n">
        <v>2901.764</v>
      </c>
      <c r="E68" s="58" t="n">
        <v>38.3323</v>
      </c>
      <c r="F68" s="58" t="n">
        <v>40.0348</v>
      </c>
      <c r="G68" s="58" t="n">
        <v>41.3468</v>
      </c>
      <c r="H68" s="58" t="n">
        <v>102.336</v>
      </c>
      <c r="I68" s="58" t="n">
        <v>206.45</v>
      </c>
      <c r="J68" s="58" t="n">
        <v>3.4</v>
      </c>
      <c r="K68" s="59" t="n">
        <f aca="false">IF(D68&lt;&gt;0,H68/D68,0)</f>
        <v>0.0352668239043561</v>
      </c>
      <c r="L68" s="71" t="n">
        <f aca="false">I68/3600</f>
        <v>0.0573472222222222</v>
      </c>
      <c r="N68" s="95" t="n">
        <v>2889.9</v>
      </c>
      <c r="O68" s="96" t="n">
        <v>38.3295</v>
      </c>
      <c r="P68" s="96" t="n">
        <v>40.0298</v>
      </c>
      <c r="Q68" s="96" t="n">
        <v>41.346</v>
      </c>
      <c r="R68" s="96" t="n">
        <v>91.481</v>
      </c>
      <c r="S68" s="97"/>
      <c r="T68" s="98" t="n">
        <v>3.494</v>
      </c>
      <c r="U68" s="59" t="n">
        <f aca="false">IF(N68&lt;&gt;0,R68/N68,0)</f>
        <v>0.031655420602789</v>
      </c>
      <c r="V68" s="71" t="n">
        <f aca="false">S68/3600</f>
        <v>0</v>
      </c>
      <c r="W68" s="66"/>
      <c r="X68" s="12"/>
      <c r="Y68" s="45"/>
      <c r="Z68" s="45"/>
      <c r="AA68" s="12"/>
      <c r="AB68" s="45"/>
      <c r="AC68" s="45"/>
      <c r="AD68" s="77" t="n">
        <f aca="false">IF(R68=0,0,(R68-H68)/H68)</f>
        <v>-0.106072154471545</v>
      </c>
    </row>
    <row r="69" customFormat="false" ht="12" hidden="false" customHeight="false" outlineLevel="0" collapsed="false">
      <c r="A69" s="56"/>
      <c r="B69" s="56"/>
      <c r="C69" s="56" t="n">
        <v>32</v>
      </c>
      <c r="D69" s="58" t="n">
        <v>1622.4528</v>
      </c>
      <c r="E69" s="58" t="n">
        <v>34.4952</v>
      </c>
      <c r="F69" s="58" t="n">
        <v>37.8753</v>
      </c>
      <c r="G69" s="58" t="n">
        <v>39.0676</v>
      </c>
      <c r="H69" s="58" t="n">
        <v>93.835</v>
      </c>
      <c r="I69" s="58" t="n">
        <v>182.676</v>
      </c>
      <c r="J69" s="58" t="n">
        <v>2.964</v>
      </c>
      <c r="K69" s="59" t="n">
        <f aca="false">IF(D69&lt;&gt;0,H69/D69,0)</f>
        <v>0.0578352726193329</v>
      </c>
      <c r="L69" s="71" t="n">
        <f aca="false">I69/3600</f>
        <v>0.0507433333333333</v>
      </c>
      <c r="N69" s="95" t="n">
        <v>1612.6888</v>
      </c>
      <c r="O69" s="96" t="n">
        <v>34.4928</v>
      </c>
      <c r="P69" s="96" t="n">
        <v>37.8777</v>
      </c>
      <c r="Q69" s="96" t="n">
        <v>39.0706</v>
      </c>
      <c r="R69" s="96" t="n">
        <v>84.159</v>
      </c>
      <c r="S69" s="97"/>
      <c r="T69" s="98" t="n">
        <v>2.995</v>
      </c>
      <c r="U69" s="59" t="n">
        <f aca="false">IF(N69&lt;&gt;0,R69/N69,0)</f>
        <v>0.052185517751472</v>
      </c>
      <c r="V69" s="71" t="n">
        <f aca="false">S69/3600</f>
        <v>0</v>
      </c>
      <c r="W69" s="66"/>
      <c r="X69" s="12"/>
      <c r="Y69" s="45"/>
      <c r="Z69" s="45"/>
      <c r="AA69" s="12"/>
      <c r="AB69" s="45"/>
      <c r="AC69" s="45"/>
      <c r="AD69" s="77" t="n">
        <f aca="false">IF(R69=0,0,(R69-H69)/H69)</f>
        <v>-0.103117173762455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843.248</v>
      </c>
      <c r="E70" s="79" t="n">
        <v>31.3004</v>
      </c>
      <c r="F70" s="79" t="n">
        <v>36.3126</v>
      </c>
      <c r="G70" s="79" t="n">
        <v>37.3418</v>
      </c>
      <c r="H70" s="79" t="n">
        <v>72.074</v>
      </c>
      <c r="I70" s="79" t="n">
        <v>165.407</v>
      </c>
      <c r="J70" s="79" t="n">
        <v>2.527</v>
      </c>
      <c r="K70" s="80" t="n">
        <f aca="false">IF(D70&lt;&gt;0,H70/D70,0)</f>
        <v>0.0854718896457507</v>
      </c>
      <c r="L70" s="81" t="n">
        <f aca="false">I70/3600</f>
        <v>0.0459463888888889</v>
      </c>
      <c r="N70" s="99" t="n">
        <v>836.672</v>
      </c>
      <c r="O70" s="100" t="n">
        <v>31.3008</v>
      </c>
      <c r="P70" s="100" t="n">
        <v>36.3098</v>
      </c>
      <c r="Q70" s="100" t="n">
        <v>37.3431</v>
      </c>
      <c r="R70" s="100" t="n">
        <v>65.46</v>
      </c>
      <c r="S70" s="101"/>
      <c r="T70" s="102" t="n">
        <v>2.542</v>
      </c>
      <c r="U70" s="80" t="n">
        <f aca="false">IF(N70&lt;&gt;0,R70/N70,0)</f>
        <v>0.0782385450929396</v>
      </c>
      <c r="V70" s="81" t="n">
        <f aca="false">S70/3600</f>
        <v>0</v>
      </c>
      <c r="W70" s="66"/>
      <c r="X70" s="17"/>
      <c r="Y70" s="86"/>
      <c r="Z70" s="86"/>
      <c r="AA70" s="17"/>
      <c r="AB70" s="86"/>
      <c r="AC70" s="86"/>
      <c r="AD70" s="77" t="n">
        <f aca="false">IF(R70=0,0,(R70-H70)/H70)</f>
        <v>-0.0917667952382274</v>
      </c>
    </row>
    <row r="71" customFormat="false" ht="12" hidden="false" customHeight="false" outlineLevel="0" collapsed="false">
      <c r="A71" s="57" t="s">
        <v>84</v>
      </c>
      <c r="B71" s="57" t="s">
        <v>66</v>
      </c>
      <c r="C71" s="57" t="n">
        <v>22</v>
      </c>
      <c r="D71" s="64" t="n">
        <v>24255.3056</v>
      </c>
      <c r="E71" s="64" t="n">
        <v>44.799</v>
      </c>
      <c r="F71" s="64" t="n">
        <v>47.4719</v>
      </c>
      <c r="G71" s="64" t="n">
        <v>48.4414</v>
      </c>
      <c r="H71" s="64" t="n">
        <v>984.775</v>
      </c>
      <c r="I71" s="64" t="n">
        <v>3378.217</v>
      </c>
      <c r="J71" s="64" t="n">
        <v>48.297</v>
      </c>
      <c r="K71" s="59" t="n">
        <f aca="false">IF(D71&lt;&gt;0,H71/D71,0)</f>
        <v>0.040600395486256</v>
      </c>
      <c r="L71" s="60" t="n">
        <f aca="false">I71/3600</f>
        <v>0.938393611111111</v>
      </c>
      <c r="N71" s="91" t="n">
        <v>24163.6744</v>
      </c>
      <c r="O71" s="92" t="n">
        <v>44.7999</v>
      </c>
      <c r="P71" s="92" t="n">
        <v>47.4706</v>
      </c>
      <c r="Q71" s="92" t="n">
        <v>48.4411</v>
      </c>
      <c r="R71" s="92" t="n">
        <v>887.699</v>
      </c>
      <c r="S71" s="93"/>
      <c r="T71" s="94" t="n">
        <v>48.328</v>
      </c>
      <c r="U71" s="59" t="n">
        <f aca="false">IF(N71&lt;&gt;0,R71/N71,0)</f>
        <v>0.0367369211033567</v>
      </c>
      <c r="V71" s="60" t="n">
        <f aca="false">S71/3600</f>
        <v>0</v>
      </c>
      <c r="W71" s="66"/>
      <c r="X71" s="67" t="e">
        <f aca="false">bdrate($D71:$D74,E71:E74,$N71:$N74,O71:O74)</f>
        <v>#VALUE!</v>
      </c>
      <c r="Y71" s="68" t="e">
        <f aca="false">bdrate($D71:$D74,F71:F74,$N71:$N74,P71:P74)</f>
        <v>#VALUE!</v>
      </c>
      <c r="Z71" s="68" t="e">
        <f aca="false">bdrate($D71:$D74,G71:G74,$N71:$N74,Q71:Q74)</f>
        <v>#VALUE!</v>
      </c>
      <c r="AA71" s="88" t="e">
        <f aca="false">bdrateOld($D71:$D74,E71:E74,$N71:$N74,O71:O74)</f>
        <v>#VALUE!</v>
      </c>
      <c r="AB71" s="89" t="e">
        <f aca="false">bdrateOld($D71:$D74,F71:F74,$N71:$N74,P71:P74)</f>
        <v>#VALUE!</v>
      </c>
      <c r="AC71" s="89" t="e">
        <f aca="false">bdrateOld($D71:$D74,G71:G74,$N71:$N74,Q71:Q74)</f>
        <v>#VALUE!</v>
      </c>
      <c r="AD71" s="70" t="n">
        <f aca="false">IF(R71=0,0,(R71-H71)/H71)</f>
        <v>-0.098576832271331</v>
      </c>
    </row>
    <row r="72" customFormat="false" ht="12" hidden="false" customHeight="false" outlineLevel="0" collapsed="false">
      <c r="A72" s="56" t="s">
        <v>85</v>
      </c>
      <c r="B72" s="56"/>
      <c r="C72" s="56" t="n">
        <v>27</v>
      </c>
      <c r="D72" s="58" t="n">
        <v>14417.7856</v>
      </c>
      <c r="E72" s="58" t="n">
        <v>42.3778</v>
      </c>
      <c r="F72" s="58" t="n">
        <v>45.7001</v>
      </c>
      <c r="G72" s="58" t="n">
        <v>46.4619</v>
      </c>
      <c r="H72" s="58" t="n">
        <v>839.628</v>
      </c>
      <c r="I72" s="58" t="n">
        <v>3108.913</v>
      </c>
      <c r="J72" s="58" t="n">
        <v>44.709</v>
      </c>
      <c r="K72" s="59" t="n">
        <f aca="false">IF(D72&lt;&gt;0,H72/D72,0)</f>
        <v>0.0582355725972233</v>
      </c>
      <c r="L72" s="71" t="n">
        <f aca="false">I72/3600</f>
        <v>0.863586944444444</v>
      </c>
      <c r="N72" s="95" t="n">
        <v>14346.1176</v>
      </c>
      <c r="O72" s="96" t="n">
        <v>42.3785</v>
      </c>
      <c r="P72" s="96" t="n">
        <v>45.6956</v>
      </c>
      <c r="Q72" s="96" t="n">
        <v>46.4596</v>
      </c>
      <c r="R72" s="96" t="n">
        <v>767.497</v>
      </c>
      <c r="S72" s="97"/>
      <c r="T72" s="98" t="n">
        <v>44.881</v>
      </c>
      <c r="U72" s="59" t="n">
        <f aca="false">IF(N72&lt;&gt;0,R72/N72,0)</f>
        <v>0.0534985855685443</v>
      </c>
      <c r="V72" s="71" t="n">
        <f aca="false">S72/3600</f>
        <v>0</v>
      </c>
      <c r="W72" s="66"/>
      <c r="X72" s="12"/>
      <c r="Y72" s="45"/>
      <c r="Z72" s="45"/>
      <c r="AA72" s="12"/>
      <c r="AB72" s="45"/>
      <c r="AC72" s="45"/>
      <c r="AD72" s="77" t="n">
        <f aca="false">IF(R72=0,0,(R72-H72)/H72)</f>
        <v>-0.0859082831920804</v>
      </c>
    </row>
    <row r="73" customFormat="false" ht="12" hidden="false" customHeight="false" outlineLevel="0" collapsed="false">
      <c r="A73" s="56"/>
      <c r="B73" s="56"/>
      <c r="C73" s="56" t="n">
        <v>32</v>
      </c>
      <c r="D73" s="58" t="n">
        <v>8709.3904</v>
      </c>
      <c r="E73" s="58" t="n">
        <v>39.6359</v>
      </c>
      <c r="F73" s="58" t="n">
        <v>44.0297</v>
      </c>
      <c r="G73" s="58" t="n">
        <v>44.6686</v>
      </c>
      <c r="H73" s="58" t="n">
        <v>678.546</v>
      </c>
      <c r="I73" s="58" t="n">
        <v>2859.422</v>
      </c>
      <c r="J73" s="58" t="n">
        <v>41.542</v>
      </c>
      <c r="K73" s="59" t="n">
        <f aca="false">IF(D73&lt;&gt;0,H73/D73,0)</f>
        <v>0.0779097007753838</v>
      </c>
      <c r="L73" s="71" t="n">
        <f aca="false">I73/3600</f>
        <v>0.794283888888889</v>
      </c>
      <c r="N73" s="95" t="n">
        <v>8662.3216</v>
      </c>
      <c r="O73" s="96" t="n">
        <v>39.6381</v>
      </c>
      <c r="P73" s="96" t="n">
        <v>44.0277</v>
      </c>
      <c r="Q73" s="96" t="n">
        <v>44.6641</v>
      </c>
      <c r="R73" s="96" t="n">
        <v>628.897</v>
      </c>
      <c r="S73" s="97"/>
      <c r="T73" s="98" t="n">
        <v>41.667</v>
      </c>
      <c r="U73" s="59" t="n">
        <f aca="false">IF(N73&lt;&gt;0,R73/N73,0)</f>
        <v>0.0726014374714511</v>
      </c>
      <c r="V73" s="71" t="n">
        <f aca="false">S73/3600</f>
        <v>0</v>
      </c>
      <c r="W73" s="66"/>
      <c r="X73" s="12"/>
      <c r="Y73" s="45"/>
      <c r="Z73" s="45"/>
      <c r="AA73" s="12"/>
      <c r="AB73" s="45"/>
      <c r="AC73" s="45"/>
      <c r="AD73" s="77" t="n">
        <f aca="false">IF(R73=0,0,(R73-H73)/H73)</f>
        <v>-0.0731696893062519</v>
      </c>
    </row>
    <row r="74" customFormat="false" ht="12.75" hidden="false" customHeight="false" outlineLevel="0" collapsed="false">
      <c r="A74" s="56"/>
      <c r="B74" s="78"/>
      <c r="C74" s="78" t="n">
        <v>37</v>
      </c>
      <c r="D74" s="79" t="n">
        <v>5257.8808</v>
      </c>
      <c r="E74" s="79" t="n">
        <v>36.6812</v>
      </c>
      <c r="F74" s="79" t="n">
        <v>42.8059</v>
      </c>
      <c r="G74" s="79" t="n">
        <v>43.2863</v>
      </c>
      <c r="H74" s="79" t="n">
        <v>510.547</v>
      </c>
      <c r="I74" s="79" t="n">
        <v>2678.977</v>
      </c>
      <c r="J74" s="79" t="n">
        <v>39.156</v>
      </c>
      <c r="K74" s="80" t="n">
        <f aca="false">IF(D74&lt;&gt;0,H74/D74,0)</f>
        <v>0.0971012884126244</v>
      </c>
      <c r="L74" s="81" t="n">
        <f aca="false">I74/3600</f>
        <v>0.744160277777778</v>
      </c>
      <c r="N74" s="99" t="n">
        <v>5228.7248</v>
      </c>
      <c r="O74" s="100" t="n">
        <v>36.6827</v>
      </c>
      <c r="P74" s="100" t="n">
        <v>42.8112</v>
      </c>
      <c r="Q74" s="100" t="n">
        <v>43.2856</v>
      </c>
      <c r="R74" s="100" t="n">
        <v>478.898</v>
      </c>
      <c r="S74" s="101"/>
      <c r="T74" s="102" t="n">
        <v>38.984</v>
      </c>
      <c r="U74" s="80" t="n">
        <f aca="false">IF(N74&lt;&gt;0,R74/N74,0)</f>
        <v>0.0915898270262761</v>
      </c>
      <c r="V74" s="81" t="n">
        <f aca="false">S74/3600</f>
        <v>0</v>
      </c>
      <c r="W74" s="66"/>
      <c r="X74" s="17"/>
      <c r="Y74" s="86"/>
      <c r="Z74" s="86"/>
      <c r="AA74" s="17"/>
      <c r="AB74" s="86"/>
      <c r="AC74" s="86"/>
      <c r="AD74" s="103" t="n">
        <f aca="false">IF(R74=0,0,(R74-H74)/H74)</f>
        <v>-0.0619903750291354</v>
      </c>
    </row>
    <row r="75" customFormat="false" ht="12" hidden="false" customHeight="false" outlineLevel="0" collapsed="false">
      <c r="A75" s="56"/>
      <c r="B75" s="57" t="s">
        <v>67</v>
      </c>
      <c r="C75" s="57" t="n">
        <v>22</v>
      </c>
      <c r="D75" s="64" t="n">
        <v>24115.9304</v>
      </c>
      <c r="E75" s="64" t="n">
        <v>44.9537</v>
      </c>
      <c r="F75" s="64" t="n">
        <v>48.8321</v>
      </c>
      <c r="G75" s="64" t="n">
        <v>48.7959</v>
      </c>
      <c r="H75" s="64" t="n">
        <v>715.863</v>
      </c>
      <c r="I75" s="64" t="n">
        <v>3266.24</v>
      </c>
      <c r="J75" s="64" t="n">
        <v>47.923</v>
      </c>
      <c r="K75" s="59" t="n">
        <f aca="false">IF(D75&lt;&gt;0,H75/D75,0)</f>
        <v>0.0296842372708125</v>
      </c>
      <c r="L75" s="60" t="n">
        <f aca="false">I75/3600</f>
        <v>0.907288888888889</v>
      </c>
      <c r="N75" s="91" t="n">
        <v>24026.2416</v>
      </c>
      <c r="O75" s="92" t="n">
        <v>44.9535</v>
      </c>
      <c r="P75" s="92" t="n">
        <v>48.8305</v>
      </c>
      <c r="Q75" s="92" t="n">
        <v>48.7926</v>
      </c>
      <c r="R75" s="92" t="n">
        <v>629.107</v>
      </c>
      <c r="S75" s="93"/>
      <c r="T75" s="94" t="n">
        <v>47.923</v>
      </c>
      <c r="U75" s="59" t="n">
        <f aca="false">IF(N75&lt;&gt;0,R75/N75,0)</f>
        <v>0.0261841619040408</v>
      </c>
      <c r="V75" s="60" t="n">
        <f aca="false">S75/3600</f>
        <v>0</v>
      </c>
      <c r="W75" s="66"/>
      <c r="X75" s="67" t="e">
        <f aca="false">bdrate($D75:$D78,E75:E78,$N75:$N78,O75:O78)</f>
        <v>#VALUE!</v>
      </c>
      <c r="Y75" s="68" t="e">
        <f aca="false">bdrate($D75:$D78,F75:F78,$N75:$N78,P75:P78)</f>
        <v>#VALUE!</v>
      </c>
      <c r="Z75" s="68" t="e">
        <f aca="false">bdrate($D75:$D78,G75:G78,$N75:$N78,Q75:Q78)</f>
        <v>#VALUE!</v>
      </c>
      <c r="AA75" s="88" t="e">
        <f aca="false">bdrateOld($D75:$D78,E75:E78,$N75:$N78,O75:O78)</f>
        <v>#VALUE!</v>
      </c>
      <c r="AB75" s="89" t="e">
        <f aca="false">bdrateOld($D75:$D78,F75:F78,$N75:$N78,P75:P78)</f>
        <v>#VALUE!</v>
      </c>
      <c r="AC75" s="89" t="e">
        <f aca="false">bdrateOld($D75:$D78,G75:G78,$N75:$N78,Q75:Q78)</f>
        <v>#VALUE!</v>
      </c>
      <c r="AD75" s="77" t="n">
        <f aca="false">IF(R75=0,0,(R75-H75)/H75)</f>
        <v>-0.121190786505239</v>
      </c>
    </row>
    <row r="76" customFormat="false" ht="12" hidden="false" customHeight="false" outlineLevel="0" collapsed="false">
      <c r="A76" s="56"/>
      <c r="B76" s="56"/>
      <c r="C76" s="56" t="n">
        <v>27</v>
      </c>
      <c r="D76" s="58" t="n">
        <v>14745.8784</v>
      </c>
      <c r="E76" s="58" t="n">
        <v>42.5213</v>
      </c>
      <c r="F76" s="58" t="n">
        <v>47.0807</v>
      </c>
      <c r="G76" s="58" t="n">
        <v>46.3785</v>
      </c>
      <c r="H76" s="58" t="n">
        <v>589.076</v>
      </c>
      <c r="I76" s="58" t="n">
        <v>3013.176</v>
      </c>
      <c r="J76" s="58" t="n">
        <v>43.758</v>
      </c>
      <c r="K76" s="59" t="n">
        <f aca="false">IF(D76&lt;&gt;0,H76/D76,0)</f>
        <v>0.0399485187671153</v>
      </c>
      <c r="L76" s="71" t="n">
        <f aca="false">I76/3600</f>
        <v>0.836993333333333</v>
      </c>
      <c r="N76" s="95" t="n">
        <v>14690.3832</v>
      </c>
      <c r="O76" s="96" t="n">
        <v>42.5205</v>
      </c>
      <c r="P76" s="96" t="n">
        <v>47.0836</v>
      </c>
      <c r="Q76" s="96" t="n">
        <v>46.377</v>
      </c>
      <c r="R76" s="96" t="n">
        <v>532.074</v>
      </c>
      <c r="S76" s="97"/>
      <c r="T76" s="98" t="n">
        <v>43.57</v>
      </c>
      <c r="U76" s="59" t="n">
        <f aca="false">IF(N76&lt;&gt;0,R76/N76,0)</f>
        <v>0.0362192049557972</v>
      </c>
      <c r="V76" s="71" t="n">
        <f aca="false">S76/3600</f>
        <v>0</v>
      </c>
      <c r="W76" s="66"/>
      <c r="X76" s="12"/>
      <c r="Y76" s="45"/>
      <c r="Z76" s="45"/>
      <c r="AA76" s="12"/>
      <c r="AB76" s="45"/>
      <c r="AC76" s="45"/>
      <c r="AD76" s="77" t="n">
        <f aca="false">IF(R76=0,0,(R76-H76)/H76)</f>
        <v>-0.0967651033143433</v>
      </c>
    </row>
    <row r="77" customFormat="false" ht="12" hidden="false" customHeight="false" outlineLevel="0" collapsed="false">
      <c r="A77" s="56"/>
      <c r="B77" s="56"/>
      <c r="C77" s="56" t="n">
        <v>32</v>
      </c>
      <c r="D77" s="58" t="n">
        <v>9166.5176</v>
      </c>
      <c r="E77" s="58" t="n">
        <v>39.7407</v>
      </c>
      <c r="F77" s="58" t="n">
        <v>45.8172</v>
      </c>
      <c r="G77" s="58" t="n">
        <v>44.2584</v>
      </c>
      <c r="H77" s="58" t="n">
        <v>468.219</v>
      </c>
      <c r="I77" s="58" t="n">
        <v>2767.834</v>
      </c>
      <c r="J77" s="58" t="n">
        <v>39.936</v>
      </c>
      <c r="K77" s="59" t="n">
        <f aca="false">IF(D77&lt;&gt;0,H77/D77,0)</f>
        <v>0.0510792670053893</v>
      </c>
      <c r="L77" s="71" t="n">
        <f aca="false">I77/3600</f>
        <v>0.768842777777778</v>
      </c>
      <c r="N77" s="95" t="n">
        <v>9132.9928</v>
      </c>
      <c r="O77" s="96" t="n">
        <v>39.7417</v>
      </c>
      <c r="P77" s="96" t="n">
        <v>45.8175</v>
      </c>
      <c r="Q77" s="96" t="n">
        <v>44.2613</v>
      </c>
      <c r="R77" s="96" t="n">
        <v>432.384</v>
      </c>
      <c r="S77" s="97"/>
      <c r="T77" s="98" t="n">
        <v>40.045</v>
      </c>
      <c r="U77" s="59" t="n">
        <f aca="false">IF(N77&lt;&gt;0,R77/N77,0)</f>
        <v>0.0473430790397645</v>
      </c>
      <c r="V77" s="71" t="n">
        <f aca="false">S77/3600</f>
        <v>0</v>
      </c>
      <c r="W77" s="66"/>
      <c r="X77" s="12"/>
      <c r="Y77" s="45"/>
      <c r="Z77" s="45"/>
      <c r="AA77" s="12"/>
      <c r="AB77" s="45"/>
      <c r="AC77" s="45"/>
      <c r="AD77" s="77" t="n">
        <f aca="false">IF(R77=0,0,(R77-H77)/H77)</f>
        <v>-0.0765346985064681</v>
      </c>
    </row>
    <row r="78" customFormat="false" ht="12.75" hidden="false" customHeight="false" outlineLevel="0" collapsed="false">
      <c r="A78" s="56"/>
      <c r="B78" s="78"/>
      <c r="C78" s="78" t="n">
        <v>37</v>
      </c>
      <c r="D78" s="79" t="n">
        <v>5492.476</v>
      </c>
      <c r="E78" s="79" t="n">
        <v>36.5537</v>
      </c>
      <c r="F78" s="79" t="n">
        <v>44.73</v>
      </c>
      <c r="G78" s="79" t="n">
        <v>42.6773</v>
      </c>
      <c r="H78" s="79" t="n">
        <v>342.158</v>
      </c>
      <c r="I78" s="79" t="n">
        <v>2633.783</v>
      </c>
      <c r="J78" s="79" t="n">
        <v>37.128</v>
      </c>
      <c r="K78" s="80" t="n">
        <f aca="false">IF(D78&lt;&gt;0,H78/D78,0)</f>
        <v>0.062295766062519</v>
      </c>
      <c r="L78" s="81" t="n">
        <f aca="false">I78/3600</f>
        <v>0.731606388888889</v>
      </c>
      <c r="N78" s="99" t="n">
        <v>5472.8032</v>
      </c>
      <c r="O78" s="100" t="n">
        <v>36.5539</v>
      </c>
      <c r="P78" s="100" t="n">
        <v>44.7376</v>
      </c>
      <c r="Q78" s="100" t="n">
        <v>42.6719</v>
      </c>
      <c r="R78" s="100" t="n">
        <v>321.06</v>
      </c>
      <c r="S78" s="101"/>
      <c r="T78" s="102" t="n">
        <v>37.752</v>
      </c>
      <c r="U78" s="80" t="n">
        <f aca="false">IF(N78&lt;&gt;0,R78/N78,0)</f>
        <v>0.0586646346062654</v>
      </c>
      <c r="V78" s="81" t="n">
        <f aca="false">S78/3600</f>
        <v>0</v>
      </c>
      <c r="W78" s="66"/>
      <c r="X78" s="17"/>
      <c r="Y78" s="86"/>
      <c r="Z78" s="86"/>
      <c r="AA78" s="17"/>
      <c r="AB78" s="86"/>
      <c r="AC78" s="86"/>
      <c r="AD78" s="103" t="n">
        <f aca="false">IF(R78=0,0,(R78-H78)/H78)</f>
        <v>-0.0616615715546619</v>
      </c>
    </row>
    <row r="79" customFormat="false" ht="12" hidden="false" customHeight="false" outlineLevel="0" collapsed="false">
      <c r="A79" s="56"/>
      <c r="B79" s="57" t="s">
        <v>68</v>
      </c>
      <c r="C79" s="57" t="n">
        <v>22</v>
      </c>
      <c r="D79" s="64" t="n">
        <v>26089.6416</v>
      </c>
      <c r="E79" s="64" t="n">
        <v>44.818</v>
      </c>
      <c r="F79" s="64" t="n">
        <v>48.8464</v>
      </c>
      <c r="G79" s="64" t="n">
        <v>49.0861</v>
      </c>
      <c r="H79" s="64" t="n">
        <v>856.535</v>
      </c>
      <c r="I79" s="64" t="n">
        <v>3358.124</v>
      </c>
      <c r="J79" s="64" t="n">
        <v>48.531</v>
      </c>
      <c r="K79" s="59" t="n">
        <f aca="false">IF(D79&lt;&gt;0,H79/D79,0)</f>
        <v>0.0328304624928232</v>
      </c>
      <c r="L79" s="60" t="n">
        <f aca="false">I79/3600</f>
        <v>0.932812222222222</v>
      </c>
      <c r="N79" s="91" t="n">
        <v>26014.4272</v>
      </c>
      <c r="O79" s="92" t="n">
        <v>44.8175</v>
      </c>
      <c r="P79" s="92" t="n">
        <v>48.8449</v>
      </c>
      <c r="Q79" s="92" t="n">
        <v>49.0848</v>
      </c>
      <c r="R79" s="92" t="n">
        <v>781.455</v>
      </c>
      <c r="S79" s="93"/>
      <c r="T79" s="94" t="n">
        <v>48.531</v>
      </c>
      <c r="U79" s="59" t="n">
        <f aca="false">IF(N79&lt;&gt;0,R79/N79,0)</f>
        <v>0.0300392929658663</v>
      </c>
      <c r="V79" s="60" t="n">
        <f aca="false">S79/3600</f>
        <v>0</v>
      </c>
      <c r="W79" s="66"/>
      <c r="X79" s="67" t="e">
        <f aca="false">bdrate($D79:$D82,E79:E82,$N79:$N82,O79:O82)</f>
        <v>#VALUE!</v>
      </c>
      <c r="Y79" s="68" t="e">
        <f aca="false">bdrate($D79:$D82,F79:F82,$N79:$N82,P79:P82)</f>
        <v>#VALUE!</v>
      </c>
      <c r="Z79" s="68" t="e">
        <f aca="false">bdrate($D79:$D82,G79:G82,$N79:$N82,Q79:Q82)</f>
        <v>#VALUE!</v>
      </c>
      <c r="AA79" s="88" t="e">
        <f aca="false">bdrateOld($D79:$D82,E79:E82,$N79:$N82,O79:O82)</f>
        <v>#VALUE!</v>
      </c>
      <c r="AB79" s="89" t="e">
        <f aca="false">bdrateOld($D79:$D82,F79:F82,$N79:$N82,P79:P82)</f>
        <v>#VALUE!</v>
      </c>
      <c r="AC79" s="89" t="e">
        <f aca="false">bdrateOld($D79:$D82,G79:G82,$N79:$N82,Q79:Q82)</f>
        <v>#VALUE!</v>
      </c>
      <c r="AD79" s="77" t="n">
        <f aca="false">IF(R79=0,0,(R79-H79)/H79)</f>
        <v>-0.0876554956890261</v>
      </c>
    </row>
    <row r="80" customFormat="false" ht="12" hidden="false" customHeight="false" outlineLevel="0" collapsed="false">
      <c r="A80" s="56"/>
      <c r="B80" s="56"/>
      <c r="C80" s="56" t="n">
        <v>27</v>
      </c>
      <c r="D80" s="58" t="n">
        <v>15233.5624</v>
      </c>
      <c r="E80" s="58" t="n">
        <v>42.0534</v>
      </c>
      <c r="F80" s="58" t="n">
        <v>46.7097</v>
      </c>
      <c r="G80" s="58" t="n">
        <v>47.0316</v>
      </c>
      <c r="H80" s="58" t="n">
        <v>733.59</v>
      </c>
      <c r="I80" s="58" t="n">
        <v>3104.53</v>
      </c>
      <c r="J80" s="58" t="n">
        <v>44.475</v>
      </c>
      <c r="K80" s="59" t="n">
        <f aca="false">IF(D80&lt;&gt;0,H80/D80,0)</f>
        <v>0.0481561686450964</v>
      </c>
      <c r="L80" s="71" t="n">
        <f aca="false">I80/3600</f>
        <v>0.862369444444445</v>
      </c>
      <c r="N80" s="95" t="n">
        <v>15179.532</v>
      </c>
      <c r="O80" s="96" t="n">
        <v>42.0525</v>
      </c>
      <c r="P80" s="96" t="n">
        <v>46.7118</v>
      </c>
      <c r="Q80" s="96" t="n">
        <v>47.0329</v>
      </c>
      <c r="R80" s="96" t="n">
        <v>678.629</v>
      </c>
      <c r="S80" s="97"/>
      <c r="T80" s="98" t="n">
        <v>45.084</v>
      </c>
      <c r="U80" s="59" t="n">
        <f aca="false">IF(N80&lt;&gt;0,R80/N80,0)</f>
        <v>0.0447068460345154</v>
      </c>
      <c r="V80" s="71" t="n">
        <f aca="false">S80/3600</f>
        <v>0</v>
      </c>
      <c r="W80" s="66"/>
      <c r="X80" s="12"/>
      <c r="Y80" s="45"/>
      <c r="Z80" s="45"/>
      <c r="AA80" s="12"/>
      <c r="AB80" s="45"/>
      <c r="AC80" s="45"/>
      <c r="AD80" s="77" t="n">
        <f aca="false">IF(R80=0,0,(R80-H80)/H80)</f>
        <v>-0.0749205959732276</v>
      </c>
    </row>
    <row r="81" customFormat="false" ht="12" hidden="false" customHeight="false" outlineLevel="0" collapsed="false">
      <c r="A81" s="56"/>
      <c r="B81" s="56"/>
      <c r="C81" s="56" t="n">
        <v>32</v>
      </c>
      <c r="D81" s="58" t="n">
        <v>8888.4368</v>
      </c>
      <c r="E81" s="58" t="n">
        <v>39.2394</v>
      </c>
      <c r="F81" s="58" t="n">
        <v>44.8951</v>
      </c>
      <c r="G81" s="58" t="n">
        <v>45.1407</v>
      </c>
      <c r="H81" s="58" t="n">
        <v>591.427</v>
      </c>
      <c r="I81" s="58" t="n">
        <v>2835.96</v>
      </c>
      <c r="J81" s="58" t="n">
        <v>40.716</v>
      </c>
      <c r="K81" s="59" t="n">
        <f aca="false">IF(D81&lt;&gt;0,H81/D81,0)</f>
        <v>0.0665389216695561</v>
      </c>
      <c r="L81" s="71" t="n">
        <f aca="false">I81/3600</f>
        <v>0.787766666666667</v>
      </c>
      <c r="N81" s="95" t="n">
        <v>8855.1</v>
      </c>
      <c r="O81" s="96" t="n">
        <v>39.24</v>
      </c>
      <c r="P81" s="96" t="n">
        <v>44.8917</v>
      </c>
      <c r="Q81" s="96" t="n">
        <v>45.1456</v>
      </c>
      <c r="R81" s="96" t="n">
        <v>558.071</v>
      </c>
      <c r="S81" s="97"/>
      <c r="T81" s="98" t="n">
        <v>40.84</v>
      </c>
      <c r="U81" s="59" t="n">
        <f aca="false">IF(N81&lt;&gt;0,R81/N81,0)</f>
        <v>0.0630225519756976</v>
      </c>
      <c r="V81" s="71" t="n">
        <f aca="false">S81/3600</f>
        <v>0</v>
      </c>
      <c r="W81" s="66"/>
      <c r="X81" s="12"/>
      <c r="Y81" s="45"/>
      <c r="Z81" s="45"/>
      <c r="AA81" s="12"/>
      <c r="AB81" s="45"/>
      <c r="AC81" s="45"/>
      <c r="AD81" s="77" t="n">
        <f aca="false">IF(R81=0,0,(R81-H81)/H81)</f>
        <v>-0.0563991836693286</v>
      </c>
    </row>
    <row r="82" customFormat="false" ht="12.75" hidden="false" customHeight="false" outlineLevel="0" collapsed="false">
      <c r="A82" s="78"/>
      <c r="B82" s="78"/>
      <c r="C82" s="78" t="n">
        <v>37</v>
      </c>
      <c r="D82" s="79" t="n">
        <v>5109.384</v>
      </c>
      <c r="E82" s="79" t="n">
        <v>36.3937</v>
      </c>
      <c r="F82" s="79" t="n">
        <v>43.5066</v>
      </c>
      <c r="G82" s="79" t="n">
        <v>43.7665</v>
      </c>
      <c r="H82" s="79" t="n">
        <v>432.917</v>
      </c>
      <c r="I82" s="79" t="n">
        <v>2674.219</v>
      </c>
      <c r="J82" s="79" t="n">
        <v>38.344</v>
      </c>
      <c r="K82" s="80" t="n">
        <f aca="false">IF(D82&lt;&gt;0,H82/D82,0)</f>
        <v>0.0847297834729196</v>
      </c>
      <c r="L82" s="81" t="n">
        <f aca="false">I82/3600</f>
        <v>0.742838611111111</v>
      </c>
      <c r="N82" s="99" t="n">
        <v>5094.2064</v>
      </c>
      <c r="O82" s="100" t="n">
        <v>36.3924</v>
      </c>
      <c r="P82" s="100" t="n">
        <v>43.5067</v>
      </c>
      <c r="Q82" s="100" t="n">
        <v>43.7613</v>
      </c>
      <c r="R82" s="100" t="n">
        <v>417.641</v>
      </c>
      <c r="S82" s="101"/>
      <c r="T82" s="102" t="n">
        <v>38.157</v>
      </c>
      <c r="U82" s="80" t="n">
        <f aca="false">IF(N82&lt;&gt;0,R82/N82,0)</f>
        <v>0.0819835254417646</v>
      </c>
      <c r="V82" s="81" t="n">
        <f aca="false">S82/3600</f>
        <v>0</v>
      </c>
      <c r="W82" s="66"/>
      <c r="X82" s="17"/>
      <c r="Y82" s="86"/>
      <c r="Z82" s="86"/>
      <c r="AA82" s="17"/>
      <c r="AB82" s="86"/>
      <c r="AC82" s="86"/>
      <c r="AD82" s="103" t="n">
        <f aca="false">IF(R82=0,0,(R82-H82)/H82)</f>
        <v>-0.0352862095967586</v>
      </c>
    </row>
    <row r="83" customFormat="false" ht="12" hidden="false" customHeight="false" outlineLevel="0" collapsed="false">
      <c r="B83" s="1" t="s">
        <v>10</v>
      </c>
      <c r="X83" s="67" t="e">
        <f aca="false">AVERAGE(X3,X7,X11,X15)</f>
        <v>#VALUE!</v>
      </c>
      <c r="Y83" s="68" t="e">
        <f aca="false">AVERAGE(Y3,Y7,Y11,Y15)</f>
        <v>#VALUE!</v>
      </c>
      <c r="Z83" s="68" t="e">
        <f aca="false">AVERAGE(Z3,Z7,Z11,Z15)</f>
        <v>#VALUE!</v>
      </c>
      <c r="AA83" s="67" t="e">
        <f aca="false">AVERAGE(AA3,AA7,AA11,AA15)</f>
        <v>#VALUE!</v>
      </c>
      <c r="AB83" s="68" t="e">
        <f aca="false">AVERAGE(AB3,AB7,AB11,AB15)</f>
        <v>#VALUE!</v>
      </c>
      <c r="AC83" s="69" t="e">
        <f aca="false">AVERAGE(AC3,AC7,AC11,AC15)</f>
        <v>#VALUE!</v>
      </c>
      <c r="AD83" s="69" t="n">
        <f aca="false">AVERAGE(AD3:AD18)</f>
        <v>-0.0269426099575868</v>
      </c>
    </row>
    <row r="84" customFormat="false" ht="12" hidden="false" customHeight="false" outlineLevel="0" collapsed="false">
      <c r="B84" s="1" t="s">
        <v>12</v>
      </c>
      <c r="X84" s="88" t="e">
        <f aca="false">AVERAGE(X19,X23,X27,X31,X35)</f>
        <v>#VALUE!</v>
      </c>
      <c r="Y84" s="89" t="e">
        <f aca="false">AVERAGE(Y19,Y23,Y27,Y31,Y35)</f>
        <v>#VALUE!</v>
      </c>
      <c r="Z84" s="89" t="e">
        <f aca="false">AVERAGE(Z19,Z23,Z27,Z31,Z35)</f>
        <v>#VALUE!</v>
      </c>
      <c r="AA84" s="88" t="e">
        <f aca="false">AVERAGE(AA19,AA23,AA27,AA31,AA35)</f>
        <v>#VALUE!</v>
      </c>
      <c r="AB84" s="89" t="e">
        <f aca="false">AVERAGE(AB19,AB23,AB27,AB31,AB35)</f>
        <v>#VALUE!</v>
      </c>
      <c r="AC84" s="104" t="e">
        <f aca="false">AVERAGE(AC19,AC23,AC27,AC31,AC35)</f>
        <v>#VALUE!</v>
      </c>
      <c r="AD84" s="104" t="n">
        <f aca="false">AVERAGE(AD19:AD38)</f>
        <v>-0.0483822852851432</v>
      </c>
    </row>
    <row r="85" customFormat="false" ht="12" hidden="false" customHeight="false" outlineLevel="0" collapsed="false">
      <c r="B85" s="1" t="s">
        <v>14</v>
      </c>
      <c r="X85" s="88" t="e">
        <f aca="false">AVERAGE(X39,X43,X47,X51)</f>
        <v>#VALUE!</v>
      </c>
      <c r="Y85" s="89" t="e">
        <f aca="false">AVERAGE(Y39,Y43,Y47,Y51)</f>
        <v>#VALUE!</v>
      </c>
      <c r="Z85" s="89" t="e">
        <f aca="false">AVERAGE(Z39,Z43,Z47,Z51)</f>
        <v>#VALUE!</v>
      </c>
      <c r="AA85" s="88" t="e">
        <f aca="false">AVERAGE(AA39,AA43,AA47,AA51)</f>
        <v>#VALUE!</v>
      </c>
      <c r="AB85" s="89" t="e">
        <f aca="false">AVERAGE(AB39,AB43,AB47,AB51)</f>
        <v>#VALUE!</v>
      </c>
      <c r="AC85" s="104" t="e">
        <f aca="false">AVERAGE(AC39,AC43,AC47,AC51)</f>
        <v>#VALUE!</v>
      </c>
      <c r="AD85" s="104" t="n">
        <f aca="false">AVERAGE(AD39:AD54)</f>
        <v>-0.0796925220460722</v>
      </c>
    </row>
    <row r="86" customFormat="false" ht="12" hidden="false" customHeight="false" outlineLevel="0" collapsed="false">
      <c r="B86" s="1" t="s">
        <v>15</v>
      </c>
      <c r="X86" s="88" t="e">
        <f aca="false">AVERAGE(X55,X59,X63,X67)</f>
        <v>#VALUE!</v>
      </c>
      <c r="Y86" s="89" t="e">
        <f aca="false">AVERAGE(Y55,Y59,Y63,Y67)</f>
        <v>#VALUE!</v>
      </c>
      <c r="Z86" s="89" t="e">
        <f aca="false">AVERAGE(Z55,Z59,Z63,Z67)</f>
        <v>#VALUE!</v>
      </c>
      <c r="AA86" s="88" t="e">
        <f aca="false">AVERAGE(AA55,AA59,AA63,AA67)</f>
        <v>#VALUE!</v>
      </c>
      <c r="AB86" s="89" t="e">
        <f aca="false">AVERAGE(AB55,AB59,AB63,AB67)</f>
        <v>#VALUE!</v>
      </c>
      <c r="AC86" s="104" t="e">
        <f aca="false">AVERAGE(AC55,AC59,AC63,AC67)</f>
        <v>#VALUE!</v>
      </c>
      <c r="AD86" s="104" t="n">
        <f aca="false">AVERAGE(AD55:AD70)</f>
        <v>-0.0782938634314217</v>
      </c>
    </row>
    <row r="87" customFormat="false" ht="12.75" hidden="false" customHeight="false" outlineLevel="0" collapsed="false">
      <c r="B87" s="1" t="s">
        <v>16</v>
      </c>
      <c r="X87" s="105" t="e">
        <f aca="false">AVERAGE(X71,X75,X79)</f>
        <v>#VALUE!</v>
      </c>
      <c r="Y87" s="106" t="e">
        <f aca="false">AVERAGE(Y71,Y75,Y79)</f>
        <v>#VALUE!</v>
      </c>
      <c r="Z87" s="106" t="e">
        <f aca="false">AVERAGE(Z71,Z75,Z79)</f>
        <v>#VALUE!</v>
      </c>
      <c r="AA87" s="105" t="e">
        <f aca="false">AVERAGE(AA71,AA75,AA79)</f>
        <v>#VALUE!</v>
      </c>
      <c r="AB87" s="106" t="e">
        <f aca="false">AVERAGE(AB71,AB75,AB79)</f>
        <v>#VALUE!</v>
      </c>
      <c r="AC87" s="107" t="e">
        <f aca="false">AVERAGE(AC71,AC75,AC79)</f>
        <v>#VALUE!</v>
      </c>
      <c r="AD87" s="107" t="n">
        <f aca="false">AVERAGE(AD71:AD82)</f>
        <v>-0.0775049020506543</v>
      </c>
    </row>
    <row r="88" customFormat="false" ht="12.75" hidden="false" customHeight="false" outlineLevel="0" collapsed="false">
      <c r="A88" s="52"/>
      <c r="B88" s="53" t="s">
        <v>86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105" t="e">
        <f aca="false">AVERAGE(X3:X82)</f>
        <v>#VALUE!</v>
      </c>
      <c r="Y88" s="106" t="e">
        <f aca="false">AVERAGE(Y3:Y82)</f>
        <v>#VALUE!</v>
      </c>
      <c r="Z88" s="107" t="e">
        <f aca="false">AVERAGE(Z3:Z82)</f>
        <v>#VALUE!</v>
      </c>
      <c r="AA88" s="106" t="e">
        <f aca="false">AVERAGE(AA3:AA82)</f>
        <v>#VALUE!</v>
      </c>
      <c r="AB88" s="106" t="e">
        <f aca="false">AVERAGE(AB3:AB82)</f>
        <v>#VALUE!</v>
      </c>
      <c r="AC88" s="107" t="e">
        <f aca="false">AVERAGE(AC3:AC82)</f>
        <v>#VALUE!</v>
      </c>
      <c r="AD88" s="107" t="n">
        <f aca="false">AVERAGE(AD3:AD82)</f>
        <v>-0.0607071057159001</v>
      </c>
    </row>
    <row r="89" customFormat="false" ht="12" hidden="false" customHeight="false" outlineLevel="0" collapsed="false">
      <c r="B89" s="1" t="s">
        <v>87</v>
      </c>
      <c r="J89" s="108" t="n">
        <f aca="false">GEOMEAN(J3:J82)</f>
        <v>29.82085316674</v>
      </c>
      <c r="L89" s="108" t="n">
        <f aca="false">GEOMEAN(L3:L82)</f>
        <v>0.548055604594523</v>
      </c>
      <c r="T89" s="108" t="n">
        <f aca="false">GEOMEAN(T3:T82)</f>
        <v>29.8308844468168</v>
      </c>
      <c r="V89" s="108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109" t="n">
        <f aca="false">T89/J89</f>
        <v>1.00033638474462</v>
      </c>
      <c r="V90" s="109" t="n">
        <f aca="false">V89/L89</f>
        <v>0</v>
      </c>
    </row>
    <row r="91" customFormat="false" ht="12" hidden="false" customHeight="false" outlineLevel="0" collapsed="false">
      <c r="B91" s="1" t="s">
        <v>89</v>
      </c>
      <c r="J91" s="108" t="n">
        <f aca="false">SUM(J3:J82)/3600</f>
        <v>1.01829944444444</v>
      </c>
      <c r="L91" s="108" t="n">
        <f aca="false">SUM(L3:L82)</f>
        <v>70.1800027777778</v>
      </c>
      <c r="T91" s="108" t="n">
        <f aca="false">SUM(T3:T82)/3600</f>
        <v>1.02035888888889</v>
      </c>
      <c r="V91" s="108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9" t="s">
        <v>69</v>
      </c>
      <c r="E1" s="49"/>
      <c r="F1" s="49"/>
      <c r="G1" s="49"/>
      <c r="H1" s="49"/>
      <c r="I1" s="49"/>
      <c r="J1" s="49"/>
      <c r="K1" s="49"/>
      <c r="L1" s="49"/>
      <c r="N1" s="49" t="s">
        <v>70</v>
      </c>
      <c r="O1" s="49"/>
      <c r="P1" s="49"/>
      <c r="Q1" s="49"/>
      <c r="R1" s="49"/>
      <c r="S1" s="49"/>
      <c r="T1" s="49"/>
      <c r="U1" s="49"/>
      <c r="V1" s="49"/>
      <c r="W1" s="50"/>
      <c r="X1" s="49" t="s">
        <v>71</v>
      </c>
      <c r="Y1" s="49"/>
      <c r="Z1" s="49"/>
      <c r="AA1" s="49" t="s">
        <v>72</v>
      </c>
      <c r="AB1" s="49"/>
      <c r="AC1" s="49"/>
      <c r="AD1" s="51" t="s">
        <v>73</v>
      </c>
    </row>
    <row r="2" customFormat="false" ht="12.75" hidden="false" customHeight="false" outlineLevel="0" collapsed="false">
      <c r="A2" s="52"/>
      <c r="B2" s="53"/>
      <c r="C2" s="54" t="s">
        <v>74</v>
      </c>
      <c r="D2" s="43" t="s">
        <v>31</v>
      </c>
      <c r="E2" s="44" t="s">
        <v>32</v>
      </c>
      <c r="F2" s="44" t="s">
        <v>33</v>
      </c>
      <c r="G2" s="44" t="s">
        <v>34</v>
      </c>
      <c r="H2" s="44" t="s">
        <v>75</v>
      </c>
      <c r="I2" s="44" t="s">
        <v>76</v>
      </c>
      <c r="J2" s="44" t="s">
        <v>77</v>
      </c>
      <c r="K2" s="44" t="s">
        <v>78</v>
      </c>
      <c r="L2" s="55" t="s">
        <v>79</v>
      </c>
      <c r="M2" s="50"/>
      <c r="N2" s="43" t="s">
        <v>31</v>
      </c>
      <c r="O2" s="44" t="s">
        <v>32</v>
      </c>
      <c r="P2" s="44" t="s">
        <v>33</v>
      </c>
      <c r="Q2" s="44" t="s">
        <v>34</v>
      </c>
      <c r="R2" s="44" t="s">
        <v>75</v>
      </c>
      <c r="S2" s="44" t="s">
        <v>76</v>
      </c>
      <c r="T2" s="44" t="s">
        <v>77</v>
      </c>
      <c r="U2" s="44" t="s">
        <v>78</v>
      </c>
      <c r="V2" s="55" t="s">
        <v>79</v>
      </c>
      <c r="W2" s="6"/>
      <c r="X2" s="43" t="s">
        <v>4</v>
      </c>
      <c r="Y2" s="44" t="s">
        <v>5</v>
      </c>
      <c r="Z2" s="55" t="s">
        <v>6</v>
      </c>
      <c r="AA2" s="36" t="s">
        <v>4</v>
      </c>
      <c r="AB2" s="37" t="s">
        <v>5</v>
      </c>
      <c r="AC2" s="38" t="s">
        <v>6</v>
      </c>
      <c r="AD2" s="56"/>
    </row>
    <row r="3" customFormat="false" ht="12" hidden="false" customHeight="false" outlineLevel="0" collapsed="false">
      <c r="A3" s="57" t="s">
        <v>10</v>
      </c>
      <c r="B3" s="57" t="s">
        <v>65</v>
      </c>
      <c r="C3" s="57" t="n">
        <v>22</v>
      </c>
      <c r="D3" s="58" t="n">
        <v>123751.6576</v>
      </c>
      <c r="E3" s="58" t="n">
        <v>43.4041</v>
      </c>
      <c r="F3" s="58" t="n">
        <v>42.7865</v>
      </c>
      <c r="G3" s="58" t="n">
        <v>44.6643</v>
      </c>
      <c r="H3" s="58" t="n">
        <v>2992.972</v>
      </c>
      <c r="I3" s="58" t="n">
        <v>3484.375</v>
      </c>
      <c r="J3" s="58" t="n">
        <v>50.7</v>
      </c>
      <c r="K3" s="59" t="n">
        <f aca="false">IF(D3&lt;&gt;0,H3/D3,0)</f>
        <v>0.0241853083671342</v>
      </c>
      <c r="L3" s="60" t="n">
        <f aca="false">I3/3600</f>
        <v>0.967881944444444</v>
      </c>
      <c r="N3" s="61" t="n">
        <v>123744</v>
      </c>
      <c r="O3" s="62" t="n">
        <v>43.4043</v>
      </c>
      <c r="P3" s="62" t="n">
        <v>42.7866</v>
      </c>
      <c r="Q3" s="62" t="n">
        <v>44.6642</v>
      </c>
      <c r="R3" s="62" t="n">
        <v>2983.826</v>
      </c>
      <c r="S3" s="63"/>
      <c r="T3" s="64" t="n">
        <v>51.979</v>
      </c>
      <c r="U3" s="59" t="n">
        <f aca="false">IF(N3&lt;&gt;0,R3/N3,0)</f>
        <v>0.024112894362555</v>
      </c>
      <c r="V3" s="65" t="n">
        <f aca="false">S3/3600</f>
        <v>0</v>
      </c>
      <c r="W3" s="66"/>
      <c r="X3" s="67" t="e">
        <f aca="false">bdrate($D3:$D6,E3:E6,$N3:$N6,O3:O6)</f>
        <v>#VALUE!</v>
      </c>
      <c r="Y3" s="68" t="e">
        <f aca="false">bdrate($D3:$D6,F3:F6,$N3:$N6,P3:P6)</f>
        <v>#VALUE!</v>
      </c>
      <c r="Z3" s="69" t="e">
        <f aca="false">bdrate($D3:$D6,G3:G6,$N3:$N6,Q3:Q6)</f>
        <v>#VALUE!</v>
      </c>
      <c r="AA3" s="67" t="e">
        <f aca="false">bdrateOld($D3:$D6,E3:E6,$N3:$N6,O3:O6)</f>
        <v>#VALUE!</v>
      </c>
      <c r="AB3" s="68" t="e">
        <f aca="false">bdrateOld($D3:$D6,F3:F6,$N3:$N6,P3:P6)</f>
        <v>#VALUE!</v>
      </c>
      <c r="AC3" s="69" t="e">
        <f aca="false">bdrateOld($D3:$D6,G3:G6,$N3:$N6,Q3:Q6)</f>
        <v>#VALUE!</v>
      </c>
      <c r="AD3" s="70" t="n">
        <f aca="false">IF(R3=0,0,(R3-H3)/H3)</f>
        <v>-0.00305582544708076</v>
      </c>
    </row>
    <row r="4" customFormat="false" ht="12" hidden="false" customHeight="false" outlineLevel="0" collapsed="false">
      <c r="A4" s="56" t="s">
        <v>80</v>
      </c>
      <c r="B4" s="56"/>
      <c r="C4" s="56" t="n">
        <v>27</v>
      </c>
      <c r="D4" s="58" t="n">
        <v>70578.9632</v>
      </c>
      <c r="E4" s="58" t="n">
        <v>40.23</v>
      </c>
      <c r="F4" s="58" t="n">
        <v>40.3373</v>
      </c>
      <c r="G4" s="58" t="n">
        <v>42.3168</v>
      </c>
      <c r="H4" s="58" t="n">
        <v>2577.753</v>
      </c>
      <c r="I4" s="58" t="n">
        <v>2953.038</v>
      </c>
      <c r="J4" s="58" t="n">
        <v>44.304</v>
      </c>
      <c r="K4" s="59" t="n">
        <f aca="false">IF(D4&lt;&gt;0,H4/D4,0)</f>
        <v>0.0365229649618883</v>
      </c>
      <c r="L4" s="71" t="n">
        <f aca="false">I4/3600</f>
        <v>0.820288333333333</v>
      </c>
      <c r="N4" s="72" t="n">
        <v>70569.2224</v>
      </c>
      <c r="O4" s="73" t="n">
        <v>40.2299</v>
      </c>
      <c r="P4" s="73" t="n">
        <v>40.3376</v>
      </c>
      <c r="Q4" s="73" t="n">
        <v>42.3169</v>
      </c>
      <c r="R4" s="73" t="n">
        <v>2568.208</v>
      </c>
      <c r="S4" s="74"/>
      <c r="T4" s="58" t="n">
        <v>45.396</v>
      </c>
      <c r="U4" s="59" t="n">
        <f aca="false">IF(N4&lt;&gt;0,R4/N4,0)</f>
        <v>0.0363927490293559</v>
      </c>
      <c r="V4" s="75" t="n">
        <f aca="false">S4/3600</f>
        <v>0</v>
      </c>
      <c r="W4" s="66"/>
      <c r="X4" s="12"/>
      <c r="Y4" s="45"/>
      <c r="Z4" s="76"/>
      <c r="AA4" s="12"/>
      <c r="AB4" s="45"/>
      <c r="AC4" s="76"/>
      <c r="AD4" s="77" t="n">
        <f aca="false">IF(R4=0,0,(R4-H4)/H4)</f>
        <v>-0.00370283731606561</v>
      </c>
    </row>
    <row r="5" customFormat="false" ht="12" hidden="false" customHeight="false" outlineLevel="0" collapsed="false">
      <c r="A5" s="56"/>
      <c r="B5" s="56"/>
      <c r="C5" s="56" t="n">
        <v>32</v>
      </c>
      <c r="D5" s="58" t="n">
        <v>40696.4848</v>
      </c>
      <c r="E5" s="58" t="n">
        <v>37.1108</v>
      </c>
      <c r="F5" s="58" t="n">
        <v>38.7</v>
      </c>
      <c r="G5" s="58" t="n">
        <v>40.6633</v>
      </c>
      <c r="H5" s="58" t="n">
        <v>2071.459</v>
      </c>
      <c r="I5" s="58" t="n">
        <v>2602.584</v>
      </c>
      <c r="J5" s="58" t="n">
        <v>39.608</v>
      </c>
      <c r="K5" s="59" t="n">
        <f aca="false">IF(D5&lt;&gt;0,H5/D5,0)</f>
        <v>0.0509001947018284</v>
      </c>
      <c r="L5" s="71" t="n">
        <f aca="false">I5/3600</f>
        <v>0.72294</v>
      </c>
      <c r="N5" s="72" t="n">
        <v>40691.928</v>
      </c>
      <c r="O5" s="73" t="n">
        <v>37.1106</v>
      </c>
      <c r="P5" s="73" t="n">
        <v>38.7006</v>
      </c>
      <c r="Q5" s="73" t="n">
        <v>40.6632</v>
      </c>
      <c r="R5" s="73" t="n">
        <v>2068.404</v>
      </c>
      <c r="S5" s="74"/>
      <c r="T5" s="58" t="n">
        <v>40.294</v>
      </c>
      <c r="U5" s="59" t="n">
        <f aca="false">IF(N5&lt;&gt;0,R5/N5,0)</f>
        <v>0.0508308183382218</v>
      </c>
      <c r="V5" s="75" t="n">
        <f aca="false">S5/3600</f>
        <v>0</v>
      </c>
      <c r="W5" s="66"/>
      <c r="X5" s="12"/>
      <c r="Y5" s="45"/>
      <c r="Z5" s="76"/>
      <c r="AA5" s="12"/>
      <c r="AB5" s="45"/>
      <c r="AC5" s="76"/>
      <c r="AD5" s="77" t="n">
        <f aca="false">IF(R5=0,0,(R5-H5)/H5)</f>
        <v>-0.00147480592181638</v>
      </c>
    </row>
    <row r="6" customFormat="false" ht="12.75" hidden="false" customHeight="false" outlineLevel="0" collapsed="false">
      <c r="A6" s="56"/>
      <c r="B6" s="78"/>
      <c r="C6" s="78" t="n">
        <v>37</v>
      </c>
      <c r="D6" s="79" t="n">
        <v>23190.2448</v>
      </c>
      <c r="E6" s="79" t="n">
        <v>34.014</v>
      </c>
      <c r="F6" s="79" t="n">
        <v>37.609</v>
      </c>
      <c r="G6" s="79" t="n">
        <v>39.5919</v>
      </c>
      <c r="H6" s="79" t="n">
        <v>1489.728</v>
      </c>
      <c r="I6" s="79" t="n">
        <v>2351.626</v>
      </c>
      <c r="J6" s="79" t="n">
        <v>35.926</v>
      </c>
      <c r="K6" s="80" t="n">
        <f aca="false">IF(D6&lt;&gt;0,H6/D6,0)</f>
        <v>0.0642394253638927</v>
      </c>
      <c r="L6" s="81" t="n">
        <f aca="false">I6/3600</f>
        <v>0.653229444444445</v>
      </c>
      <c r="N6" s="82" t="n">
        <v>23195.568</v>
      </c>
      <c r="O6" s="83" t="n">
        <v>34.0141</v>
      </c>
      <c r="P6" s="83" t="n">
        <v>37.6094</v>
      </c>
      <c r="Q6" s="83" t="n">
        <v>39.5915</v>
      </c>
      <c r="R6" s="83" t="n">
        <v>1496.029</v>
      </c>
      <c r="S6" s="84"/>
      <c r="T6" s="79" t="n">
        <v>35.568</v>
      </c>
      <c r="U6" s="80" t="n">
        <f aca="false">IF(N6&lt;&gt;0,R6/N6,0)</f>
        <v>0.064496329643663</v>
      </c>
      <c r="V6" s="85" t="n">
        <f aca="false">S6/3600</f>
        <v>0</v>
      </c>
      <c r="W6" s="66"/>
      <c r="X6" s="17"/>
      <c r="Y6" s="86"/>
      <c r="Z6" s="87"/>
      <c r="AA6" s="17"/>
      <c r="AB6" s="86"/>
      <c r="AC6" s="87"/>
      <c r="AD6" s="77" t="n">
        <f aca="false">IF(R6=0,0,(R6-H6)/H6)</f>
        <v>0.00422963118099407</v>
      </c>
    </row>
    <row r="7" customFormat="false" ht="12" hidden="false" customHeight="false" outlineLevel="0" collapsed="false">
      <c r="A7" s="56"/>
      <c r="B7" s="57" t="s">
        <v>59</v>
      </c>
      <c r="C7" s="57" t="n">
        <v>22</v>
      </c>
      <c r="D7" s="64" t="n">
        <v>122851.48</v>
      </c>
      <c r="E7" s="64" t="n">
        <v>43.0513</v>
      </c>
      <c r="F7" s="64" t="n">
        <v>45.6117</v>
      </c>
      <c r="G7" s="64" t="n">
        <v>45.2169</v>
      </c>
      <c r="H7" s="64" t="n">
        <v>3268.801</v>
      </c>
      <c r="I7" s="58" t="n">
        <v>3421.866</v>
      </c>
      <c r="J7" s="58" t="n">
        <v>49.405</v>
      </c>
      <c r="K7" s="59" t="n">
        <f aca="false">IF(D7&lt;&gt;0,H7/D7,0)</f>
        <v>0.0266077461989062</v>
      </c>
      <c r="L7" s="60" t="n">
        <f aca="false">I7/3600</f>
        <v>0.950518333333333</v>
      </c>
      <c r="N7" s="61" t="n">
        <v>122697.1024</v>
      </c>
      <c r="O7" s="62" t="n">
        <v>43.0516</v>
      </c>
      <c r="P7" s="62" t="n">
        <v>45.6114</v>
      </c>
      <c r="Q7" s="62" t="n">
        <v>45.2164</v>
      </c>
      <c r="R7" s="62" t="n">
        <v>3114.083</v>
      </c>
      <c r="S7" s="63"/>
      <c r="T7" s="64" t="n">
        <v>50.949</v>
      </c>
      <c r="U7" s="59" t="n">
        <f aca="false">IF(N7&lt;&gt;0,R7/N7,0)</f>
        <v>0.0253802489145009</v>
      </c>
      <c r="V7" s="65" t="n">
        <f aca="false">S7/3600</f>
        <v>0</v>
      </c>
      <c r="W7" s="66"/>
      <c r="X7" s="67" t="e">
        <f aca="false">bdrate($D7:$D10,E7:E10,$N7:$N10,O7:O10)</f>
        <v>#VALUE!</v>
      </c>
      <c r="Y7" s="68" t="e">
        <f aca="false">bdrate($D7:$D10,F7:F10,$N7:$N10,P7:P10)</f>
        <v>#VALUE!</v>
      </c>
      <c r="Z7" s="68" t="e">
        <f aca="false">bdrate($D7:$D10,G7:G10,$N7:$N10,Q7:Q10)</f>
        <v>#VALUE!</v>
      </c>
      <c r="AA7" s="88" t="e">
        <f aca="false">bdrateOld($D7:$D10,E7:E10,$N7:$N10,O7:O10)</f>
        <v>#VALUE!</v>
      </c>
      <c r="AB7" s="89" t="e">
        <f aca="false">bdrateOld($D7:$D10,F7:F10,$N7:$N10,P7:P10)</f>
        <v>#VALUE!</v>
      </c>
      <c r="AC7" s="104" t="e">
        <f aca="false">bdrateOld($D7:$D10,G7:G10,$N7:$N10,Q7:Q10)</f>
        <v>#VALUE!</v>
      </c>
      <c r="AD7" s="70" t="n">
        <f aca="false">IF(R7=0,0,(R7-H7)/H7)</f>
        <v>-0.0473317280556387</v>
      </c>
    </row>
    <row r="8" customFormat="false" ht="12" hidden="false" customHeight="false" outlineLevel="0" collapsed="false">
      <c r="A8" s="56"/>
      <c r="B8" s="56"/>
      <c r="C8" s="56" t="n">
        <v>27</v>
      </c>
      <c r="D8" s="58" t="n">
        <v>72777.5632</v>
      </c>
      <c r="E8" s="58" t="n">
        <v>39.6258</v>
      </c>
      <c r="F8" s="58" t="n">
        <v>43.5481</v>
      </c>
      <c r="G8" s="58" t="n">
        <v>43.6003</v>
      </c>
      <c r="H8" s="58" t="n">
        <v>3105.925</v>
      </c>
      <c r="I8" s="58" t="n">
        <v>2939.669</v>
      </c>
      <c r="J8" s="58" t="n">
        <v>45.068</v>
      </c>
      <c r="K8" s="59" t="n">
        <f aca="false">IF(D8&lt;&gt;0,H8/D8,0)</f>
        <v>0.042676957889681</v>
      </c>
      <c r="L8" s="71" t="n">
        <f aca="false">I8/3600</f>
        <v>0.816574722222222</v>
      </c>
      <c r="N8" s="72" t="n">
        <v>72622.208</v>
      </c>
      <c r="O8" s="73" t="n">
        <v>39.626</v>
      </c>
      <c r="P8" s="73" t="n">
        <v>43.5478</v>
      </c>
      <c r="Q8" s="73" t="n">
        <v>43.6</v>
      </c>
      <c r="R8" s="73" t="n">
        <v>2948.647</v>
      </c>
      <c r="S8" s="74"/>
      <c r="T8" s="58" t="n">
        <v>45.973</v>
      </c>
      <c r="U8" s="59" t="n">
        <f aca="false">IF(N8&lt;&gt;0,R8/N8,0)</f>
        <v>0.0406025523211853</v>
      </c>
      <c r="V8" s="75" t="n">
        <f aca="false">S8/3600</f>
        <v>0</v>
      </c>
      <c r="W8" s="66"/>
      <c r="X8" s="12"/>
      <c r="Y8" s="45"/>
      <c r="Z8" s="45"/>
      <c r="AA8" s="12"/>
      <c r="AB8" s="45"/>
      <c r="AC8" s="76"/>
      <c r="AD8" s="77" t="n">
        <f aca="false">IF(R8=0,0,(R8-H8)/H8)</f>
        <v>-0.0506380546858022</v>
      </c>
    </row>
    <row r="9" customFormat="false" ht="12" hidden="false" customHeight="false" outlineLevel="0" collapsed="false">
      <c r="A9" s="56"/>
      <c r="B9" s="56"/>
      <c r="C9" s="56" t="n">
        <v>32</v>
      </c>
      <c r="D9" s="58" t="n">
        <v>43305.2736</v>
      </c>
      <c r="E9" s="58" t="n">
        <v>36.5289</v>
      </c>
      <c r="F9" s="58" t="n">
        <v>41.8221</v>
      </c>
      <c r="G9" s="58" t="n">
        <v>42.1737</v>
      </c>
      <c r="H9" s="58" t="n">
        <v>2742.644</v>
      </c>
      <c r="I9" s="58" t="n">
        <v>2620.898</v>
      </c>
      <c r="J9" s="58" t="n">
        <v>41.511</v>
      </c>
      <c r="K9" s="59" t="n">
        <f aca="false">IF(D9&lt;&gt;0,H9/D9,0)</f>
        <v>0.0633327946460544</v>
      </c>
      <c r="L9" s="71" t="n">
        <f aca="false">I9/3600</f>
        <v>0.728027222222222</v>
      </c>
      <c r="N9" s="72" t="n">
        <v>43169.96</v>
      </c>
      <c r="O9" s="73" t="n">
        <v>36.5291</v>
      </c>
      <c r="P9" s="73" t="n">
        <v>41.8237</v>
      </c>
      <c r="Q9" s="73" t="n">
        <v>42.1734</v>
      </c>
      <c r="R9" s="73" t="n">
        <v>2603.434</v>
      </c>
      <c r="S9" s="74"/>
      <c r="T9" s="58" t="n">
        <v>41.932</v>
      </c>
      <c r="U9" s="59" t="n">
        <f aca="false">IF(N9&lt;&gt;0,R9/N9,0)</f>
        <v>0.0603066113566008</v>
      </c>
      <c r="V9" s="75" t="n">
        <f aca="false">S9/3600</f>
        <v>0</v>
      </c>
      <c r="W9" s="66"/>
      <c r="X9" s="12"/>
      <c r="Y9" s="90"/>
      <c r="Z9" s="45"/>
      <c r="AA9" s="12"/>
      <c r="AB9" s="45"/>
      <c r="AC9" s="76"/>
      <c r="AD9" s="77" t="n">
        <f aca="false">IF(R9=0,0,(R9-H9)/H9)</f>
        <v>-0.0507575901210655</v>
      </c>
    </row>
    <row r="10" customFormat="false" ht="12.75" hidden="false" customHeight="false" outlineLevel="0" collapsed="false">
      <c r="A10" s="56"/>
      <c r="B10" s="78"/>
      <c r="C10" s="78" t="n">
        <v>37</v>
      </c>
      <c r="D10" s="79" t="n">
        <v>26451.8</v>
      </c>
      <c r="E10" s="79" t="n">
        <v>33.7301</v>
      </c>
      <c r="F10" s="79" t="n">
        <v>40.5453</v>
      </c>
      <c r="G10" s="79" t="n">
        <v>41.1538</v>
      </c>
      <c r="H10" s="79" t="n">
        <v>2164.957</v>
      </c>
      <c r="I10" s="79" t="n">
        <v>2374.012</v>
      </c>
      <c r="J10" s="79" t="n">
        <v>37.923</v>
      </c>
      <c r="K10" s="80" t="n">
        <f aca="false">IF(D10&lt;&gt;0,H10/D10,0)</f>
        <v>0.0818453564596738</v>
      </c>
      <c r="L10" s="81" t="n">
        <f aca="false">I10/3600</f>
        <v>0.659447777777778</v>
      </c>
      <c r="N10" s="82" t="n">
        <v>26345.2192</v>
      </c>
      <c r="O10" s="83" t="n">
        <v>33.7301</v>
      </c>
      <c r="P10" s="83" t="n">
        <v>40.5433</v>
      </c>
      <c r="Q10" s="83" t="n">
        <v>41.1563</v>
      </c>
      <c r="R10" s="83" t="n">
        <v>2057.307</v>
      </c>
      <c r="S10" s="84"/>
      <c r="T10" s="79" t="n">
        <v>37.923</v>
      </c>
      <c r="U10" s="80" t="n">
        <f aca="false">IF(N10&lt;&gt;0,R10/N10,0)</f>
        <v>0.0780903352665974</v>
      </c>
      <c r="V10" s="85" t="n">
        <f aca="false">S10/3600</f>
        <v>0</v>
      </c>
      <c r="W10" s="66"/>
      <c r="X10" s="17"/>
      <c r="Y10" s="86"/>
      <c r="Z10" s="86"/>
      <c r="AA10" s="17"/>
      <c r="AB10" s="86"/>
      <c r="AC10" s="87"/>
      <c r="AD10" s="77" t="n">
        <f aca="false">IF(R10=0,0,(R10-H10)/H10)</f>
        <v>-0.049723851328225</v>
      </c>
    </row>
    <row r="11" customFormat="false" ht="12" hidden="false" customHeight="false" outlineLevel="0" collapsed="false">
      <c r="A11" s="56"/>
      <c r="B11" s="57" t="s">
        <v>30</v>
      </c>
      <c r="C11" s="57" t="n">
        <v>22</v>
      </c>
      <c r="D11" s="58" t="n">
        <v>444795.8944</v>
      </c>
      <c r="E11" s="58" t="n">
        <v>42.4358</v>
      </c>
      <c r="F11" s="58" t="n">
        <v>42.3917</v>
      </c>
      <c r="G11" s="58" t="n">
        <v>40.9188</v>
      </c>
      <c r="H11" s="58" t="n">
        <v>2151.804</v>
      </c>
      <c r="I11" s="58" t="n">
        <v>8453.92</v>
      </c>
      <c r="J11" s="58" t="n">
        <v>99.512</v>
      </c>
      <c r="K11" s="59" t="n">
        <f aca="false">IF(D11&lt;&gt;0,H11/D11,0)</f>
        <v>0.0048377335022452</v>
      </c>
      <c r="L11" s="60" t="n">
        <f aca="false">I11/3600</f>
        <v>2.34831111111111</v>
      </c>
      <c r="N11" s="61" t="n">
        <v>444722.1984</v>
      </c>
      <c r="O11" s="62" t="n">
        <v>42.4358</v>
      </c>
      <c r="P11" s="62" t="n">
        <v>42.3917</v>
      </c>
      <c r="Q11" s="62" t="n">
        <v>40.9188</v>
      </c>
      <c r="R11" s="62" t="n">
        <v>2078.158</v>
      </c>
      <c r="S11" s="63"/>
      <c r="T11" s="64" t="n">
        <v>100.261</v>
      </c>
      <c r="U11" s="59" t="n">
        <f aca="false">IF(N11&lt;&gt;0,R11/N11,0)</f>
        <v>0.00467293516599058</v>
      </c>
      <c r="V11" s="65" t="n">
        <f aca="false">S11/3600</f>
        <v>0</v>
      </c>
      <c r="W11" s="66"/>
      <c r="X11" s="67" t="e">
        <f aca="false">bdrate($D11:$D14,E11:E14,$N11:$N14,O11:O14)</f>
        <v>#VALUE!</v>
      </c>
      <c r="Y11" s="68" t="e">
        <f aca="false">bdrate($D11:$D14,F11:F14,$N11:$N14,P11:P14)</f>
        <v>#VALUE!</v>
      </c>
      <c r="Z11" s="68" t="e">
        <f aca="false">bdrate($D11:$D14,G11:G14,$N11:$N14,Q11:Q14)</f>
        <v>#VALUE!</v>
      </c>
      <c r="AA11" s="88" t="e">
        <f aca="false">bdrateOld($D11:$D14,E11:E14,$N11:$N14,O11:O14)</f>
        <v>#VALUE!</v>
      </c>
      <c r="AB11" s="89" t="e">
        <f aca="false">bdrateOld($D11:$D14,F11:F14,$N11:$N14,P11:P14)</f>
        <v>#VALUE!</v>
      </c>
      <c r="AC11" s="104" t="e">
        <f aca="false">bdrateOld($D11:$D14,G11:G14,$N11:$N14,Q11:Q14)</f>
        <v>#VALUE!</v>
      </c>
      <c r="AD11" s="70" t="n">
        <f aca="false">IF(R11=0,0,(R11-H11)/H11)</f>
        <v>-0.0342252361274541</v>
      </c>
    </row>
    <row r="12" customFormat="false" ht="12" hidden="false" customHeight="false" outlineLevel="0" collapsed="false">
      <c r="A12" s="56"/>
      <c r="B12" s="56"/>
      <c r="C12" s="56" t="n">
        <v>27</v>
      </c>
      <c r="D12" s="58" t="n">
        <v>292019.896</v>
      </c>
      <c r="E12" s="58" t="n">
        <v>38.8899</v>
      </c>
      <c r="F12" s="58" t="n">
        <v>39.8896</v>
      </c>
      <c r="G12" s="58" t="n">
        <v>37.5988</v>
      </c>
      <c r="H12" s="58" t="n">
        <v>1919.214</v>
      </c>
      <c r="I12" s="58" t="n">
        <v>7264.558</v>
      </c>
      <c r="J12" s="58" t="n">
        <v>84.037</v>
      </c>
      <c r="K12" s="59" t="n">
        <f aca="false">IF(D12&lt;&gt;0,H12/D12,0)</f>
        <v>0.00657220287483425</v>
      </c>
      <c r="L12" s="71" t="n">
        <f aca="false">I12/3600</f>
        <v>2.01793277777778</v>
      </c>
      <c r="N12" s="72" t="n">
        <v>291962.3376</v>
      </c>
      <c r="O12" s="73" t="n">
        <v>38.89</v>
      </c>
      <c r="P12" s="73" t="n">
        <v>39.8895</v>
      </c>
      <c r="Q12" s="73" t="n">
        <v>37.5989</v>
      </c>
      <c r="R12" s="73" t="n">
        <v>1861.104</v>
      </c>
      <c r="S12" s="74"/>
      <c r="T12" s="58" t="n">
        <v>85.971</v>
      </c>
      <c r="U12" s="59" t="n">
        <f aca="false">IF(N12&lt;&gt;0,R12/N12,0)</f>
        <v>0.00637446601948292</v>
      </c>
      <c r="V12" s="75" t="n">
        <f aca="false">S12/3600</f>
        <v>0</v>
      </c>
      <c r="W12" s="66"/>
      <c r="X12" s="12"/>
      <c r="Y12" s="45"/>
      <c r="Z12" s="45"/>
      <c r="AA12" s="12"/>
      <c r="AB12" s="45"/>
      <c r="AC12" s="76"/>
      <c r="AD12" s="77" t="n">
        <f aca="false">IF(R12=0,0,(R12-H12)/H12)</f>
        <v>-0.0302780200644638</v>
      </c>
    </row>
    <row r="13" customFormat="false" ht="12" hidden="false" customHeight="false" outlineLevel="0" collapsed="false">
      <c r="A13" s="56"/>
      <c r="B13" s="56"/>
      <c r="C13" s="56" t="n">
        <v>32</v>
      </c>
      <c r="D13" s="58" t="n">
        <v>187508.6624</v>
      </c>
      <c r="E13" s="58" t="n">
        <v>34.9892</v>
      </c>
      <c r="F13" s="58" t="n">
        <v>38.2263</v>
      </c>
      <c r="G13" s="58" t="n">
        <v>35.9909</v>
      </c>
      <c r="H13" s="58" t="n">
        <v>2112.778</v>
      </c>
      <c r="I13" s="58" t="n">
        <v>6312.504</v>
      </c>
      <c r="J13" s="58" t="n">
        <v>76.892</v>
      </c>
      <c r="K13" s="59" t="n">
        <f aca="false">IF(D13&lt;&gt;0,H13/D13,0)</f>
        <v>0.0112676287748933</v>
      </c>
      <c r="L13" s="71" t="n">
        <f aca="false">I13/3600</f>
        <v>1.75347333333333</v>
      </c>
      <c r="N13" s="72" t="n">
        <v>187439.3184</v>
      </c>
      <c r="O13" s="73" t="n">
        <v>34.9892</v>
      </c>
      <c r="P13" s="73" t="n">
        <v>38.2263</v>
      </c>
      <c r="Q13" s="73" t="n">
        <v>35.9909</v>
      </c>
      <c r="R13" s="73" t="n">
        <v>2043.3</v>
      </c>
      <c r="S13" s="74"/>
      <c r="T13" s="58" t="n">
        <v>77.438</v>
      </c>
      <c r="U13" s="59" t="n">
        <f aca="false">IF(N13&lt;&gt;0,R13/N13,0)</f>
        <v>0.0109011279887369</v>
      </c>
      <c r="V13" s="75" t="n">
        <f aca="false">S13/3600</f>
        <v>0</v>
      </c>
      <c r="W13" s="66"/>
      <c r="X13" s="12"/>
      <c r="Y13" s="45"/>
      <c r="Z13" s="45"/>
      <c r="AA13" s="12"/>
      <c r="AB13" s="45"/>
      <c r="AC13" s="76"/>
      <c r="AD13" s="77" t="n">
        <f aca="false">IF(R13=0,0,(R13-H13)/H13)</f>
        <v>-0.0328846665385572</v>
      </c>
    </row>
    <row r="14" customFormat="false" ht="12.75" hidden="false" customHeight="false" outlineLevel="0" collapsed="false">
      <c r="A14" s="56"/>
      <c r="B14" s="78"/>
      <c r="C14" s="78" t="n">
        <v>37</v>
      </c>
      <c r="D14" s="79" t="n">
        <v>94890.7344</v>
      </c>
      <c r="E14" s="79" t="n">
        <v>30.4224</v>
      </c>
      <c r="F14" s="79" t="n">
        <v>36.936</v>
      </c>
      <c r="G14" s="79" t="n">
        <v>34.8212</v>
      </c>
      <c r="H14" s="79" t="n">
        <v>2866.095</v>
      </c>
      <c r="I14" s="79" t="n">
        <v>5480.164</v>
      </c>
      <c r="J14" s="79" t="n">
        <v>73.522</v>
      </c>
      <c r="K14" s="80" t="n">
        <f aca="false">IF(D14&lt;&gt;0,H14/D14,0)</f>
        <v>0.0302041607973897</v>
      </c>
      <c r="L14" s="81" t="n">
        <f aca="false">I14/3600</f>
        <v>1.52226777777778</v>
      </c>
      <c r="N14" s="82" t="n">
        <v>94789.5104</v>
      </c>
      <c r="O14" s="83" t="n">
        <v>30.4224</v>
      </c>
      <c r="P14" s="83" t="n">
        <v>36.9365</v>
      </c>
      <c r="Q14" s="83" t="n">
        <v>34.8204</v>
      </c>
      <c r="R14" s="83" t="n">
        <v>2763.602</v>
      </c>
      <c r="S14" s="84"/>
      <c r="T14" s="79" t="n">
        <v>73.866</v>
      </c>
      <c r="U14" s="80" t="n">
        <f aca="false">IF(N14&lt;&gt;0,R14/N14,0)</f>
        <v>0.0291551458419602</v>
      </c>
      <c r="V14" s="85" t="n">
        <f aca="false">S14/3600</f>
        <v>0</v>
      </c>
      <c r="W14" s="66"/>
      <c r="X14" s="17"/>
      <c r="Y14" s="86"/>
      <c r="Z14" s="86"/>
      <c r="AA14" s="17"/>
      <c r="AB14" s="86"/>
      <c r="AC14" s="87"/>
      <c r="AD14" s="77" t="n">
        <f aca="false">IF(R14=0,0,(R14-H14)/H14)</f>
        <v>-0.0357605034027134</v>
      </c>
    </row>
    <row r="15" customFormat="false" ht="12" hidden="false" customHeight="false" outlineLevel="0" collapsed="false">
      <c r="A15" s="56"/>
      <c r="B15" s="57" t="s">
        <v>64</v>
      </c>
      <c r="C15" s="57" t="n">
        <v>22</v>
      </c>
      <c r="D15" s="64" t="n">
        <v>108240.192</v>
      </c>
      <c r="E15" s="64" t="n">
        <v>43.4027</v>
      </c>
      <c r="F15" s="64" t="n">
        <v>46.5476</v>
      </c>
      <c r="G15" s="64" t="n">
        <v>46.1309</v>
      </c>
      <c r="H15" s="64" t="n">
        <v>1341.854</v>
      </c>
      <c r="I15" s="58" t="n">
        <v>5577.649</v>
      </c>
      <c r="J15" s="58" t="n">
        <v>69.17</v>
      </c>
      <c r="K15" s="59" t="n">
        <f aca="false">IF(D15&lt;&gt;0,H15/D15,0)</f>
        <v>0.0123970031390927</v>
      </c>
      <c r="L15" s="60" t="n">
        <f aca="false">I15/3600</f>
        <v>1.54934694444444</v>
      </c>
      <c r="N15" s="61" t="n">
        <v>108211.296</v>
      </c>
      <c r="O15" s="62" t="n">
        <v>43.4026</v>
      </c>
      <c r="P15" s="62" t="n">
        <v>46.5478</v>
      </c>
      <c r="Q15" s="62" t="n">
        <v>46.1307</v>
      </c>
      <c r="R15" s="62" t="n">
        <v>1315.31</v>
      </c>
      <c r="S15" s="63"/>
      <c r="T15" s="64" t="n">
        <v>69.264</v>
      </c>
      <c r="U15" s="59" t="n">
        <f aca="false">IF(N15&lt;&gt;0,R15/N15,0)</f>
        <v>0.0121550156833904</v>
      </c>
      <c r="V15" s="65" t="n">
        <f aca="false">S15/3600</f>
        <v>0</v>
      </c>
      <c r="W15" s="66"/>
      <c r="X15" s="67" t="e">
        <f aca="false">bdrate($D15:$D18,E15:E18,$N15:$N18,O15:O18)</f>
        <v>#VALUE!</v>
      </c>
      <c r="Y15" s="68" t="e">
        <f aca="false">bdrate($D15:$D18,F15:F18,$N15:$N18,P15:P18)</f>
        <v>#VALUE!</v>
      </c>
      <c r="Z15" s="68" t="e">
        <f aca="false">bdrate($D15:$D18,G15:G18,$N15:$N18,Q15:Q18)</f>
        <v>#VALUE!</v>
      </c>
      <c r="AA15" s="88" t="e">
        <f aca="false">bdrateOld($D15:$D18,E15:E18,$N15:$N18,O15:O18)</f>
        <v>#VALUE!</v>
      </c>
      <c r="AB15" s="89" t="e">
        <f aca="false">bdrateOld($D15:$D18,F15:F18,$N15:$N18,P15:P18)</f>
        <v>#VALUE!</v>
      </c>
      <c r="AC15" s="104" t="e">
        <f aca="false">bdrateOld($D15:$D18,G15:G18,$N15:$N18,Q15:Q18)</f>
        <v>#VALUE!</v>
      </c>
      <c r="AD15" s="70" t="n">
        <f aca="false">IF(R15=0,0,(R15-H15)/H15)</f>
        <v>-0.0197815857760979</v>
      </c>
    </row>
    <row r="16" customFormat="false" ht="12" hidden="false" customHeight="false" outlineLevel="0" collapsed="false">
      <c r="A16" s="56"/>
      <c r="B16" s="56"/>
      <c r="C16" s="56" t="n">
        <v>27</v>
      </c>
      <c r="D16" s="58" t="n">
        <v>54013.0784</v>
      </c>
      <c r="E16" s="58" t="n">
        <v>41.2345</v>
      </c>
      <c r="F16" s="58" t="n">
        <v>45.8369</v>
      </c>
      <c r="G16" s="58" t="n">
        <v>45.5131</v>
      </c>
      <c r="H16" s="58" t="n">
        <v>1080.578</v>
      </c>
      <c r="I16" s="58" t="n">
        <v>4714.047</v>
      </c>
      <c r="J16" s="58" t="n">
        <v>64.053</v>
      </c>
      <c r="K16" s="59" t="n">
        <f aca="false">IF(D16&lt;&gt;0,H16/D16,0)</f>
        <v>0.0200058584329828</v>
      </c>
      <c r="L16" s="71" t="n">
        <f aca="false">I16/3600</f>
        <v>1.3094575</v>
      </c>
      <c r="N16" s="72" t="n">
        <v>54001.424</v>
      </c>
      <c r="O16" s="73" t="n">
        <v>41.2342</v>
      </c>
      <c r="P16" s="73" t="n">
        <v>45.8362</v>
      </c>
      <c r="Q16" s="73" t="n">
        <v>45.5131</v>
      </c>
      <c r="R16" s="73" t="n">
        <v>1073.187</v>
      </c>
      <c r="S16" s="74"/>
      <c r="T16" s="58" t="n">
        <v>64.506</v>
      </c>
      <c r="U16" s="59" t="n">
        <f aca="false">IF(N16&lt;&gt;0,R16/N16,0)</f>
        <v>0.0198733092668075</v>
      </c>
      <c r="V16" s="75" t="n">
        <f aca="false">S16/3600</f>
        <v>0</v>
      </c>
      <c r="W16" s="66"/>
      <c r="X16" s="12"/>
      <c r="Y16" s="45"/>
      <c r="Z16" s="45"/>
      <c r="AA16" s="12"/>
      <c r="AB16" s="45"/>
      <c r="AC16" s="76"/>
      <c r="AD16" s="77" t="n">
        <f aca="false">IF(R16=0,0,(R16-H16)/H16)</f>
        <v>-0.00683985792788681</v>
      </c>
    </row>
    <row r="17" customFormat="false" ht="12" hidden="false" customHeight="false" outlineLevel="0" collapsed="false">
      <c r="A17" s="56"/>
      <c r="B17" s="56"/>
      <c r="C17" s="56" t="n">
        <v>32</v>
      </c>
      <c r="D17" s="58" t="n">
        <v>31364.6208</v>
      </c>
      <c r="E17" s="58" t="n">
        <v>39.641</v>
      </c>
      <c r="F17" s="58" t="n">
        <v>45.3194</v>
      </c>
      <c r="G17" s="58" t="n">
        <v>45.1326</v>
      </c>
      <c r="H17" s="58" t="n">
        <v>875.679</v>
      </c>
      <c r="I17" s="58" t="n">
        <v>4283.299</v>
      </c>
      <c r="J17" s="58" t="n">
        <v>60.106</v>
      </c>
      <c r="K17" s="59" t="n">
        <f aca="false">IF(D17&lt;&gt;0,H17/D17,0)</f>
        <v>0.0279193236731241</v>
      </c>
      <c r="L17" s="71" t="n">
        <f aca="false">I17/3600</f>
        <v>1.18980527777778</v>
      </c>
      <c r="N17" s="72" t="n">
        <v>31365.7824</v>
      </c>
      <c r="O17" s="73" t="n">
        <v>39.6403</v>
      </c>
      <c r="P17" s="73" t="n">
        <v>45.3194</v>
      </c>
      <c r="Q17" s="73" t="n">
        <v>45.132</v>
      </c>
      <c r="R17" s="73" t="n">
        <v>878.164</v>
      </c>
      <c r="S17" s="74"/>
      <c r="T17" s="58" t="n">
        <v>60.418</v>
      </c>
      <c r="U17" s="59" t="n">
        <f aca="false">IF(N17&lt;&gt;0,R17/N17,0)</f>
        <v>0.0279975161722731</v>
      </c>
      <c r="V17" s="75" t="n">
        <f aca="false">S17/3600</f>
        <v>0</v>
      </c>
      <c r="W17" s="66"/>
      <c r="X17" s="12"/>
      <c r="Y17" s="45"/>
      <c r="Z17" s="45"/>
      <c r="AA17" s="12"/>
      <c r="AB17" s="45"/>
      <c r="AC17" s="76"/>
      <c r="AD17" s="77" t="n">
        <f aca="false">IF(R17=0,0,(R17-H17)/H17)</f>
        <v>0.00283779786885379</v>
      </c>
    </row>
    <row r="18" customFormat="false" ht="12.75" hidden="false" customHeight="false" outlineLevel="0" collapsed="false">
      <c r="A18" s="78"/>
      <c r="B18" s="78"/>
      <c r="C18" s="78" t="n">
        <v>37</v>
      </c>
      <c r="D18" s="79" t="n">
        <v>17325.8032</v>
      </c>
      <c r="E18" s="79" t="n">
        <v>37.8408</v>
      </c>
      <c r="F18" s="79" t="n">
        <v>44.9256</v>
      </c>
      <c r="G18" s="79" t="n">
        <v>44.8282</v>
      </c>
      <c r="H18" s="79" t="n">
        <v>660.133</v>
      </c>
      <c r="I18" s="79" t="n">
        <v>4012.919</v>
      </c>
      <c r="J18" s="79" t="n">
        <v>57.579</v>
      </c>
      <c r="K18" s="80" t="n">
        <f aca="false">IF(D18&lt;&gt;0,H18/D18,0)</f>
        <v>0.0381011484650824</v>
      </c>
      <c r="L18" s="81" t="n">
        <f aca="false">I18/3600</f>
        <v>1.11469972222222</v>
      </c>
      <c r="N18" s="82" t="n">
        <v>17331.3024</v>
      </c>
      <c r="O18" s="83" t="n">
        <v>37.8412</v>
      </c>
      <c r="P18" s="83" t="n">
        <v>44.9261</v>
      </c>
      <c r="Q18" s="83" t="n">
        <v>44.8303</v>
      </c>
      <c r="R18" s="83" t="n">
        <v>664.371</v>
      </c>
      <c r="S18" s="84"/>
      <c r="T18" s="79" t="n">
        <v>57.33</v>
      </c>
      <c r="U18" s="80" t="n">
        <f aca="false">IF(N18&lt;&gt;0,R18/N18,0)</f>
        <v>0.0383335876708262</v>
      </c>
      <c r="V18" s="85" t="n">
        <f aca="false">S18/3600</f>
        <v>0</v>
      </c>
      <c r="W18" s="66"/>
      <c r="X18" s="17"/>
      <c r="Y18" s="86"/>
      <c r="Z18" s="86"/>
      <c r="AA18" s="17"/>
      <c r="AB18" s="86"/>
      <c r="AC18" s="87"/>
      <c r="AD18" s="77" t="n">
        <f aca="false">IF(R18=0,0,(R18-H18)/H18)</f>
        <v>0.00641991841038085</v>
      </c>
    </row>
    <row r="19" customFormat="false" ht="12" hidden="false" customHeight="false" outlineLevel="0" collapsed="false">
      <c r="A19" s="57" t="s">
        <v>12</v>
      </c>
      <c r="B19" s="57" t="s">
        <v>56</v>
      </c>
      <c r="C19" s="57" t="n">
        <v>22</v>
      </c>
      <c r="D19" s="58" t="n">
        <v>26964.8552</v>
      </c>
      <c r="E19" s="58" t="n">
        <v>42.7598</v>
      </c>
      <c r="F19" s="58" t="n">
        <v>44.4429</v>
      </c>
      <c r="G19" s="58" t="n">
        <v>45.769</v>
      </c>
      <c r="H19" s="58" t="n">
        <v>544.645</v>
      </c>
      <c r="I19" s="58" t="n">
        <v>2550.292</v>
      </c>
      <c r="J19" s="58" t="n">
        <v>31.746</v>
      </c>
      <c r="K19" s="59" t="n">
        <f aca="false">IF(D19&lt;&gt;0,H19/D19,0)</f>
        <v>0.0201983283781921</v>
      </c>
      <c r="L19" s="60" t="n">
        <f aca="false">I19/3600</f>
        <v>0.708414444444445</v>
      </c>
      <c r="N19" s="91" t="n">
        <v>26939.1368</v>
      </c>
      <c r="O19" s="92" t="n">
        <v>42.7598</v>
      </c>
      <c r="P19" s="92" t="n">
        <v>44.4431</v>
      </c>
      <c r="Q19" s="92" t="n">
        <v>45.7688</v>
      </c>
      <c r="R19" s="92" t="n">
        <v>519.037</v>
      </c>
      <c r="S19" s="93"/>
      <c r="T19" s="94" t="n">
        <v>31.761</v>
      </c>
      <c r="U19" s="59" t="n">
        <f aca="false">IF(N19&lt;&gt;0,R19/N19,0)</f>
        <v>0.0192670241757709</v>
      </c>
      <c r="V19" s="60" t="n">
        <f aca="false">S19/3600</f>
        <v>0</v>
      </c>
      <c r="W19" s="66"/>
      <c r="X19" s="67" t="e">
        <f aca="false">bdrate($D19:$D22,E19:E22,$N19:$N22,O19:O22)</f>
        <v>#VALUE!</v>
      </c>
      <c r="Y19" s="68" t="e">
        <f aca="false">bdrate($D19:$D22,F19:F22,$N19:$N22,P19:P22)</f>
        <v>#VALUE!</v>
      </c>
      <c r="Z19" s="68" t="e">
        <f aca="false">bdrate($D19:$D22,G19:G22,$N19:$N22,Q19:Q22)</f>
        <v>#VALUE!</v>
      </c>
      <c r="AA19" s="88" t="e">
        <f aca="false">bdrateOld($D19:$D22,E19:E22,$N19:$N22,O19:O22)</f>
        <v>#VALUE!</v>
      </c>
      <c r="AB19" s="89" t="e">
        <f aca="false">bdrateOld($D19:$D22,F19:F22,$N19:$N22,P19:P22)</f>
        <v>#VALUE!</v>
      </c>
      <c r="AC19" s="104" t="e">
        <f aca="false">bdrateOld($D19:$D22,G19:G22,$N19:$N22,Q19:Q22)</f>
        <v>#VALUE!</v>
      </c>
      <c r="AD19" s="70" t="n">
        <f aca="false">IF(R19=0,0,(R19-H19)/H19)</f>
        <v>-0.047017782225119</v>
      </c>
    </row>
    <row r="20" customFormat="false" ht="12" hidden="false" customHeight="false" outlineLevel="0" collapsed="false">
      <c r="A20" s="56" t="s">
        <v>81</v>
      </c>
      <c r="B20" s="56"/>
      <c r="C20" s="56" t="n">
        <v>27</v>
      </c>
      <c r="D20" s="58" t="n">
        <v>14531.5688</v>
      </c>
      <c r="E20" s="58" t="n">
        <v>41.0436</v>
      </c>
      <c r="F20" s="58" t="n">
        <v>42.7561</v>
      </c>
      <c r="G20" s="58" t="n">
        <v>43.6012</v>
      </c>
      <c r="H20" s="58" t="n">
        <v>382.197</v>
      </c>
      <c r="I20" s="58" t="n">
        <v>2115.004</v>
      </c>
      <c r="J20" s="58" t="n">
        <v>28.298</v>
      </c>
      <c r="K20" s="59" t="n">
        <f aca="false">IF(D20&lt;&gt;0,H20/D20,0)</f>
        <v>0.0263011520132637</v>
      </c>
      <c r="L20" s="71" t="n">
        <f aca="false">I20/3600</f>
        <v>0.587501111111111</v>
      </c>
      <c r="N20" s="95" t="n">
        <v>14522.204</v>
      </c>
      <c r="O20" s="96" t="n">
        <v>41.0439</v>
      </c>
      <c r="P20" s="96" t="n">
        <v>42.7561</v>
      </c>
      <c r="Q20" s="96" t="n">
        <v>43.601</v>
      </c>
      <c r="R20" s="96" t="n">
        <v>371.175</v>
      </c>
      <c r="S20" s="97"/>
      <c r="T20" s="98" t="n">
        <v>27.986</v>
      </c>
      <c r="U20" s="59" t="n">
        <f aca="false">IF(N20&lt;&gt;0,R20/N20,0)</f>
        <v>0.0255591368913424</v>
      </c>
      <c r="V20" s="71" t="n">
        <f aca="false">S20/3600</f>
        <v>0</v>
      </c>
      <c r="W20" s="66"/>
      <c r="X20" s="12"/>
      <c r="Y20" s="45"/>
      <c r="Z20" s="45"/>
      <c r="AA20" s="12"/>
      <c r="AB20" s="45"/>
      <c r="AC20" s="76"/>
      <c r="AD20" s="77" t="n">
        <f aca="false">IF(R20=0,0,(R20-H20)/H20)</f>
        <v>-0.0288385309146853</v>
      </c>
    </row>
    <row r="21" customFormat="false" ht="12" hidden="false" customHeight="false" outlineLevel="0" collapsed="false">
      <c r="A21" s="56"/>
      <c r="B21" s="56"/>
      <c r="C21" s="56" t="n">
        <v>32</v>
      </c>
      <c r="D21" s="58" t="n">
        <v>8290.8424</v>
      </c>
      <c r="E21" s="58" t="n">
        <v>38.9767</v>
      </c>
      <c r="F21" s="58" t="n">
        <v>41.5039</v>
      </c>
      <c r="G21" s="58" t="n">
        <v>42.1984</v>
      </c>
      <c r="H21" s="58" t="n">
        <v>282.783</v>
      </c>
      <c r="I21" s="58" t="n">
        <v>1861.083</v>
      </c>
      <c r="J21" s="58" t="n">
        <v>25.974</v>
      </c>
      <c r="K21" s="59" t="n">
        <f aca="false">IF(D21&lt;&gt;0,H21/D21,0)</f>
        <v>0.0341078730431542</v>
      </c>
      <c r="L21" s="71" t="n">
        <f aca="false">I21/3600</f>
        <v>0.5169675</v>
      </c>
      <c r="N21" s="95" t="n">
        <v>8286.532</v>
      </c>
      <c r="O21" s="96" t="n">
        <v>38.9768</v>
      </c>
      <c r="P21" s="96" t="n">
        <v>41.5037</v>
      </c>
      <c r="Q21" s="96" t="n">
        <v>42.1985</v>
      </c>
      <c r="R21" s="96" t="n">
        <v>278.562</v>
      </c>
      <c r="S21" s="97"/>
      <c r="T21" s="98" t="n">
        <v>25.942</v>
      </c>
      <c r="U21" s="59" t="n">
        <f aca="false">IF(N21&lt;&gt;0,R21/N21,0)</f>
        <v>0.0336162341495815</v>
      </c>
      <c r="V21" s="71" t="n">
        <f aca="false">S21/3600</f>
        <v>0</v>
      </c>
      <c r="W21" s="66"/>
      <c r="X21" s="12"/>
      <c r="Y21" s="45"/>
      <c r="Z21" s="45"/>
      <c r="AA21" s="12"/>
      <c r="AB21" s="45"/>
      <c r="AC21" s="76"/>
      <c r="AD21" s="77" t="n">
        <f aca="false">IF(R21=0,0,(R21-H21)/H21)</f>
        <v>-0.0149266398616607</v>
      </c>
    </row>
    <row r="22" customFormat="false" ht="12.75" hidden="false" customHeight="false" outlineLevel="0" collapsed="false">
      <c r="A22" s="56"/>
      <c r="B22" s="78"/>
      <c r="C22" s="78" t="n">
        <v>37</v>
      </c>
      <c r="D22" s="79" t="n">
        <v>4682.128</v>
      </c>
      <c r="E22" s="79" t="n">
        <v>36.51</v>
      </c>
      <c r="F22" s="79" t="n">
        <v>40.5916</v>
      </c>
      <c r="G22" s="79" t="n">
        <v>41.3702</v>
      </c>
      <c r="H22" s="79" t="n">
        <v>204.446</v>
      </c>
      <c r="I22" s="79" t="n">
        <v>1708.187</v>
      </c>
      <c r="J22" s="79" t="n">
        <v>24.57</v>
      </c>
      <c r="K22" s="80" t="n">
        <f aca="false">IF(D22&lt;&gt;0,H22/D22,0)</f>
        <v>0.0436651881366763</v>
      </c>
      <c r="L22" s="81" t="n">
        <f aca="false">I22/3600</f>
        <v>0.474496388888889</v>
      </c>
      <c r="N22" s="99" t="n">
        <v>4681.2608</v>
      </c>
      <c r="O22" s="100" t="n">
        <v>36.5097</v>
      </c>
      <c r="P22" s="100" t="n">
        <v>40.5908</v>
      </c>
      <c r="Q22" s="100" t="n">
        <v>41.3697</v>
      </c>
      <c r="R22" s="100" t="n">
        <v>203.053</v>
      </c>
      <c r="S22" s="101"/>
      <c r="T22" s="102" t="n">
        <v>24.414</v>
      </c>
      <c r="U22" s="80" t="n">
        <f aca="false">IF(N22&lt;&gt;0,R22/N22,0)</f>
        <v>0.0433757076725997</v>
      </c>
      <c r="V22" s="81" t="n">
        <f aca="false">S22/3600</f>
        <v>0</v>
      </c>
      <c r="W22" s="66"/>
      <c r="X22" s="17"/>
      <c r="Y22" s="86"/>
      <c r="Z22" s="86"/>
      <c r="AA22" s="17"/>
      <c r="AB22" s="86"/>
      <c r="AC22" s="87"/>
      <c r="AD22" s="77" t="n">
        <f aca="false">IF(R22=0,0,(R22-H22)/H22)</f>
        <v>-0.00681353511440674</v>
      </c>
    </row>
    <row r="23" customFormat="false" ht="12" hidden="false" customHeight="false" outlineLevel="0" collapsed="false">
      <c r="A23" s="56"/>
      <c r="B23" s="57" t="s">
        <v>57</v>
      </c>
      <c r="C23" s="57" t="n">
        <v>22</v>
      </c>
      <c r="D23" s="64" t="n">
        <v>58870.5032</v>
      </c>
      <c r="E23" s="64" t="n">
        <v>41.5499</v>
      </c>
      <c r="F23" s="64" t="n">
        <v>43.2277</v>
      </c>
      <c r="G23" s="64" t="n">
        <v>43.9296</v>
      </c>
      <c r="H23" s="64" t="n">
        <v>1276.886</v>
      </c>
      <c r="I23" s="64" t="n">
        <v>2980.322</v>
      </c>
      <c r="J23" s="64" t="n">
        <v>44.397</v>
      </c>
      <c r="K23" s="59" t="n">
        <f aca="false">IF(D23&lt;&gt;0,H23/D23,0)</f>
        <v>0.0216897415614413</v>
      </c>
      <c r="L23" s="60" t="n">
        <f aca="false">I23/3600</f>
        <v>0.827867222222222</v>
      </c>
      <c r="N23" s="91" t="n">
        <v>58784.2152</v>
      </c>
      <c r="O23" s="92" t="n">
        <v>41.5499</v>
      </c>
      <c r="P23" s="92" t="n">
        <v>43.2276</v>
      </c>
      <c r="Q23" s="92" t="n">
        <v>43.9296</v>
      </c>
      <c r="R23" s="92" t="n">
        <v>1190.572</v>
      </c>
      <c r="S23" s="93"/>
      <c r="T23" s="94" t="n">
        <v>44.99</v>
      </c>
      <c r="U23" s="59" t="n">
        <f aca="false">IF(N23&lt;&gt;0,R23/N23,0)</f>
        <v>0.0202532600962579</v>
      </c>
      <c r="V23" s="60" t="n">
        <f aca="false">S23/3600</f>
        <v>0</v>
      </c>
      <c r="W23" s="66"/>
      <c r="X23" s="67" t="e">
        <f aca="false">bdrate($D23:$D26,E23:E26,$N23:$N26,O23:O26)</f>
        <v>#VALUE!</v>
      </c>
      <c r="Y23" s="68" t="e">
        <f aca="false">bdrate($D23:$D26,F23:F26,$N23:$N26,P23:P26)</f>
        <v>#VALUE!</v>
      </c>
      <c r="Z23" s="68" t="e">
        <f aca="false">bdrate($D23:$D26,G23:G26,$N23:$N26,Q23:Q26)</f>
        <v>#VALUE!</v>
      </c>
      <c r="AA23" s="88" t="e">
        <f aca="false">bdrateOld($D23:$D26,E23:E26,$N23:$N26,O23:O26)</f>
        <v>#VALUE!</v>
      </c>
      <c r="AB23" s="89" t="e">
        <f aca="false">bdrateOld($D23:$D26,F23:F26,$N23:$N26,P23:P26)</f>
        <v>#VALUE!</v>
      </c>
      <c r="AC23" s="104" t="e">
        <f aca="false">bdrateOld($D23:$D26,G23:G26,$N23:$N26,Q23:Q26)</f>
        <v>#VALUE!</v>
      </c>
      <c r="AD23" s="70" t="n">
        <f aca="false">IF(R23=0,0,(R23-H23)/H23)</f>
        <v>-0.067597263968749</v>
      </c>
    </row>
    <row r="24" customFormat="false" ht="12" hidden="false" customHeight="false" outlineLevel="0" collapsed="false">
      <c r="A24" s="56"/>
      <c r="B24" s="56"/>
      <c r="C24" s="56" t="n">
        <v>27</v>
      </c>
      <c r="D24" s="58" t="n">
        <v>32111.5112</v>
      </c>
      <c r="E24" s="58" t="n">
        <v>38.4369</v>
      </c>
      <c r="F24" s="58" t="n">
        <v>40.9285</v>
      </c>
      <c r="G24" s="58" t="n">
        <v>41.3487</v>
      </c>
      <c r="H24" s="58" t="n">
        <v>1060.093</v>
      </c>
      <c r="I24" s="58" t="n">
        <v>2442.777</v>
      </c>
      <c r="J24" s="58" t="n">
        <v>37.408</v>
      </c>
      <c r="K24" s="59" t="n">
        <f aca="false">IF(D24&lt;&gt;0,H24/D24,0)</f>
        <v>0.0330128654922974</v>
      </c>
      <c r="L24" s="71" t="n">
        <f aca="false">I24/3600</f>
        <v>0.678549166666667</v>
      </c>
      <c r="N24" s="95" t="n">
        <v>32048.1296</v>
      </c>
      <c r="O24" s="96" t="n">
        <v>38.4368</v>
      </c>
      <c r="P24" s="96" t="n">
        <v>40.929</v>
      </c>
      <c r="Q24" s="96" t="n">
        <v>41.3488</v>
      </c>
      <c r="R24" s="96" t="n">
        <v>997.301</v>
      </c>
      <c r="S24" s="97"/>
      <c r="T24" s="98" t="n">
        <v>37.736</v>
      </c>
      <c r="U24" s="59" t="n">
        <f aca="false">IF(N24&lt;&gt;0,R24/N24,0)</f>
        <v>0.0311188519407385</v>
      </c>
      <c r="V24" s="71" t="n">
        <f aca="false">S24/3600</f>
        <v>0</v>
      </c>
      <c r="W24" s="66"/>
      <c r="X24" s="12"/>
      <c r="Y24" s="45"/>
      <c r="Z24" s="45"/>
      <c r="AA24" s="12"/>
      <c r="AB24" s="45"/>
      <c r="AC24" s="76"/>
      <c r="AD24" s="77" t="n">
        <f aca="false">IF(R24=0,0,(R24-H24)/H24)</f>
        <v>-0.0592325390319529</v>
      </c>
    </row>
    <row r="25" customFormat="false" ht="12" hidden="false" customHeight="false" outlineLevel="0" collapsed="false">
      <c r="A25" s="56"/>
      <c r="B25" s="56"/>
      <c r="C25" s="56" t="n">
        <v>32</v>
      </c>
      <c r="D25" s="58" t="n">
        <v>16975.328</v>
      </c>
      <c r="E25" s="58" t="n">
        <v>35.4478</v>
      </c>
      <c r="F25" s="58" t="n">
        <v>39.291</v>
      </c>
      <c r="G25" s="58" t="n">
        <v>39.88</v>
      </c>
      <c r="H25" s="58" t="n">
        <v>757.796</v>
      </c>
      <c r="I25" s="58" t="n">
        <v>2069.328</v>
      </c>
      <c r="J25" s="58" t="n">
        <v>31.948</v>
      </c>
      <c r="K25" s="59" t="n">
        <f aca="false">IF(D25&lt;&gt;0,H25/D25,0)</f>
        <v>0.0446410225475467</v>
      </c>
      <c r="L25" s="71" t="n">
        <f aca="false">I25/3600</f>
        <v>0.574813333333333</v>
      </c>
      <c r="N25" s="95" t="n">
        <v>16939.3904</v>
      </c>
      <c r="O25" s="96" t="n">
        <v>35.4481</v>
      </c>
      <c r="P25" s="96" t="n">
        <v>39.291</v>
      </c>
      <c r="Q25" s="96" t="n">
        <v>39.8796</v>
      </c>
      <c r="R25" s="96" t="n">
        <v>721.584</v>
      </c>
      <c r="S25" s="97"/>
      <c r="T25" s="98" t="n">
        <v>31.964</v>
      </c>
      <c r="U25" s="59" t="n">
        <f aca="false">IF(N25&lt;&gt;0,R25/N25,0)</f>
        <v>0.0425979910115301</v>
      </c>
      <c r="V25" s="71" t="n">
        <f aca="false">S25/3600</f>
        <v>0</v>
      </c>
      <c r="W25" s="66"/>
      <c r="X25" s="12"/>
      <c r="Y25" s="45"/>
      <c r="Z25" s="45"/>
      <c r="AA25" s="12"/>
      <c r="AB25" s="45"/>
      <c r="AC25" s="76"/>
      <c r="AD25" s="77" t="n">
        <f aca="false">IF(R25=0,0,(R25-H25)/H25)</f>
        <v>-0.0477859476692937</v>
      </c>
    </row>
    <row r="26" customFormat="false" ht="12.75" hidden="false" customHeight="false" outlineLevel="0" collapsed="false">
      <c r="A26" s="56"/>
      <c r="B26" s="78"/>
      <c r="C26" s="78" t="n">
        <v>37</v>
      </c>
      <c r="D26" s="79" t="n">
        <v>8443.5264</v>
      </c>
      <c r="E26" s="79" t="n">
        <v>32.646</v>
      </c>
      <c r="F26" s="79" t="n">
        <v>38.1208</v>
      </c>
      <c r="G26" s="79" t="n">
        <v>39.0935</v>
      </c>
      <c r="H26" s="79" t="n">
        <v>450.254</v>
      </c>
      <c r="I26" s="79" t="n">
        <v>1836.17</v>
      </c>
      <c r="J26" s="79" t="n">
        <v>27.674</v>
      </c>
      <c r="K26" s="80" t="n">
        <f aca="false">IF(D26&lt;&gt;0,H26/D26,0)</f>
        <v>0.0533253499390965</v>
      </c>
      <c r="L26" s="81" t="n">
        <f aca="false">I26/3600</f>
        <v>0.510047222222222</v>
      </c>
      <c r="N26" s="99" t="n">
        <v>8430.7264</v>
      </c>
      <c r="O26" s="100" t="n">
        <v>32.6462</v>
      </c>
      <c r="P26" s="100" t="n">
        <v>38.1214</v>
      </c>
      <c r="Q26" s="100" t="n">
        <v>39.0937</v>
      </c>
      <c r="R26" s="100" t="n">
        <v>436.737</v>
      </c>
      <c r="S26" s="101"/>
      <c r="T26" s="102" t="n">
        <v>27.69</v>
      </c>
      <c r="U26" s="80" t="n">
        <f aca="false">IF(N26&lt;&gt;0,R26/N26,0)</f>
        <v>0.0518030095247783</v>
      </c>
      <c r="V26" s="81" t="n">
        <f aca="false">S26/3600</f>
        <v>0</v>
      </c>
      <c r="W26" s="66"/>
      <c r="X26" s="17"/>
      <c r="Y26" s="86"/>
      <c r="Z26" s="86"/>
      <c r="AA26" s="17"/>
      <c r="AB26" s="86"/>
      <c r="AC26" s="87"/>
      <c r="AD26" s="77" t="n">
        <f aca="false">IF(R26=0,0,(R26-H26)/H26)</f>
        <v>-0.0300208326855508</v>
      </c>
    </row>
    <row r="27" customFormat="false" ht="12" hidden="false" customHeight="false" outlineLevel="0" collapsed="false">
      <c r="A27" s="56"/>
      <c r="B27" s="57" t="s">
        <v>50</v>
      </c>
      <c r="C27" s="57" t="n">
        <v>22</v>
      </c>
      <c r="D27" s="64" t="n">
        <v>133061.436</v>
      </c>
      <c r="E27" s="64" t="n">
        <v>40.7393</v>
      </c>
      <c r="F27" s="64" t="n">
        <v>41.6573</v>
      </c>
      <c r="G27" s="64" t="n">
        <v>44.1347</v>
      </c>
      <c r="H27" s="64" t="n">
        <v>2410.898</v>
      </c>
      <c r="I27" s="64" t="n">
        <v>6562.026</v>
      </c>
      <c r="J27" s="64" t="n">
        <v>92.96</v>
      </c>
      <c r="K27" s="59" t="n">
        <f aca="false">IF(D27&lt;&gt;0,H27/D27,0)</f>
        <v>0.018118683162265</v>
      </c>
      <c r="L27" s="60" t="n">
        <f aca="false">I27/3600</f>
        <v>1.822785</v>
      </c>
      <c r="N27" s="91" t="n">
        <v>132814.0448</v>
      </c>
      <c r="O27" s="92" t="n">
        <v>40.7393</v>
      </c>
      <c r="P27" s="92" t="n">
        <v>41.6571</v>
      </c>
      <c r="Q27" s="92" t="n">
        <v>44.1346</v>
      </c>
      <c r="R27" s="92" t="n">
        <v>2162.978</v>
      </c>
      <c r="S27" s="93"/>
      <c r="T27" s="94" t="n">
        <v>93.178</v>
      </c>
      <c r="U27" s="59" t="n">
        <f aca="false">IF(N27&lt;&gt;0,R27/N27,0)</f>
        <v>0.0162857625732064</v>
      </c>
      <c r="V27" s="60" t="n">
        <f aca="false">S27/3600</f>
        <v>0</v>
      </c>
      <c r="W27" s="66"/>
      <c r="X27" s="67" t="e">
        <f aca="false">bdrate($D27:$D30,E27:E30,$N27:$N30,O27:O30)</f>
        <v>#VALUE!</v>
      </c>
      <c r="Y27" s="68" t="e">
        <f aca="false">bdrate($D27:$D30,F27:F30,$N27:$N30,P27:P30)</f>
        <v>#VALUE!</v>
      </c>
      <c r="Z27" s="68" t="e">
        <f aca="false">bdrate($D27:$D30,G27:G30,$N27:$N30,Q27:Q30)</f>
        <v>#VALUE!</v>
      </c>
      <c r="AA27" s="88" t="e">
        <f aca="false">bdrateOld($D27:$D30,E27:E30,$N27:$N30,O27:O30)</f>
        <v>#VALUE!</v>
      </c>
      <c r="AB27" s="89" t="e">
        <f aca="false">bdrateOld($D27:$D30,F27:F30,$N27:$N30,P27:P30)</f>
        <v>#VALUE!</v>
      </c>
      <c r="AC27" s="104" t="e">
        <f aca="false">bdrateOld($D27:$D30,G27:G30,$N27:$N30,Q27:Q30)</f>
        <v>#VALUE!</v>
      </c>
      <c r="AD27" s="70" t="n">
        <f aca="false">IF(R27=0,0,(R27-H27)/H27)</f>
        <v>-0.102833052248581</v>
      </c>
    </row>
    <row r="28" customFormat="false" ht="12" hidden="false" customHeight="false" outlineLevel="0" collapsed="false">
      <c r="A28" s="56"/>
      <c r="B28" s="56"/>
      <c r="C28" s="56" t="n">
        <v>27</v>
      </c>
      <c r="D28" s="58" t="n">
        <v>63208.092</v>
      </c>
      <c r="E28" s="58" t="n">
        <v>38.0873</v>
      </c>
      <c r="F28" s="58" t="n">
        <v>39.5492</v>
      </c>
      <c r="G28" s="58" t="n">
        <v>42.1966</v>
      </c>
      <c r="H28" s="58" t="n">
        <v>2030.385</v>
      </c>
      <c r="I28" s="58" t="n">
        <v>5318.486</v>
      </c>
      <c r="J28" s="58" t="n">
        <v>75.956</v>
      </c>
      <c r="K28" s="59" t="n">
        <f aca="false">IF(D28&lt;&gt;0,H28/D28,0)</f>
        <v>0.0321222320711722</v>
      </c>
      <c r="L28" s="71" t="n">
        <f aca="false">I28/3600</f>
        <v>1.47735722222222</v>
      </c>
      <c r="N28" s="95" t="n">
        <v>63000.7616</v>
      </c>
      <c r="O28" s="96" t="n">
        <v>38.0874</v>
      </c>
      <c r="P28" s="96" t="n">
        <v>39.5491</v>
      </c>
      <c r="Q28" s="96" t="n">
        <v>42.1963</v>
      </c>
      <c r="R28" s="96" t="n">
        <v>1823.607</v>
      </c>
      <c r="S28" s="97"/>
      <c r="T28" s="98" t="n">
        <v>75.613</v>
      </c>
      <c r="U28" s="59" t="n">
        <f aca="false">IF(N28&lt;&gt;0,R28/N28,0)</f>
        <v>0.0289457929346683</v>
      </c>
      <c r="V28" s="71" t="n">
        <f aca="false">S28/3600</f>
        <v>0</v>
      </c>
      <c r="W28" s="66"/>
      <c r="X28" s="12"/>
      <c r="Y28" s="45"/>
      <c r="Z28" s="45"/>
      <c r="AA28" s="12"/>
      <c r="AB28" s="45"/>
      <c r="AC28" s="76"/>
      <c r="AD28" s="77" t="n">
        <f aca="false">IF(R28=0,0,(R28-H28)/H28)</f>
        <v>-0.101841768925598</v>
      </c>
    </row>
    <row r="29" customFormat="false" ht="12" hidden="false" customHeight="false" outlineLevel="0" collapsed="false">
      <c r="A29" s="56"/>
      <c r="B29" s="56"/>
      <c r="C29" s="56" t="n">
        <v>32</v>
      </c>
      <c r="D29" s="58" t="n">
        <v>34262.0824</v>
      </c>
      <c r="E29" s="58" t="n">
        <v>35.7851</v>
      </c>
      <c r="F29" s="58" t="n">
        <v>38.5744</v>
      </c>
      <c r="G29" s="58" t="n">
        <v>40.6388</v>
      </c>
      <c r="H29" s="58" t="n">
        <v>1652.31</v>
      </c>
      <c r="I29" s="58" t="n">
        <v>4463.339</v>
      </c>
      <c r="J29" s="58" t="n">
        <v>66.487</v>
      </c>
      <c r="K29" s="59" t="n">
        <f aca="false">IF(D29&lt;&gt;0,H29/D29,0)</f>
        <v>0.0482256151482491</v>
      </c>
      <c r="L29" s="71" t="n">
        <f aca="false">I29/3600</f>
        <v>1.23981638888889</v>
      </c>
      <c r="N29" s="95" t="n">
        <v>34104.6088</v>
      </c>
      <c r="O29" s="96" t="n">
        <v>35.7851</v>
      </c>
      <c r="P29" s="96" t="n">
        <v>38.5737</v>
      </c>
      <c r="Q29" s="96" t="n">
        <v>40.6386</v>
      </c>
      <c r="R29" s="96" t="n">
        <v>1496.071</v>
      </c>
      <c r="S29" s="97"/>
      <c r="T29" s="98" t="n">
        <v>66.393</v>
      </c>
      <c r="U29" s="59" t="n">
        <f aca="false">IF(N29&lt;&gt;0,R29/N29,0)</f>
        <v>0.043867120973984</v>
      </c>
      <c r="V29" s="71" t="n">
        <f aca="false">S29/3600</f>
        <v>0</v>
      </c>
      <c r="W29" s="66"/>
      <c r="X29" s="12"/>
      <c r="Y29" s="45"/>
      <c r="Z29" s="45"/>
      <c r="AA29" s="12"/>
      <c r="AB29" s="45"/>
      <c r="AC29" s="76"/>
      <c r="AD29" s="77" t="n">
        <f aca="false">IF(R29=0,0,(R29-H29)/H29)</f>
        <v>-0.0945579219395876</v>
      </c>
    </row>
    <row r="30" customFormat="false" ht="12.75" hidden="false" customHeight="false" outlineLevel="0" collapsed="false">
      <c r="A30" s="56"/>
      <c r="B30" s="78"/>
      <c r="C30" s="78" t="n">
        <v>37</v>
      </c>
      <c r="D30" s="79" t="n">
        <v>18694.5792</v>
      </c>
      <c r="E30" s="79" t="n">
        <v>33.2747</v>
      </c>
      <c r="F30" s="79" t="n">
        <v>37.8467</v>
      </c>
      <c r="G30" s="79" t="n">
        <v>39.5062</v>
      </c>
      <c r="H30" s="79" t="n">
        <v>1196.092</v>
      </c>
      <c r="I30" s="79" t="n">
        <v>3949.162</v>
      </c>
      <c r="J30" s="79" t="n">
        <v>59.373</v>
      </c>
      <c r="K30" s="80" t="n">
        <f aca="false">IF(D30&lt;&gt;0,H30/D30,0)</f>
        <v>0.0639806859092073</v>
      </c>
      <c r="L30" s="81" t="n">
        <f aca="false">I30/3600</f>
        <v>1.09698944444444</v>
      </c>
      <c r="N30" s="99" t="n">
        <v>18592.66</v>
      </c>
      <c r="O30" s="100" t="n">
        <v>33.2747</v>
      </c>
      <c r="P30" s="100" t="n">
        <v>37.8455</v>
      </c>
      <c r="Q30" s="100" t="n">
        <v>39.5068</v>
      </c>
      <c r="R30" s="100" t="n">
        <v>1093.175</v>
      </c>
      <c r="S30" s="101"/>
      <c r="T30" s="102" t="n">
        <v>59.295</v>
      </c>
      <c r="U30" s="80" t="n">
        <f aca="false">IF(N30&lt;&gt;0,R30/N30,0)</f>
        <v>0.0587960517752705</v>
      </c>
      <c r="V30" s="81" t="n">
        <f aca="false">S30/3600</f>
        <v>0</v>
      </c>
      <c r="W30" s="66"/>
      <c r="X30" s="17"/>
      <c r="Y30" s="86"/>
      <c r="Z30" s="86"/>
      <c r="AA30" s="17"/>
      <c r="AB30" s="86"/>
      <c r="AC30" s="87"/>
      <c r="AD30" s="77" t="n">
        <f aca="false">IF(R30=0,0,(R30-H30)/H30)</f>
        <v>-0.0860443845456705</v>
      </c>
    </row>
    <row r="31" customFormat="false" ht="12" hidden="false" customHeight="false" outlineLevel="0" collapsed="false">
      <c r="A31" s="56"/>
      <c r="B31" s="57" t="s">
        <v>39</v>
      </c>
      <c r="C31" s="57" t="n">
        <v>22</v>
      </c>
      <c r="D31" s="64" t="n">
        <v>84781.8624</v>
      </c>
      <c r="E31" s="64" t="n">
        <v>41.2988</v>
      </c>
      <c r="F31" s="64" t="n">
        <v>44.449</v>
      </c>
      <c r="G31" s="64" t="n">
        <v>46.064</v>
      </c>
      <c r="H31" s="64" t="n">
        <v>2079.265</v>
      </c>
      <c r="I31" s="64" t="n">
        <v>5579.458</v>
      </c>
      <c r="J31" s="64" t="n">
        <v>83.772</v>
      </c>
      <c r="K31" s="59" t="n">
        <f aca="false">IF(D31&lt;&gt;0,H31/D31,0)</f>
        <v>0.0245248799818769</v>
      </c>
      <c r="L31" s="60" t="n">
        <f aca="false">I31/3600</f>
        <v>1.54984944444444</v>
      </c>
      <c r="N31" s="91" t="n">
        <v>84667.6208</v>
      </c>
      <c r="O31" s="92" t="n">
        <v>41.2988</v>
      </c>
      <c r="P31" s="92" t="n">
        <v>44.4489</v>
      </c>
      <c r="Q31" s="92" t="n">
        <v>46.0642</v>
      </c>
      <c r="R31" s="92" t="n">
        <v>1965.329</v>
      </c>
      <c r="S31" s="93"/>
      <c r="T31" s="94" t="n">
        <v>83.803</v>
      </c>
      <c r="U31" s="59" t="n">
        <f aca="false">IF(N31&lt;&gt;0,R31/N31,0)</f>
        <v>0.0232122856580848</v>
      </c>
      <c r="V31" s="60" t="n">
        <f aca="false">S31/3600</f>
        <v>0</v>
      </c>
      <c r="W31" s="66"/>
      <c r="X31" s="67" t="e">
        <f aca="false">bdrate($D31:$D34,E31:E34,$N31:$N34,O31:O34)</f>
        <v>#VALUE!</v>
      </c>
      <c r="Y31" s="68" t="e">
        <f aca="false">bdrate($D31:$D34,F31:F34,$N31:$N34,P31:P34)</f>
        <v>#VALUE!</v>
      </c>
      <c r="Z31" s="68" t="e">
        <f aca="false">bdrate($D31:$D34,G31:G34,$N31:$N34,Q31:Q34)</f>
        <v>#VALUE!</v>
      </c>
      <c r="AA31" s="88" t="e">
        <f aca="false">bdrateOld($D31:$D34,E31:E34,$N31:$N34,O31:O34)</f>
        <v>#VALUE!</v>
      </c>
      <c r="AB31" s="89" t="e">
        <f aca="false">bdrateOld($D31:$D34,F31:F34,$N31:$N34,P31:P34)</f>
        <v>#VALUE!</v>
      </c>
      <c r="AC31" s="104" t="e">
        <f aca="false">bdrateOld($D31:$D34,G31:G34,$N31:$N34,Q31:Q34)</f>
        <v>#VALUE!</v>
      </c>
      <c r="AD31" s="70" t="n">
        <f aca="false">IF(R31=0,0,(R31-H31)/H31)</f>
        <v>-0.0547962861876672</v>
      </c>
    </row>
    <row r="32" customFormat="false" ht="12" hidden="false" customHeight="false" outlineLevel="0" collapsed="false">
      <c r="A32" s="56"/>
      <c r="B32" s="56"/>
      <c r="C32" s="56" t="n">
        <v>27</v>
      </c>
      <c r="D32" s="58" t="n">
        <v>35976.7456</v>
      </c>
      <c r="E32" s="58" t="n">
        <v>38.6946</v>
      </c>
      <c r="F32" s="58" t="n">
        <v>42.9774</v>
      </c>
      <c r="G32" s="58" t="n">
        <v>43.9996</v>
      </c>
      <c r="H32" s="58" t="n">
        <v>1514.478</v>
      </c>
      <c r="I32" s="58" t="n">
        <v>4537.423</v>
      </c>
      <c r="J32" s="58" t="n">
        <v>68.203</v>
      </c>
      <c r="K32" s="59" t="n">
        <f aca="false">IF(D32&lt;&gt;0,H32/D32,0)</f>
        <v>0.0420960254948686</v>
      </c>
      <c r="L32" s="71" t="n">
        <f aca="false">I32/3600</f>
        <v>1.26039527777778</v>
      </c>
      <c r="N32" s="95" t="n">
        <v>35891.0032</v>
      </c>
      <c r="O32" s="96" t="n">
        <v>38.6947</v>
      </c>
      <c r="P32" s="96" t="n">
        <v>42.9776</v>
      </c>
      <c r="Q32" s="96" t="n">
        <v>43.9998</v>
      </c>
      <c r="R32" s="96" t="n">
        <v>1428.499</v>
      </c>
      <c r="S32" s="97"/>
      <c r="T32" s="98" t="n">
        <v>68.515</v>
      </c>
      <c r="U32" s="59" t="n">
        <f aca="false">IF(N32&lt;&gt;0,R32/N32,0)</f>
        <v>0.0398010329229248</v>
      </c>
      <c r="V32" s="71" t="n">
        <f aca="false">S32/3600</f>
        <v>0</v>
      </c>
      <c r="W32" s="66"/>
      <c r="X32" s="12"/>
      <c r="Y32" s="45"/>
      <c r="Z32" s="45"/>
      <c r="AA32" s="12"/>
      <c r="AB32" s="45"/>
      <c r="AC32" s="76"/>
      <c r="AD32" s="77" t="n">
        <f aca="false">IF(R32=0,0,(R32-H32)/H32)</f>
        <v>-0.0567713760120649</v>
      </c>
    </row>
    <row r="33" customFormat="false" ht="12" hidden="false" customHeight="false" outlineLevel="0" collapsed="false">
      <c r="A33" s="56"/>
      <c r="B33" s="56"/>
      <c r="C33" s="56" t="n">
        <v>32</v>
      </c>
      <c r="D33" s="58" t="n">
        <v>18649.0752</v>
      </c>
      <c r="E33" s="58" t="n">
        <v>36.8322</v>
      </c>
      <c r="F33" s="58" t="n">
        <v>41.7718</v>
      </c>
      <c r="G33" s="58" t="n">
        <v>42.3279</v>
      </c>
      <c r="H33" s="58" t="n">
        <v>1106.335</v>
      </c>
      <c r="I33" s="58" t="n">
        <v>3949.381</v>
      </c>
      <c r="J33" s="58" t="n">
        <v>60.122</v>
      </c>
      <c r="K33" s="59" t="n">
        <f aca="false">IF(D33&lt;&gt;0,H33/D33,0)</f>
        <v>0.0593238532278534</v>
      </c>
      <c r="L33" s="71" t="n">
        <f aca="false">I33/3600</f>
        <v>1.09705027777778</v>
      </c>
      <c r="N33" s="95" t="n">
        <v>18587.2312</v>
      </c>
      <c r="O33" s="96" t="n">
        <v>36.8322</v>
      </c>
      <c r="P33" s="96" t="n">
        <v>41.7722</v>
      </c>
      <c r="Q33" s="96" t="n">
        <v>42.3285</v>
      </c>
      <c r="R33" s="96" t="n">
        <v>1044.55</v>
      </c>
      <c r="S33" s="97"/>
      <c r="T33" s="98" t="n">
        <v>60.294</v>
      </c>
      <c r="U33" s="59" t="n">
        <f aca="false">IF(N33&lt;&gt;0,R33/N33,0)</f>
        <v>0.0561971812133052</v>
      </c>
      <c r="V33" s="71" t="n">
        <f aca="false">S33/3600</f>
        <v>0</v>
      </c>
      <c r="W33" s="66"/>
      <c r="X33" s="12"/>
      <c r="Y33" s="45"/>
      <c r="Z33" s="45"/>
      <c r="AA33" s="12"/>
      <c r="AB33" s="45"/>
      <c r="AC33" s="76"/>
      <c r="AD33" s="77" t="n">
        <f aca="false">IF(R33=0,0,(R33-H33)/H33)</f>
        <v>-0.0558465564227834</v>
      </c>
    </row>
    <row r="34" customFormat="false" ht="12.75" hidden="false" customHeight="false" outlineLevel="0" collapsed="false">
      <c r="A34" s="56"/>
      <c r="B34" s="78"/>
      <c r="C34" s="78" t="n">
        <v>37</v>
      </c>
      <c r="D34" s="79" t="n">
        <v>10601.9928</v>
      </c>
      <c r="E34" s="79" t="n">
        <v>34.8061</v>
      </c>
      <c r="F34" s="79" t="n">
        <v>40.82</v>
      </c>
      <c r="G34" s="79" t="n">
        <v>41.0363</v>
      </c>
      <c r="H34" s="79" t="n">
        <v>788.021</v>
      </c>
      <c r="I34" s="79" t="n">
        <v>3623.964</v>
      </c>
      <c r="J34" s="79" t="n">
        <v>54.662</v>
      </c>
      <c r="K34" s="80" t="n">
        <f aca="false">IF(D34&lt;&gt;0,H34/D34,0)</f>
        <v>0.0743276301791112</v>
      </c>
      <c r="L34" s="81" t="n">
        <f aca="false">I34/3600</f>
        <v>1.00665666666667</v>
      </c>
      <c r="N34" s="99" t="n">
        <v>10565.4152</v>
      </c>
      <c r="O34" s="100" t="n">
        <v>34.8065</v>
      </c>
      <c r="P34" s="100" t="n">
        <v>40.82</v>
      </c>
      <c r="Q34" s="100" t="n">
        <v>41.037</v>
      </c>
      <c r="R34" s="100" t="n">
        <v>750.082</v>
      </c>
      <c r="S34" s="101"/>
      <c r="T34" s="102" t="n">
        <v>54.912</v>
      </c>
      <c r="U34" s="80" t="n">
        <f aca="false">IF(N34&lt;&gt;0,R34/N34,0)</f>
        <v>0.0709940864415816</v>
      </c>
      <c r="V34" s="81" t="n">
        <f aca="false">S34/3600</f>
        <v>0</v>
      </c>
      <c r="W34" s="66"/>
      <c r="X34" s="17"/>
      <c r="Y34" s="86"/>
      <c r="Z34" s="86"/>
      <c r="AA34" s="17"/>
      <c r="AB34" s="86"/>
      <c r="AC34" s="87"/>
      <c r="AD34" s="77" t="n">
        <f aca="false">IF(R34=0,0,(R34-H34)/H34)</f>
        <v>-0.0481446560434303</v>
      </c>
    </row>
    <row r="35" customFormat="false" ht="12" hidden="false" customHeight="false" outlineLevel="0" collapsed="false">
      <c r="A35" s="56"/>
      <c r="B35" s="57" t="s">
        <v>49</v>
      </c>
      <c r="C35" s="57" t="n">
        <v>22</v>
      </c>
      <c r="D35" s="64" t="n">
        <v>204096.728</v>
      </c>
      <c r="E35" s="64" t="n">
        <v>42.0346</v>
      </c>
      <c r="F35" s="64" t="n">
        <v>42.7309</v>
      </c>
      <c r="G35" s="64" t="n">
        <v>44.411</v>
      </c>
      <c r="H35" s="64" t="n">
        <v>3033.148</v>
      </c>
      <c r="I35" s="64" t="n">
        <v>8144.041</v>
      </c>
      <c r="J35" s="64" t="n">
        <v>122.491</v>
      </c>
      <c r="K35" s="59" t="n">
        <f aca="false">IF(D35&lt;&gt;0,H35/D35,0)</f>
        <v>0.0148613259493312</v>
      </c>
      <c r="L35" s="60" t="n">
        <f aca="false">I35/3600</f>
        <v>2.26223361111111</v>
      </c>
      <c r="N35" s="91" t="n">
        <v>204061.3336</v>
      </c>
      <c r="O35" s="92" t="n">
        <v>42.0347</v>
      </c>
      <c r="P35" s="92" t="n">
        <v>42.7309</v>
      </c>
      <c r="Q35" s="92" t="n">
        <v>44.411</v>
      </c>
      <c r="R35" s="92" t="n">
        <v>2997.095</v>
      </c>
      <c r="S35" s="93"/>
      <c r="T35" s="94" t="n">
        <v>121.321</v>
      </c>
      <c r="U35" s="59" t="n">
        <f aca="false">IF(N35&lt;&gt;0,R35/N35,0)</f>
        <v>0.0146872263702583</v>
      </c>
      <c r="V35" s="60" t="n">
        <f aca="false">S35/3600</f>
        <v>0</v>
      </c>
      <c r="W35" s="66"/>
      <c r="X35" s="67" t="e">
        <f aca="false">bdrate($D35:$D38,E35:E38,$N35:$N38,O35:O38)</f>
        <v>#VALUE!</v>
      </c>
      <c r="Y35" s="68" t="e">
        <f aca="false">bdrate($D35:$D38,F35:F38,$N35:$N38,P35:P38)</f>
        <v>#VALUE!</v>
      </c>
      <c r="Z35" s="68" t="e">
        <f aca="false">bdrate($D35:$D38,G35:G38,$N35:$N38,Q35:Q38)</f>
        <v>#VALUE!</v>
      </c>
      <c r="AA35" s="88" t="e">
        <f aca="false">bdrateOld($D35:$D38,E35:E38,$N35:$N38,O35:O38)</f>
        <v>#VALUE!</v>
      </c>
      <c r="AB35" s="89" t="e">
        <f aca="false">bdrateOld($D35:$D38,F35:F38,$N35:$N38,P35:P38)</f>
        <v>#VALUE!</v>
      </c>
      <c r="AC35" s="104" t="e">
        <f aca="false">bdrateOld($D35:$D38,G35:G38,$N35:$N38,Q35:Q38)</f>
        <v>#VALUE!</v>
      </c>
      <c r="AD35" s="70" t="n">
        <f aca="false">IF(R35=0,0,(R35-H35)/H35)</f>
        <v>-0.0118863306373445</v>
      </c>
    </row>
    <row r="36" customFormat="false" ht="12" hidden="false" customHeight="false" outlineLevel="0" collapsed="false">
      <c r="A36" s="56"/>
      <c r="B36" s="56"/>
      <c r="C36" s="56" t="n">
        <v>27</v>
      </c>
      <c r="D36" s="58" t="n">
        <v>91476.512</v>
      </c>
      <c r="E36" s="58" t="n">
        <v>37.0386</v>
      </c>
      <c r="F36" s="58" t="n">
        <v>40.9299</v>
      </c>
      <c r="G36" s="58" t="n">
        <v>42.9981</v>
      </c>
      <c r="H36" s="58" t="n">
        <v>2447.969</v>
      </c>
      <c r="I36" s="58" t="n">
        <v>6473.215</v>
      </c>
      <c r="J36" s="58" t="n">
        <v>97.188</v>
      </c>
      <c r="K36" s="59" t="n">
        <f aca="false">IF(D36&lt;&gt;0,H36/D36,0)</f>
        <v>0.026760629001683</v>
      </c>
      <c r="L36" s="71" t="n">
        <f aca="false">I36/3600</f>
        <v>1.79811527777778</v>
      </c>
      <c r="N36" s="95" t="n">
        <v>91405.7768</v>
      </c>
      <c r="O36" s="96" t="n">
        <v>37.0387</v>
      </c>
      <c r="P36" s="96" t="n">
        <v>40.9299</v>
      </c>
      <c r="Q36" s="96" t="n">
        <v>42.9983</v>
      </c>
      <c r="R36" s="96" t="n">
        <v>2375.419</v>
      </c>
      <c r="S36" s="97"/>
      <c r="T36" s="98" t="n">
        <v>96.439</v>
      </c>
      <c r="U36" s="59" t="n">
        <f aca="false">IF(N36&lt;&gt;0,R36/N36,0)</f>
        <v>0.0259876244495742</v>
      </c>
      <c r="V36" s="71" t="n">
        <f aca="false">S36/3600</f>
        <v>0</v>
      </c>
      <c r="W36" s="66"/>
      <c r="X36" s="12"/>
      <c r="Y36" s="45"/>
      <c r="Z36" s="45"/>
      <c r="AA36" s="12"/>
      <c r="AB36" s="45"/>
      <c r="AC36" s="76"/>
      <c r="AD36" s="77" t="n">
        <f aca="false">IF(R36=0,0,(R36-H36)/H36)</f>
        <v>-0.0296368132112785</v>
      </c>
    </row>
    <row r="37" customFormat="false" ht="12" hidden="false" customHeight="false" outlineLevel="0" collapsed="false">
      <c r="A37" s="56"/>
      <c r="B37" s="56"/>
      <c r="C37" s="56" t="n">
        <v>32</v>
      </c>
      <c r="D37" s="58" t="n">
        <v>48483.9168</v>
      </c>
      <c r="E37" s="58" t="n">
        <v>34.4787</v>
      </c>
      <c r="F37" s="58" t="n">
        <v>39.5933</v>
      </c>
      <c r="G37" s="58" t="n">
        <v>41.9347</v>
      </c>
      <c r="H37" s="58" t="n">
        <v>1999.453</v>
      </c>
      <c r="I37" s="58" t="n">
        <v>5371.292</v>
      </c>
      <c r="J37" s="58" t="n">
        <v>82.648</v>
      </c>
      <c r="K37" s="59" t="n">
        <f aca="false">IF(D37&lt;&gt;0,H37/D37,0)</f>
        <v>0.0412395105834354</v>
      </c>
      <c r="L37" s="71" t="n">
        <f aca="false">I37/3600</f>
        <v>1.49202555555556</v>
      </c>
      <c r="N37" s="95" t="n">
        <v>48427.28</v>
      </c>
      <c r="O37" s="96" t="n">
        <v>34.4787</v>
      </c>
      <c r="P37" s="96" t="n">
        <v>39.5931</v>
      </c>
      <c r="Q37" s="96" t="n">
        <v>41.9354</v>
      </c>
      <c r="R37" s="96" t="n">
        <v>1941.961</v>
      </c>
      <c r="S37" s="97"/>
      <c r="T37" s="98" t="n">
        <v>83.272</v>
      </c>
      <c r="U37" s="59" t="n">
        <f aca="false">IF(N37&lt;&gt;0,R37/N37,0)</f>
        <v>0.0401005590237569</v>
      </c>
      <c r="V37" s="71" t="n">
        <f aca="false">S37/3600</f>
        <v>0</v>
      </c>
      <c r="W37" s="66"/>
      <c r="X37" s="12"/>
      <c r="Y37" s="45"/>
      <c r="Z37" s="45"/>
      <c r="AA37" s="12"/>
      <c r="AB37" s="45"/>
      <c r="AC37" s="76"/>
      <c r="AD37" s="77" t="n">
        <f aca="false">IF(R37=0,0,(R37-H37)/H37)</f>
        <v>-0.0287538641818537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26792.624</v>
      </c>
      <c r="E38" s="79" t="n">
        <v>31.9818</v>
      </c>
      <c r="F38" s="79" t="n">
        <v>38.6712</v>
      </c>
      <c r="G38" s="79" t="n">
        <v>41.1381</v>
      </c>
      <c r="H38" s="79" t="n">
        <v>1565.131</v>
      </c>
      <c r="I38" s="79" t="n">
        <v>4729.538</v>
      </c>
      <c r="J38" s="79" t="n">
        <v>73.85</v>
      </c>
      <c r="K38" s="80" t="n">
        <f aca="false">IF(D38&lt;&gt;0,H38/D38,0)</f>
        <v>0.058416488060296</v>
      </c>
      <c r="L38" s="81" t="n">
        <f aca="false">I38/3600</f>
        <v>1.31376055555556</v>
      </c>
      <c r="N38" s="99" t="n">
        <v>26749.7616</v>
      </c>
      <c r="O38" s="100" t="n">
        <v>31.9818</v>
      </c>
      <c r="P38" s="100" t="n">
        <v>38.6716</v>
      </c>
      <c r="Q38" s="100" t="n">
        <v>41.1383</v>
      </c>
      <c r="R38" s="100" t="n">
        <v>1523.775</v>
      </c>
      <c r="S38" s="101"/>
      <c r="T38" s="102" t="n">
        <v>74.38</v>
      </c>
      <c r="U38" s="80" t="n">
        <f aca="false">IF(N38&lt;&gt;0,R38/N38,0)</f>
        <v>0.0569640590740816</v>
      </c>
      <c r="V38" s="81" t="n">
        <f aca="false">S38/3600</f>
        <v>0</v>
      </c>
      <c r="W38" s="66"/>
      <c r="X38" s="17"/>
      <c r="Y38" s="86"/>
      <c r="Z38" s="86"/>
      <c r="AA38" s="17"/>
      <c r="AB38" s="86"/>
      <c r="AC38" s="87"/>
      <c r="AD38" s="77" t="n">
        <f aca="false">IF(R38=0,0,(R38-H38)/H38)</f>
        <v>-0.0264233473108641</v>
      </c>
    </row>
    <row r="39" customFormat="false" ht="12" hidden="false" customHeight="false" outlineLevel="0" collapsed="false">
      <c r="A39" s="57" t="s">
        <v>14</v>
      </c>
      <c r="B39" s="57" t="s">
        <v>36</v>
      </c>
      <c r="C39" s="57" t="n">
        <v>22</v>
      </c>
      <c r="D39" s="64" t="n">
        <v>23268.5448</v>
      </c>
      <c r="E39" s="64" t="n">
        <v>41.6619</v>
      </c>
      <c r="F39" s="64" t="n">
        <v>44.0357</v>
      </c>
      <c r="G39" s="64" t="n">
        <v>44.7727</v>
      </c>
      <c r="H39" s="64" t="n">
        <v>707.734</v>
      </c>
      <c r="I39" s="64" t="n">
        <v>1201.139</v>
      </c>
      <c r="J39" s="64" t="n">
        <v>20.404</v>
      </c>
      <c r="K39" s="59" t="n">
        <f aca="false">IF(D39&lt;&gt;0,H39/D39,0)</f>
        <v>0.03041591152705</v>
      </c>
      <c r="L39" s="60" t="n">
        <f aca="false">I39/3600</f>
        <v>0.333649722222222</v>
      </c>
      <c r="N39" s="91" t="n">
        <v>23217.8304</v>
      </c>
      <c r="O39" s="92" t="n">
        <v>41.6619</v>
      </c>
      <c r="P39" s="92" t="n">
        <v>44.0357</v>
      </c>
      <c r="Q39" s="92" t="n">
        <v>44.7725</v>
      </c>
      <c r="R39" s="92" t="n">
        <v>657.025</v>
      </c>
      <c r="S39" s="93"/>
      <c r="T39" s="94" t="n">
        <v>20.358</v>
      </c>
      <c r="U39" s="59" t="n">
        <f aca="false">IF(N39&lt;&gt;0,R39/N39,0)</f>
        <v>0.0282982944004966</v>
      </c>
      <c r="V39" s="60" t="n">
        <f aca="false">S39/3600</f>
        <v>0</v>
      </c>
      <c r="W39" s="66"/>
      <c r="X39" s="67" t="e">
        <f aca="false">bdrate($D39:$D42,E39:E42,$N39:$N42,O39:O42)</f>
        <v>#VALUE!</v>
      </c>
      <c r="Y39" s="68" t="e">
        <f aca="false">bdrate($D39:$D42,F39:F42,$N39:$N42,P39:P42)</f>
        <v>#VALUE!</v>
      </c>
      <c r="Z39" s="68" t="e">
        <f aca="false">bdrate($D39:$D42,G39:G42,$N39:$N42,Q39:Q42)</f>
        <v>#VALUE!</v>
      </c>
      <c r="AA39" s="88" t="e">
        <f aca="false">bdrateOld($D39:$D42,E39:E42,$N39:$N42,O39:O42)</f>
        <v>#VALUE!</v>
      </c>
      <c r="AB39" s="89" t="e">
        <f aca="false">bdrateOld($D39:$D42,F39:F42,$N39:$N42,P39:P42)</f>
        <v>#VALUE!</v>
      </c>
      <c r="AC39" s="104" t="e">
        <f aca="false">bdrateOld($D39:$D42,G39:G42,$N39:$N42,Q39:Q42)</f>
        <v>#VALUE!</v>
      </c>
      <c r="AD39" s="70" t="n">
        <f aca="false">IF(R39=0,0,(R39-H39)/H39)</f>
        <v>-0.0716498006313107</v>
      </c>
    </row>
    <row r="40" customFormat="false" ht="12" hidden="false" customHeight="false" outlineLevel="0" collapsed="false">
      <c r="A40" s="56" t="s">
        <v>82</v>
      </c>
      <c r="B40" s="56"/>
      <c r="C40" s="56" t="n">
        <v>27</v>
      </c>
      <c r="D40" s="58" t="n">
        <v>12810.0608</v>
      </c>
      <c r="E40" s="58" t="n">
        <v>38.2819</v>
      </c>
      <c r="F40" s="58" t="n">
        <v>41.4809</v>
      </c>
      <c r="G40" s="58" t="n">
        <v>41.9584</v>
      </c>
      <c r="H40" s="58" t="n">
        <v>577.637</v>
      </c>
      <c r="I40" s="58" t="n">
        <v>1003.471</v>
      </c>
      <c r="J40" s="58" t="n">
        <v>17.004</v>
      </c>
      <c r="K40" s="59" t="n">
        <f aca="false">IF(D40&lt;&gt;0,H40/D40,0)</f>
        <v>0.0450924479609027</v>
      </c>
      <c r="L40" s="71" t="n">
        <f aca="false">I40/3600</f>
        <v>0.278741944444444</v>
      </c>
      <c r="N40" s="95" t="n">
        <v>12766.996</v>
      </c>
      <c r="O40" s="96" t="n">
        <v>38.2815</v>
      </c>
      <c r="P40" s="96" t="n">
        <v>41.4806</v>
      </c>
      <c r="Q40" s="96" t="n">
        <v>41.9581</v>
      </c>
      <c r="R40" s="96" t="n">
        <v>534.713</v>
      </c>
      <c r="S40" s="97"/>
      <c r="T40" s="98" t="n">
        <v>17.035</v>
      </c>
      <c r="U40" s="59" t="n">
        <f aca="false">IF(N40&lt;&gt;0,R40/N40,0)</f>
        <v>0.0418824443902074</v>
      </c>
      <c r="V40" s="71" t="n">
        <f aca="false">S40/3600</f>
        <v>0</v>
      </c>
      <c r="W40" s="66"/>
      <c r="X40" s="12"/>
      <c r="Y40" s="45"/>
      <c r="Z40" s="45"/>
      <c r="AA40" s="12"/>
      <c r="AB40" s="45"/>
      <c r="AC40" s="76"/>
      <c r="AD40" s="77" t="n">
        <f aca="false">IF(R40=0,0,(R40-H40)/H40)</f>
        <v>-0.0743096442921765</v>
      </c>
    </row>
    <row r="41" customFormat="false" ht="12" hidden="false" customHeight="false" outlineLevel="0" collapsed="false">
      <c r="A41" s="56"/>
      <c r="B41" s="56"/>
      <c r="C41" s="56" t="n">
        <v>32</v>
      </c>
      <c r="D41" s="58" t="n">
        <v>6998.3072</v>
      </c>
      <c r="E41" s="58" t="n">
        <v>35.3498</v>
      </c>
      <c r="F41" s="58" t="n">
        <v>39.6184</v>
      </c>
      <c r="G41" s="58" t="n">
        <v>39.8554</v>
      </c>
      <c r="H41" s="58" t="n">
        <v>416.603</v>
      </c>
      <c r="I41" s="58" t="n">
        <v>857.549</v>
      </c>
      <c r="J41" s="58" t="n">
        <v>13.977</v>
      </c>
      <c r="K41" s="59" t="n">
        <f aca="false">IF(D41&lt;&gt;0,H41/D41,0)</f>
        <v>0.0595291101253743</v>
      </c>
      <c r="L41" s="71" t="n">
        <f aca="false">I41/3600</f>
        <v>0.238208055555556</v>
      </c>
      <c r="N41" s="95" t="n">
        <v>6967.3976</v>
      </c>
      <c r="O41" s="96" t="n">
        <v>35.3498</v>
      </c>
      <c r="P41" s="96" t="n">
        <v>39.6184</v>
      </c>
      <c r="Q41" s="96" t="n">
        <v>39.8554</v>
      </c>
      <c r="R41" s="96" t="n">
        <v>385.633</v>
      </c>
      <c r="S41" s="97"/>
      <c r="T41" s="98" t="n">
        <v>13.977</v>
      </c>
      <c r="U41" s="59" t="n">
        <f aca="false">IF(N41&lt;&gt;0,R41/N41,0)</f>
        <v>0.0553482120784954</v>
      </c>
      <c r="V41" s="71" t="n">
        <f aca="false">S41/3600</f>
        <v>0</v>
      </c>
      <c r="W41" s="66"/>
      <c r="X41" s="12"/>
      <c r="Y41" s="45"/>
      <c r="Z41" s="45"/>
      <c r="AA41" s="12"/>
      <c r="AB41" s="45"/>
      <c r="AC41" s="76"/>
      <c r="AD41" s="77" t="n">
        <f aca="false">IF(R41=0,0,(R41-H41)/H41)</f>
        <v>-0.0743393590540635</v>
      </c>
    </row>
    <row r="42" customFormat="false" ht="12.75" hidden="false" customHeight="false" outlineLevel="0" collapsed="false">
      <c r="A42" s="56"/>
      <c r="B42" s="78"/>
      <c r="C42" s="78" t="n">
        <v>37</v>
      </c>
      <c r="D42" s="79" t="n">
        <v>3964.1392</v>
      </c>
      <c r="E42" s="79" t="n">
        <v>32.78</v>
      </c>
      <c r="F42" s="79" t="n">
        <v>38.1337</v>
      </c>
      <c r="G42" s="79" t="n">
        <v>38.1544</v>
      </c>
      <c r="H42" s="79" t="n">
        <v>294.994</v>
      </c>
      <c r="I42" s="79" t="n">
        <v>761.749</v>
      </c>
      <c r="J42" s="79" t="n">
        <v>12.542</v>
      </c>
      <c r="K42" s="80" t="n">
        <f aca="false">IF(D42&lt;&gt;0,H42/D42,0)</f>
        <v>0.0744156511961033</v>
      </c>
      <c r="L42" s="81" t="n">
        <f aca="false">I42/3600</f>
        <v>0.211596944444444</v>
      </c>
      <c r="N42" s="99" t="n">
        <v>3944.544</v>
      </c>
      <c r="O42" s="100" t="n">
        <v>32.7799</v>
      </c>
      <c r="P42" s="100" t="n">
        <v>38.1338</v>
      </c>
      <c r="Q42" s="100" t="n">
        <v>38.1546</v>
      </c>
      <c r="R42" s="100" t="n">
        <v>275.397</v>
      </c>
      <c r="S42" s="101"/>
      <c r="T42" s="102" t="n">
        <v>11.98</v>
      </c>
      <c r="U42" s="80" t="n">
        <f aca="false">IF(N42&lt;&gt;0,R42/N42,0)</f>
        <v>0.0698171955997956</v>
      </c>
      <c r="V42" s="81" t="n">
        <f aca="false">S42/3600</f>
        <v>0</v>
      </c>
      <c r="W42" s="66"/>
      <c r="X42" s="17"/>
      <c r="Y42" s="86"/>
      <c r="Z42" s="86"/>
      <c r="AA42" s="17"/>
      <c r="AB42" s="86"/>
      <c r="AC42" s="87"/>
      <c r="AD42" s="77" t="n">
        <f aca="false">IF(R42=0,0,(R42-H42)/H42)</f>
        <v>-0.0664318596310435</v>
      </c>
    </row>
    <row r="43" customFormat="false" ht="12" hidden="false" customHeight="false" outlineLevel="0" collapsed="false">
      <c r="A43" s="56"/>
      <c r="B43" s="57" t="s">
        <v>45</v>
      </c>
      <c r="C43" s="57" t="n">
        <v>22</v>
      </c>
      <c r="D43" s="64" t="n">
        <v>28168.5448</v>
      </c>
      <c r="E43" s="64" t="n">
        <v>42.0593</v>
      </c>
      <c r="F43" s="64" t="n">
        <v>44.0208</v>
      </c>
      <c r="G43" s="64" t="n">
        <v>45.4066</v>
      </c>
      <c r="H43" s="64" t="n">
        <v>854.607</v>
      </c>
      <c r="I43" s="64" t="n">
        <v>1426.606</v>
      </c>
      <c r="J43" s="64" t="n">
        <v>22.23</v>
      </c>
      <c r="K43" s="59" t="n">
        <f aca="false">IF(D43&lt;&gt;0,H43/D43,0)</f>
        <v>0.030339053936503</v>
      </c>
      <c r="L43" s="60" t="n">
        <f aca="false">I43/3600</f>
        <v>0.396279444444444</v>
      </c>
      <c r="N43" s="91" t="n">
        <v>28053.6584</v>
      </c>
      <c r="O43" s="92" t="n">
        <v>42.0593</v>
      </c>
      <c r="P43" s="92" t="n">
        <v>44.0204</v>
      </c>
      <c r="Q43" s="92" t="n">
        <v>45.4063</v>
      </c>
      <c r="R43" s="92" t="n">
        <v>739.69</v>
      </c>
      <c r="S43" s="93"/>
      <c r="T43" s="94" t="n">
        <v>22.354</v>
      </c>
      <c r="U43" s="59" t="n">
        <f aca="false">IF(N43&lt;&gt;0,R43/N43,0)</f>
        <v>0.0263669710899453</v>
      </c>
      <c r="V43" s="60" t="n">
        <f aca="false">S43/3600</f>
        <v>0</v>
      </c>
      <c r="W43" s="66"/>
      <c r="X43" s="67" t="e">
        <f aca="false">bdrate($D43:$D46,E43:E46,$N43:$N46,O43:O46)</f>
        <v>#VALUE!</v>
      </c>
      <c r="Y43" s="68" t="e">
        <f aca="false">bdrate($D43:$D46,F43:F46,$N43:$N46,P43:P46)</f>
        <v>#VALUE!</v>
      </c>
      <c r="Z43" s="68" t="e">
        <f aca="false">bdrate($D43:$D46,G43:G46,$N43:$N46,Q43:Q46)</f>
        <v>#VALUE!</v>
      </c>
      <c r="AA43" s="88" t="e">
        <f aca="false">bdrateOld($D43:$D46,E43:E46,$N43:$N46,O43:O46)</f>
        <v>#VALUE!</v>
      </c>
      <c r="AB43" s="89" t="e">
        <f aca="false">bdrateOld($D43:$D46,F43:F46,$N43:$N46,P43:P46)</f>
        <v>#VALUE!</v>
      </c>
      <c r="AC43" s="104" t="e">
        <f aca="false">bdrateOld($D43:$D46,G43:G46,$N43:$N46,Q43:Q46)</f>
        <v>#VALUE!</v>
      </c>
      <c r="AD43" s="70" t="n">
        <f aca="false">IF(R43=0,0,(R43-H43)/H43)</f>
        <v>-0.134467655893294</v>
      </c>
    </row>
    <row r="44" customFormat="false" ht="12" hidden="false" customHeight="false" outlineLevel="0" collapsed="false">
      <c r="A44" s="56"/>
      <c r="B44" s="56"/>
      <c r="C44" s="56" t="n">
        <v>27</v>
      </c>
      <c r="D44" s="58" t="n">
        <v>16948.1384</v>
      </c>
      <c r="E44" s="58" t="n">
        <v>39.0734</v>
      </c>
      <c r="F44" s="58" t="n">
        <v>41.8201</v>
      </c>
      <c r="G44" s="58" t="n">
        <v>42.9836</v>
      </c>
      <c r="H44" s="58" t="n">
        <v>766.732</v>
      </c>
      <c r="I44" s="58" t="n">
        <v>1216.739</v>
      </c>
      <c r="J44" s="58" t="n">
        <v>19.578</v>
      </c>
      <c r="K44" s="59" t="n">
        <f aca="false">IF(D44&lt;&gt;0,H44/D44,0)</f>
        <v>0.0452398949019675</v>
      </c>
      <c r="L44" s="71" t="n">
        <f aca="false">I44/3600</f>
        <v>0.337983055555556</v>
      </c>
      <c r="N44" s="95" t="n">
        <v>16852.244</v>
      </c>
      <c r="O44" s="96" t="n">
        <v>39.0733</v>
      </c>
      <c r="P44" s="96" t="n">
        <v>41.8199</v>
      </c>
      <c r="Q44" s="96" t="n">
        <v>42.9838</v>
      </c>
      <c r="R44" s="96" t="n">
        <v>670.726</v>
      </c>
      <c r="S44" s="97"/>
      <c r="T44" s="98" t="n">
        <v>19.562</v>
      </c>
      <c r="U44" s="59" t="n">
        <f aca="false">IF(N44&lt;&gt;0,R44/N44,0)</f>
        <v>0.039800396908566</v>
      </c>
      <c r="V44" s="71" t="n">
        <f aca="false">S44/3600</f>
        <v>0</v>
      </c>
      <c r="W44" s="66"/>
      <c r="X44" s="12"/>
      <c r="Y44" s="45"/>
      <c r="Z44" s="45"/>
      <c r="AA44" s="12"/>
      <c r="AB44" s="45"/>
      <c r="AC44" s="76"/>
      <c r="AD44" s="77" t="n">
        <f aca="false">IF(R44=0,0,(R44-H44)/H44)</f>
        <v>-0.125214546934261</v>
      </c>
    </row>
    <row r="45" customFormat="false" ht="12" hidden="false" customHeight="false" outlineLevel="0" collapsed="false">
      <c r="A45" s="56"/>
      <c r="B45" s="56"/>
      <c r="C45" s="56" t="n">
        <v>32</v>
      </c>
      <c r="D45" s="58" t="n">
        <v>10124.3776</v>
      </c>
      <c r="E45" s="58" t="n">
        <v>35.9528</v>
      </c>
      <c r="F45" s="58" t="n">
        <v>40.0929</v>
      </c>
      <c r="G45" s="58" t="n">
        <v>41.0782</v>
      </c>
      <c r="H45" s="58" t="n">
        <v>644.756</v>
      </c>
      <c r="I45" s="58" t="n">
        <v>1063.516</v>
      </c>
      <c r="J45" s="58" t="n">
        <v>18.033</v>
      </c>
      <c r="K45" s="59" t="n">
        <f aca="false">IF(D45&lt;&gt;0,H45/D45,0)</f>
        <v>0.0636835196664336</v>
      </c>
      <c r="L45" s="71" t="n">
        <f aca="false">I45/3600</f>
        <v>0.295421111111111</v>
      </c>
      <c r="N45" s="95" t="n">
        <v>10052.3192</v>
      </c>
      <c r="O45" s="96" t="n">
        <v>35.9527</v>
      </c>
      <c r="P45" s="96" t="n">
        <v>40.0928</v>
      </c>
      <c r="Q45" s="96" t="n">
        <v>41.0782</v>
      </c>
      <c r="R45" s="96" t="n">
        <v>572.47</v>
      </c>
      <c r="S45" s="97"/>
      <c r="T45" s="98" t="n">
        <v>17.3</v>
      </c>
      <c r="U45" s="59" t="n">
        <f aca="false">IF(N45&lt;&gt;0,R45/N45,0)</f>
        <v>0.0569490471412806</v>
      </c>
      <c r="V45" s="71" t="n">
        <f aca="false">S45/3600</f>
        <v>0</v>
      </c>
      <c r="W45" s="66"/>
      <c r="X45" s="12"/>
      <c r="Y45" s="45"/>
      <c r="Z45" s="45"/>
      <c r="AA45" s="12"/>
      <c r="AB45" s="45"/>
      <c r="AC45" s="76"/>
      <c r="AD45" s="77" t="n">
        <f aca="false">IF(R45=0,0,(R45-H45)/H45)</f>
        <v>-0.112113729845089</v>
      </c>
    </row>
    <row r="46" customFormat="false" ht="12.75" hidden="false" customHeight="false" outlineLevel="0" collapsed="false">
      <c r="A46" s="56"/>
      <c r="B46" s="78"/>
      <c r="C46" s="78" t="n">
        <v>37</v>
      </c>
      <c r="D46" s="79" t="n">
        <v>5889.3864</v>
      </c>
      <c r="E46" s="79" t="n">
        <v>32.8083</v>
      </c>
      <c r="F46" s="79" t="n">
        <v>38.8362</v>
      </c>
      <c r="G46" s="79" t="n">
        <v>39.7317</v>
      </c>
      <c r="H46" s="79" t="n">
        <v>482.017</v>
      </c>
      <c r="I46" s="79" t="n">
        <v>961.398</v>
      </c>
      <c r="J46" s="79" t="n">
        <v>15.709</v>
      </c>
      <c r="K46" s="80" t="n">
        <f aca="false">IF(D46&lt;&gt;0,H46/D46,0)</f>
        <v>0.0818450288811072</v>
      </c>
      <c r="L46" s="81" t="n">
        <f aca="false">I46/3600</f>
        <v>0.267055</v>
      </c>
      <c r="N46" s="99" t="n">
        <v>5843.9584</v>
      </c>
      <c r="O46" s="100" t="n">
        <v>32.8083</v>
      </c>
      <c r="P46" s="100" t="n">
        <v>38.8357</v>
      </c>
      <c r="Q46" s="100" t="n">
        <v>39.7304</v>
      </c>
      <c r="R46" s="100" t="n">
        <v>436.549</v>
      </c>
      <c r="S46" s="101"/>
      <c r="T46" s="102" t="n">
        <v>15.366</v>
      </c>
      <c r="U46" s="80" t="n">
        <f aca="false">IF(N46&lt;&gt;0,R46/N46,0)</f>
        <v>0.0747009082063281</v>
      </c>
      <c r="V46" s="81" t="n">
        <f aca="false">S46/3600</f>
        <v>0</v>
      </c>
      <c r="W46" s="66"/>
      <c r="X46" s="17"/>
      <c r="Y46" s="86"/>
      <c r="Z46" s="86"/>
      <c r="AA46" s="17"/>
      <c r="AB46" s="86"/>
      <c r="AC46" s="87"/>
      <c r="AD46" s="77" t="n">
        <f aca="false">IF(R46=0,0,(R46-H46)/H46)</f>
        <v>-0.0943286232643247</v>
      </c>
    </row>
    <row r="47" customFormat="false" ht="12" hidden="false" customHeight="false" outlineLevel="0" collapsed="false">
      <c r="A47" s="56"/>
      <c r="B47" s="57" t="s">
        <v>58</v>
      </c>
      <c r="C47" s="57" t="n">
        <v>22</v>
      </c>
      <c r="D47" s="64" t="n">
        <v>49488.3288</v>
      </c>
      <c r="E47" s="64" t="n">
        <v>41.0508</v>
      </c>
      <c r="F47" s="64" t="n">
        <v>42.4111</v>
      </c>
      <c r="G47" s="64" t="n">
        <v>43.2441</v>
      </c>
      <c r="H47" s="64" t="n">
        <v>820.254</v>
      </c>
      <c r="I47" s="64" t="n">
        <v>1480.114</v>
      </c>
      <c r="J47" s="64" t="n">
        <v>24.679</v>
      </c>
      <c r="K47" s="59" t="n">
        <f aca="false">IF(D47&lt;&gt;0,H47/D47,0)</f>
        <v>0.0165746958907208</v>
      </c>
      <c r="L47" s="60" t="n">
        <f aca="false">I47/3600</f>
        <v>0.411142777777778</v>
      </c>
      <c r="N47" s="91" t="n">
        <v>49435.6032</v>
      </c>
      <c r="O47" s="92" t="n">
        <v>41.0507</v>
      </c>
      <c r="P47" s="92" t="n">
        <v>42.4111</v>
      </c>
      <c r="Q47" s="92" t="n">
        <v>43.244</v>
      </c>
      <c r="R47" s="92" t="n">
        <v>767.507</v>
      </c>
      <c r="S47" s="93"/>
      <c r="T47" s="94" t="n">
        <v>24.772</v>
      </c>
      <c r="U47" s="59" t="n">
        <f aca="false">IF(N47&lt;&gt;0,R47/N47,0)</f>
        <v>0.0155253896042276</v>
      </c>
      <c r="V47" s="60" t="n">
        <f aca="false">S47/3600</f>
        <v>0</v>
      </c>
      <c r="W47" s="66"/>
      <c r="X47" s="67" t="e">
        <f aca="false">bdrate($D47:$D50,E47:E50,$N47:$N50,O47:O50)</f>
        <v>#VALUE!</v>
      </c>
      <c r="Y47" s="68" t="e">
        <f aca="false">bdrate($D47:$D50,F47:F50,$N47:$N50,P47:P50)</f>
        <v>#VALUE!</v>
      </c>
      <c r="Z47" s="68" t="e">
        <f aca="false">bdrate($D47:$D50,G47:G50,$N47:$N50,Q47:Q50)</f>
        <v>#VALUE!</v>
      </c>
      <c r="AA47" s="88" t="e">
        <f aca="false">bdrateOld($D47:$D50,E47:E50,$N47:$N50,O47:O50)</f>
        <v>#VALUE!</v>
      </c>
      <c r="AB47" s="89" t="e">
        <f aca="false">bdrateOld($D47:$D50,F47:F50,$N47:$N50,P47:P50)</f>
        <v>#VALUE!</v>
      </c>
      <c r="AC47" s="104" t="e">
        <f aca="false">bdrateOld($D47:$D50,G47:G50,$N47:$N50,Q47:Q50)</f>
        <v>#VALUE!</v>
      </c>
      <c r="AD47" s="70" t="n">
        <f aca="false">IF(R47=0,0,(R47-H47)/H47)</f>
        <v>-0.0643056906763028</v>
      </c>
    </row>
    <row r="48" customFormat="false" ht="12" hidden="false" customHeight="false" outlineLevel="0" collapsed="false">
      <c r="A48" s="56"/>
      <c r="B48" s="56"/>
      <c r="C48" s="56" t="n">
        <v>27</v>
      </c>
      <c r="D48" s="58" t="n">
        <v>31497.6736</v>
      </c>
      <c r="E48" s="58" t="n">
        <v>36.9808</v>
      </c>
      <c r="F48" s="58" t="n">
        <v>39.3859</v>
      </c>
      <c r="G48" s="58" t="n">
        <v>40.1994</v>
      </c>
      <c r="H48" s="58" t="n">
        <v>802.107</v>
      </c>
      <c r="I48" s="58" t="n">
        <v>1280.762</v>
      </c>
      <c r="J48" s="58" t="n">
        <v>21.184</v>
      </c>
      <c r="K48" s="59" t="n">
        <f aca="false">IF(D48&lt;&gt;0,H48/D48,0)</f>
        <v>0.0254655950209605</v>
      </c>
      <c r="L48" s="71" t="n">
        <f aca="false">I48/3600</f>
        <v>0.355767222222222</v>
      </c>
      <c r="N48" s="95" t="n">
        <v>31445.1552</v>
      </c>
      <c r="O48" s="96" t="n">
        <v>36.9808</v>
      </c>
      <c r="P48" s="96" t="n">
        <v>39.3858</v>
      </c>
      <c r="Q48" s="96" t="n">
        <v>40.1994</v>
      </c>
      <c r="R48" s="96" t="n">
        <v>749.636</v>
      </c>
      <c r="S48" s="97"/>
      <c r="T48" s="98" t="n">
        <v>21.512</v>
      </c>
      <c r="U48" s="59" t="n">
        <f aca="false">IF(N48&lt;&gt;0,R48/N48,0)</f>
        <v>0.0238394752778959</v>
      </c>
      <c r="V48" s="71" t="n">
        <f aca="false">S48/3600</f>
        <v>0</v>
      </c>
      <c r="W48" s="66"/>
      <c r="X48" s="12"/>
      <c r="Y48" s="45"/>
      <c r="Z48" s="45"/>
      <c r="AA48" s="12"/>
      <c r="AB48" s="45"/>
      <c r="AC48" s="76"/>
      <c r="AD48" s="77" t="n">
        <f aca="false">IF(R48=0,0,(R48-H48)/H48)</f>
        <v>-0.0654164594000551</v>
      </c>
    </row>
    <row r="49" customFormat="false" ht="12" hidden="false" customHeight="false" outlineLevel="0" collapsed="false">
      <c r="A49" s="56"/>
      <c r="B49" s="56"/>
      <c r="C49" s="56" t="n">
        <v>32</v>
      </c>
      <c r="D49" s="58" t="n">
        <v>19238.1576</v>
      </c>
      <c r="E49" s="58" t="n">
        <v>33.1724</v>
      </c>
      <c r="F49" s="58" t="n">
        <v>37.3734</v>
      </c>
      <c r="G49" s="58" t="n">
        <v>38.0941</v>
      </c>
      <c r="H49" s="58" t="n">
        <v>749.277</v>
      </c>
      <c r="I49" s="58" t="n">
        <v>1109.458</v>
      </c>
      <c r="J49" s="58" t="n">
        <v>18.47</v>
      </c>
      <c r="K49" s="59" t="n">
        <f aca="false">IF(D49&lt;&gt;0,H49/D49,0)</f>
        <v>0.0389474405802768</v>
      </c>
      <c r="L49" s="71" t="n">
        <f aca="false">I49/3600</f>
        <v>0.308182777777778</v>
      </c>
      <c r="N49" s="95" t="n">
        <v>19188.9592</v>
      </c>
      <c r="O49" s="96" t="n">
        <v>33.1724</v>
      </c>
      <c r="P49" s="96" t="n">
        <v>37.3733</v>
      </c>
      <c r="Q49" s="96" t="n">
        <v>38.094</v>
      </c>
      <c r="R49" s="96" t="n">
        <v>700.021</v>
      </c>
      <c r="S49" s="97"/>
      <c r="T49" s="98" t="n">
        <v>18.626</v>
      </c>
      <c r="U49" s="59" t="n">
        <f aca="false">IF(N49&lt;&gt;0,R49/N49,0)</f>
        <v>0.036480404836131</v>
      </c>
      <c r="V49" s="71" t="n">
        <f aca="false">S49/3600</f>
        <v>0</v>
      </c>
      <c r="W49" s="66"/>
      <c r="X49" s="12"/>
      <c r="Y49" s="45"/>
      <c r="Z49" s="45"/>
      <c r="AA49" s="12"/>
      <c r="AB49" s="45"/>
      <c r="AC49" s="76"/>
      <c r="AD49" s="77" t="n">
        <f aca="false">IF(R49=0,0,(R49-H49)/H49)</f>
        <v>-0.0657380381354293</v>
      </c>
    </row>
    <row r="50" customFormat="false" ht="12.75" hidden="false" customHeight="false" outlineLevel="0" collapsed="false">
      <c r="A50" s="56"/>
      <c r="B50" s="78"/>
      <c r="C50" s="78" t="n">
        <v>37</v>
      </c>
      <c r="D50" s="79" t="n">
        <v>10630.784</v>
      </c>
      <c r="E50" s="79" t="n">
        <v>29.4013</v>
      </c>
      <c r="F50" s="79" t="n">
        <v>36.0067</v>
      </c>
      <c r="G50" s="79" t="n">
        <v>36.664</v>
      </c>
      <c r="H50" s="79" t="n">
        <v>637.287</v>
      </c>
      <c r="I50" s="79" t="n">
        <v>953.442</v>
      </c>
      <c r="J50" s="79" t="n">
        <v>15.849</v>
      </c>
      <c r="K50" s="80" t="n">
        <f aca="false">IF(D50&lt;&gt;0,H50/D50,0)</f>
        <v>0.059947319031221</v>
      </c>
      <c r="L50" s="81" t="n">
        <f aca="false">I50/3600</f>
        <v>0.264845</v>
      </c>
      <c r="N50" s="99" t="n">
        <v>10591.0336</v>
      </c>
      <c r="O50" s="100" t="n">
        <v>29.4013</v>
      </c>
      <c r="P50" s="100" t="n">
        <v>36.0067</v>
      </c>
      <c r="Q50" s="100" t="n">
        <v>36.6637</v>
      </c>
      <c r="R50" s="100" t="n">
        <v>597.456</v>
      </c>
      <c r="S50" s="101"/>
      <c r="T50" s="102" t="n">
        <v>15.912</v>
      </c>
      <c r="U50" s="80" t="n">
        <f aca="false">IF(N50&lt;&gt;0,R50/N50,0)</f>
        <v>0.0564114913203561</v>
      </c>
      <c r="V50" s="81" t="n">
        <f aca="false">S50/3600</f>
        <v>0</v>
      </c>
      <c r="W50" s="66"/>
      <c r="X50" s="17"/>
      <c r="Y50" s="86"/>
      <c r="Z50" s="86"/>
      <c r="AA50" s="17"/>
      <c r="AB50" s="86"/>
      <c r="AC50" s="87"/>
      <c r="AD50" s="77" t="n">
        <f aca="false">IF(R50=0,0,(R50-H50)/H50)</f>
        <v>-0.0625008826478494</v>
      </c>
    </row>
    <row r="51" customFormat="false" ht="12" hidden="false" customHeight="false" outlineLevel="0" collapsed="false">
      <c r="A51" s="56"/>
      <c r="B51" s="57" t="s">
        <v>61</v>
      </c>
      <c r="C51" s="57" t="n">
        <v>22</v>
      </c>
      <c r="D51" s="64" t="n">
        <v>16421.032</v>
      </c>
      <c r="E51" s="64" t="n">
        <v>42.0964</v>
      </c>
      <c r="F51" s="64" t="n">
        <v>43.0426</v>
      </c>
      <c r="G51" s="64" t="n">
        <v>44.0881</v>
      </c>
      <c r="H51" s="64" t="n">
        <v>354.151</v>
      </c>
      <c r="I51" s="64" t="n">
        <v>731.064</v>
      </c>
      <c r="J51" s="64" t="n">
        <v>11.107</v>
      </c>
      <c r="K51" s="59" t="n">
        <f aca="false">IF(D51&lt;&gt;0,H51/D51,0)</f>
        <v>0.0215669149174059</v>
      </c>
      <c r="L51" s="60" t="n">
        <f aca="false">I51/3600</f>
        <v>0.203073333333333</v>
      </c>
      <c r="N51" s="91" t="n">
        <v>16382.4512</v>
      </c>
      <c r="O51" s="92" t="n">
        <v>42.0964</v>
      </c>
      <c r="P51" s="92" t="n">
        <v>43.0425</v>
      </c>
      <c r="Q51" s="92" t="n">
        <v>44.0881</v>
      </c>
      <c r="R51" s="92" t="n">
        <v>315.565</v>
      </c>
      <c r="S51" s="93"/>
      <c r="T51" s="94" t="n">
        <v>11.715</v>
      </c>
      <c r="U51" s="59" t="n">
        <f aca="false">IF(N51&lt;&gt;0,R51/N51,0)</f>
        <v>0.0192623799788886</v>
      </c>
      <c r="V51" s="60" t="n">
        <f aca="false">S51/3600</f>
        <v>0</v>
      </c>
      <c r="W51" s="66"/>
      <c r="X51" s="67" t="e">
        <f aca="false">bdrate($D51:$D54,E51:E54,$N51:$N54,O51:O54)</f>
        <v>#VALUE!</v>
      </c>
      <c r="Y51" s="68" t="e">
        <f aca="false">bdrate($D51:$D54,F51:F54,$N51:$N54,P51:P54)</f>
        <v>#VALUE!</v>
      </c>
      <c r="Z51" s="68" t="e">
        <f aca="false">bdrate($D51:$D54,G51:G54,$N51:$N54,Q51:Q54)</f>
        <v>#VALUE!</v>
      </c>
      <c r="AA51" s="88" t="e">
        <f aca="false">bdrateOld($D51:$D54,E51:E54,$N51:$N54,O51:O54)</f>
        <v>#VALUE!</v>
      </c>
      <c r="AB51" s="89" t="e">
        <f aca="false">bdrateOld($D51:$D54,F51:F54,$N51:$N54,P51:P54)</f>
        <v>#VALUE!</v>
      </c>
      <c r="AC51" s="104" t="e">
        <f aca="false">bdrateOld($D51:$D54,G51:G54,$N51:$N54,Q51:Q54)</f>
        <v>#VALUE!</v>
      </c>
      <c r="AD51" s="70" t="n">
        <f aca="false">IF(R51=0,0,(R51-H51)/H51)</f>
        <v>-0.108953525473597</v>
      </c>
    </row>
    <row r="52" customFormat="false" ht="12" hidden="false" customHeight="false" outlineLevel="0" collapsed="false">
      <c r="A52" s="56"/>
      <c r="B52" s="56"/>
      <c r="C52" s="56" t="n">
        <v>27</v>
      </c>
      <c r="D52" s="58" t="n">
        <v>9833.4232</v>
      </c>
      <c r="E52" s="58" t="n">
        <v>38.6058</v>
      </c>
      <c r="F52" s="58" t="n">
        <v>40.0621</v>
      </c>
      <c r="G52" s="58" t="n">
        <v>41.6224</v>
      </c>
      <c r="H52" s="58" t="n">
        <v>324.828</v>
      </c>
      <c r="I52" s="58" t="n">
        <v>621.161</v>
      </c>
      <c r="J52" s="58" t="n">
        <v>9.796</v>
      </c>
      <c r="K52" s="59" t="n">
        <f aca="false">IF(D52&lt;&gt;0,H52/D52,0)</f>
        <v>0.0330330540436824</v>
      </c>
      <c r="L52" s="71" t="n">
        <f aca="false">I52/3600</f>
        <v>0.172544722222222</v>
      </c>
      <c r="N52" s="95" t="n">
        <v>9799.4528</v>
      </c>
      <c r="O52" s="96" t="n">
        <v>38.6058</v>
      </c>
      <c r="P52" s="96" t="n">
        <v>40.062</v>
      </c>
      <c r="Q52" s="96" t="n">
        <v>41.6224</v>
      </c>
      <c r="R52" s="96" t="n">
        <v>290.82</v>
      </c>
      <c r="S52" s="97"/>
      <c r="T52" s="98" t="n">
        <v>9.765</v>
      </c>
      <c r="U52" s="59" t="n">
        <f aca="false">IF(N52&lt;&gt;0,R52/N52,0)</f>
        <v>0.0296771672801975</v>
      </c>
      <c r="V52" s="71" t="n">
        <f aca="false">S52/3600</f>
        <v>0</v>
      </c>
      <c r="W52" s="66"/>
      <c r="X52" s="12"/>
      <c r="Y52" s="45"/>
      <c r="Z52" s="45"/>
      <c r="AA52" s="12"/>
      <c r="AB52" s="45"/>
      <c r="AC52" s="76"/>
      <c r="AD52" s="77" t="n">
        <f aca="false">IF(R52=0,0,(R52-H52)/H52)</f>
        <v>-0.104695408031327</v>
      </c>
    </row>
    <row r="53" customFormat="false" ht="12" hidden="false" customHeight="false" outlineLevel="0" collapsed="false">
      <c r="A53" s="56"/>
      <c r="B53" s="56"/>
      <c r="C53" s="56" t="n">
        <v>32</v>
      </c>
      <c r="D53" s="58" t="n">
        <v>5635.3504</v>
      </c>
      <c r="E53" s="58" t="n">
        <v>35.1506</v>
      </c>
      <c r="F53" s="58" t="n">
        <v>38.0656</v>
      </c>
      <c r="G53" s="58" t="n">
        <v>39.8947</v>
      </c>
      <c r="H53" s="58" t="n">
        <v>280.537</v>
      </c>
      <c r="I53" s="58" t="n">
        <v>536.968</v>
      </c>
      <c r="J53" s="58" t="n">
        <v>8.611</v>
      </c>
      <c r="K53" s="59" t="n">
        <f aca="false">IF(D53&lt;&gt;0,H53/D53,0)</f>
        <v>0.0497816426818819</v>
      </c>
      <c r="L53" s="71" t="n">
        <f aca="false">I53/3600</f>
        <v>0.149157777777778</v>
      </c>
      <c r="N53" s="95" t="n">
        <v>5607.7432</v>
      </c>
      <c r="O53" s="96" t="n">
        <v>35.1505</v>
      </c>
      <c r="P53" s="96" t="n">
        <v>38.0654</v>
      </c>
      <c r="Q53" s="96" t="n">
        <v>39.8946</v>
      </c>
      <c r="R53" s="96" t="n">
        <v>253.014</v>
      </c>
      <c r="S53" s="97"/>
      <c r="T53" s="98" t="n">
        <v>8.673</v>
      </c>
      <c r="U53" s="59" t="n">
        <f aca="false">IF(N53&lt;&gt;0,R53/N53,0)</f>
        <v>0.0451186851780231</v>
      </c>
      <c r="V53" s="71" t="n">
        <f aca="false">S53/3600</f>
        <v>0</v>
      </c>
      <c r="W53" s="66"/>
      <c r="X53" s="12"/>
      <c r="Y53" s="45"/>
      <c r="Z53" s="45"/>
      <c r="AA53" s="12"/>
      <c r="AB53" s="45"/>
      <c r="AC53" s="76"/>
      <c r="AD53" s="77" t="n">
        <f aca="false">IF(R53=0,0,(R53-H53)/H53)</f>
        <v>-0.0981082709232649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2881.4248</v>
      </c>
      <c r="E54" s="79" t="n">
        <v>31.806</v>
      </c>
      <c r="F54" s="79" t="n">
        <v>36.7545</v>
      </c>
      <c r="G54" s="79" t="n">
        <v>38.5944</v>
      </c>
      <c r="H54" s="79" t="n">
        <v>211.511</v>
      </c>
      <c r="I54" s="79" t="n">
        <v>468.78</v>
      </c>
      <c r="J54" s="79" t="n">
        <v>7.488</v>
      </c>
      <c r="K54" s="80" t="n">
        <f aca="false">IF(D54&lt;&gt;0,H54/D54,0)</f>
        <v>0.0734050043575664</v>
      </c>
      <c r="L54" s="81" t="n">
        <f aca="false">I54/3600</f>
        <v>0.130216666666667</v>
      </c>
      <c r="N54" s="99" t="n">
        <v>2861.8904</v>
      </c>
      <c r="O54" s="100" t="n">
        <v>31.8062</v>
      </c>
      <c r="P54" s="100" t="n">
        <v>36.755</v>
      </c>
      <c r="Q54" s="100" t="n">
        <v>38.5946</v>
      </c>
      <c r="R54" s="100" t="n">
        <v>191.891</v>
      </c>
      <c r="S54" s="101"/>
      <c r="T54" s="102" t="n">
        <v>7.472</v>
      </c>
      <c r="U54" s="80" t="n">
        <f aca="false">IF(N54&lt;&gt;0,R54/N54,0)</f>
        <v>0.0670504363130049</v>
      </c>
      <c r="V54" s="81" t="n">
        <f aca="false">S54/3600</f>
        <v>0</v>
      </c>
      <c r="W54" s="66"/>
      <c r="X54" s="17"/>
      <c r="Y54" s="86"/>
      <c r="Z54" s="86"/>
      <c r="AA54" s="17"/>
      <c r="AB54" s="86"/>
      <c r="AC54" s="87"/>
      <c r="AD54" s="77" t="n">
        <f aca="false">IF(R54=0,0,(R54-H54)/H54)</f>
        <v>-0.0927611329907192</v>
      </c>
    </row>
    <row r="55" customFormat="false" ht="12" hidden="false" customHeight="false" outlineLevel="0" collapsed="false">
      <c r="A55" s="57" t="s">
        <v>15</v>
      </c>
      <c r="B55" s="57" t="s">
        <v>41</v>
      </c>
      <c r="C55" s="57" t="n">
        <v>22</v>
      </c>
      <c r="D55" s="64" t="n">
        <v>6270.9872</v>
      </c>
      <c r="E55" s="64" t="n">
        <v>43.065</v>
      </c>
      <c r="F55" s="64" t="n">
        <v>45.2883</v>
      </c>
      <c r="G55" s="64" t="n">
        <v>45.2124</v>
      </c>
      <c r="H55" s="64" t="n">
        <v>176.104</v>
      </c>
      <c r="I55" s="64" t="n">
        <v>286.526</v>
      </c>
      <c r="J55" s="64" t="n">
        <v>4.804</v>
      </c>
      <c r="K55" s="59" t="n">
        <f aca="false">IF(D55&lt;&gt;0,H55/D55,0)</f>
        <v>0.0280823408473868</v>
      </c>
      <c r="L55" s="60" t="n">
        <f aca="false">I55/3600</f>
        <v>0.0795905555555556</v>
      </c>
      <c r="N55" s="91" t="n">
        <v>6253.5784</v>
      </c>
      <c r="O55" s="92" t="n">
        <v>43.065</v>
      </c>
      <c r="P55" s="92" t="n">
        <v>45.2882</v>
      </c>
      <c r="Q55" s="92" t="n">
        <v>45.2124</v>
      </c>
      <c r="R55" s="92" t="n">
        <v>158.712</v>
      </c>
      <c r="S55" s="93"/>
      <c r="T55" s="94" t="n">
        <v>4.82</v>
      </c>
      <c r="U55" s="59" t="n">
        <f aca="false">IF(N55&lt;&gt;0,R55/N55,0)</f>
        <v>0.0253793891829996</v>
      </c>
      <c r="V55" s="60" t="n">
        <f aca="false">S55/3600</f>
        <v>0</v>
      </c>
      <c r="W55" s="66"/>
      <c r="X55" s="67" t="e">
        <f aca="false">bdrate($D55:$D58,E55:E58,$N55:$N58,O55:O58)</f>
        <v>#VALUE!</v>
      </c>
      <c r="Y55" s="68" t="e">
        <f aca="false">bdrate($D55:$D58,F55:F58,$N55:$N58,P55:P58)</f>
        <v>#VALUE!</v>
      </c>
      <c r="Z55" s="68" t="e">
        <f aca="false">bdrate($D55:$D58,G55:G58,$N55:$N58,Q55:Q58)</f>
        <v>#VALUE!</v>
      </c>
      <c r="AA55" s="88" t="e">
        <f aca="false">bdrateOld($D55:$D58,E55:E58,$N55:$N58,O55:O58)</f>
        <v>#VALUE!</v>
      </c>
      <c r="AB55" s="89" t="e">
        <f aca="false">bdrateOld($D55:$D58,F55:F58,$N55:$N58,P55:P58)</f>
        <v>#VALUE!</v>
      </c>
      <c r="AC55" s="104" t="e">
        <f aca="false">bdrateOld($D55:$D58,G55:G58,$N55:$N58,Q55:Q58)</f>
        <v>#VALUE!</v>
      </c>
      <c r="AD55" s="70" t="n">
        <f aca="false">IF(R55=0,0,(R55-H55)/H55)</f>
        <v>-0.0987598237405171</v>
      </c>
    </row>
    <row r="56" customFormat="false" ht="12" hidden="false" customHeight="false" outlineLevel="0" collapsed="false">
      <c r="A56" s="56" t="s">
        <v>83</v>
      </c>
      <c r="B56" s="56"/>
      <c r="C56" s="56" t="n">
        <v>27</v>
      </c>
      <c r="D56" s="58" t="n">
        <v>3786.256</v>
      </c>
      <c r="E56" s="58" t="n">
        <v>39.442</v>
      </c>
      <c r="F56" s="58" t="n">
        <v>42.4003</v>
      </c>
      <c r="G56" s="58" t="n">
        <v>42.0581</v>
      </c>
      <c r="H56" s="58" t="n">
        <v>155.859</v>
      </c>
      <c r="I56" s="58" t="n">
        <v>248.778</v>
      </c>
      <c r="J56" s="58" t="n">
        <v>4.149</v>
      </c>
      <c r="K56" s="59" t="n">
        <f aca="false">IF(D56&lt;&gt;0,H56/D56,0)</f>
        <v>0.041164411492514</v>
      </c>
      <c r="L56" s="71" t="n">
        <f aca="false">I56/3600</f>
        <v>0.069105</v>
      </c>
      <c r="N56" s="95" t="n">
        <v>3770.1576</v>
      </c>
      <c r="O56" s="96" t="n">
        <v>39.442</v>
      </c>
      <c r="P56" s="96" t="n">
        <v>42.4003</v>
      </c>
      <c r="Q56" s="96" t="n">
        <v>42.0582</v>
      </c>
      <c r="R56" s="96" t="n">
        <v>139.743</v>
      </c>
      <c r="S56" s="97"/>
      <c r="T56" s="98" t="n">
        <v>4.134</v>
      </c>
      <c r="U56" s="59" t="n">
        <f aca="false">IF(N56&lt;&gt;0,R56/N56,0)</f>
        <v>0.037065559275294</v>
      </c>
      <c r="V56" s="71" t="n">
        <f aca="false">S56/3600</f>
        <v>0</v>
      </c>
      <c r="W56" s="66"/>
      <c r="X56" s="12"/>
      <c r="Y56" s="45"/>
      <c r="Z56" s="45"/>
      <c r="AA56" s="12"/>
      <c r="AB56" s="45"/>
      <c r="AC56" s="76"/>
      <c r="AD56" s="77" t="n">
        <f aca="false">IF(R56=0,0,(R56-H56)/H56)</f>
        <v>-0.103401151040363</v>
      </c>
    </row>
    <row r="57" customFormat="false" ht="12" hidden="false" customHeight="false" outlineLevel="0" collapsed="false">
      <c r="A57" s="56"/>
      <c r="B57" s="56"/>
      <c r="C57" s="56" t="n">
        <v>32</v>
      </c>
      <c r="D57" s="58" t="n">
        <v>2190.5864</v>
      </c>
      <c r="E57" s="58" t="n">
        <v>35.9604</v>
      </c>
      <c r="F57" s="58" t="n">
        <v>40.225</v>
      </c>
      <c r="G57" s="58" t="n">
        <v>39.6689</v>
      </c>
      <c r="H57" s="58" t="n">
        <v>128.924</v>
      </c>
      <c r="I57" s="58" t="n">
        <v>216.335</v>
      </c>
      <c r="J57" s="58" t="n">
        <v>3.556</v>
      </c>
      <c r="K57" s="59" t="n">
        <f aca="false">IF(D57&lt;&gt;0,H57/D57,0)</f>
        <v>0.0588536475895222</v>
      </c>
      <c r="L57" s="71" t="n">
        <f aca="false">I57/3600</f>
        <v>0.0600930555555556</v>
      </c>
      <c r="N57" s="95" t="n">
        <v>2177.0832</v>
      </c>
      <c r="O57" s="96" t="n">
        <v>35.9603</v>
      </c>
      <c r="P57" s="96" t="n">
        <v>40.2255</v>
      </c>
      <c r="Q57" s="96" t="n">
        <v>39.6694</v>
      </c>
      <c r="R57" s="96" t="n">
        <v>115.428</v>
      </c>
      <c r="S57" s="97"/>
      <c r="T57" s="98" t="n">
        <v>3.541</v>
      </c>
      <c r="U57" s="59" t="n">
        <f aca="false">IF(N57&lt;&gt;0,R57/N57,0)</f>
        <v>0.0530195630557436</v>
      </c>
      <c r="V57" s="71" t="n">
        <f aca="false">S57/3600</f>
        <v>0</v>
      </c>
      <c r="W57" s="66"/>
      <c r="X57" s="12"/>
      <c r="Y57" s="45"/>
      <c r="Z57" s="45"/>
      <c r="AA57" s="12"/>
      <c r="AB57" s="45"/>
      <c r="AC57" s="76"/>
      <c r="AD57" s="77" t="n">
        <f aca="false">IF(R57=0,0,(R57-H57)/H57)</f>
        <v>-0.104681828053737</v>
      </c>
    </row>
    <row r="58" customFormat="false" ht="12.75" hidden="false" customHeight="false" outlineLevel="0" collapsed="false">
      <c r="A58" s="56"/>
      <c r="B58" s="78"/>
      <c r="C58" s="78" t="n">
        <v>37</v>
      </c>
      <c r="D58" s="79" t="n">
        <v>1230.644</v>
      </c>
      <c r="E58" s="79" t="n">
        <v>32.7507</v>
      </c>
      <c r="F58" s="79" t="n">
        <v>38.6722</v>
      </c>
      <c r="G58" s="79" t="n">
        <v>37.9306</v>
      </c>
      <c r="H58" s="79" t="n">
        <v>97.799</v>
      </c>
      <c r="I58" s="79" t="n">
        <v>190.782</v>
      </c>
      <c r="J58" s="79" t="n">
        <v>3.151</v>
      </c>
      <c r="K58" s="80" t="n">
        <f aca="false">IF(D58&lt;&gt;0,H58/D58,0)</f>
        <v>0.0794697735494587</v>
      </c>
      <c r="L58" s="81" t="n">
        <f aca="false">I58/3600</f>
        <v>0.052995</v>
      </c>
      <c r="N58" s="99" t="n">
        <v>1221.2992</v>
      </c>
      <c r="O58" s="100" t="n">
        <v>32.7511</v>
      </c>
      <c r="P58" s="100" t="n">
        <v>38.6723</v>
      </c>
      <c r="Q58" s="100" t="n">
        <v>37.9302</v>
      </c>
      <c r="R58" s="100" t="n">
        <v>88.299</v>
      </c>
      <c r="S58" s="101"/>
      <c r="T58" s="102" t="n">
        <v>3.12</v>
      </c>
      <c r="U58" s="80" t="n">
        <f aca="false">IF(N58&lt;&gt;0,R58/N58,0)</f>
        <v>0.0722992367472279</v>
      </c>
      <c r="V58" s="81" t="n">
        <f aca="false">S58/3600</f>
        <v>0</v>
      </c>
      <c r="W58" s="66"/>
      <c r="X58" s="17"/>
      <c r="Y58" s="86"/>
      <c r="Z58" s="86"/>
      <c r="AA58" s="17"/>
      <c r="AB58" s="86"/>
      <c r="AC58" s="87"/>
      <c r="AD58" s="103" t="n">
        <f aca="false">IF(R58=0,0,(R58-H58)/H58)</f>
        <v>-0.0971380075460894</v>
      </c>
    </row>
    <row r="59" customFormat="false" ht="12" hidden="false" customHeight="false" outlineLevel="0" collapsed="false">
      <c r="A59" s="56"/>
      <c r="B59" s="57" t="s">
        <v>47</v>
      </c>
      <c r="C59" s="57" t="n">
        <v>22</v>
      </c>
      <c r="D59" s="64" t="n">
        <v>15285.5016</v>
      </c>
      <c r="E59" s="64" t="n">
        <v>41.4674</v>
      </c>
      <c r="F59" s="64" t="n">
        <v>43.3479</v>
      </c>
      <c r="G59" s="64" t="n">
        <v>44.2837</v>
      </c>
      <c r="H59" s="64" t="n">
        <v>242.965</v>
      </c>
      <c r="I59" s="64" t="n">
        <v>427.534</v>
      </c>
      <c r="J59" s="64" t="n">
        <v>7.488</v>
      </c>
      <c r="K59" s="59" t="n">
        <f aca="false">IF(D59&lt;&gt;0,H59/D59,0)</f>
        <v>0.0158951277071601</v>
      </c>
      <c r="L59" s="60" t="n">
        <f aca="false">I59/3600</f>
        <v>0.118759444444444</v>
      </c>
      <c r="N59" s="91" t="n">
        <v>15282.8216</v>
      </c>
      <c r="O59" s="92" t="n">
        <v>41.4676</v>
      </c>
      <c r="P59" s="92" t="n">
        <v>43.3476</v>
      </c>
      <c r="Q59" s="92" t="n">
        <v>44.2836</v>
      </c>
      <c r="R59" s="92" t="n">
        <v>240.294</v>
      </c>
      <c r="S59" s="93"/>
      <c r="T59" s="94" t="n">
        <v>7.488</v>
      </c>
      <c r="U59" s="59" t="n">
        <f aca="false">IF(N59&lt;&gt;0,R59/N59,0)</f>
        <v>0.0157231436896443</v>
      </c>
      <c r="V59" s="60" t="n">
        <f aca="false">S59/3600</f>
        <v>0</v>
      </c>
      <c r="W59" s="66"/>
      <c r="X59" s="67" t="e">
        <f aca="false">bdrate($D59:$D62,E59:E62,$N59:$N62,O59:O62)</f>
        <v>#VALUE!</v>
      </c>
      <c r="Y59" s="68" t="e">
        <f aca="false">bdrate($D59:$D62,F59:F62,$N59:$N62,P59:P62)</f>
        <v>#VALUE!</v>
      </c>
      <c r="Z59" s="68" t="e">
        <f aca="false">bdrate($D59:$D62,G59:G62,$N59:$N62,Q59:Q62)</f>
        <v>#VALUE!</v>
      </c>
      <c r="AA59" s="88" t="e">
        <f aca="false">bdrateOld($D59:$D62,E59:E62,$N59:$N62,O59:O62)</f>
        <v>#VALUE!</v>
      </c>
      <c r="AB59" s="89" t="e">
        <f aca="false">bdrateOld($D59:$D62,F59:F62,$N59:$N62,P59:P62)</f>
        <v>#VALUE!</v>
      </c>
      <c r="AC59" s="104" t="e">
        <f aca="false">bdrateOld($D59:$D62,G59:G62,$N59:$N62,Q59:Q62)</f>
        <v>#VALUE!</v>
      </c>
      <c r="AD59" s="77" t="n">
        <f aca="false">IF(R59=0,0,(R59-H59)/H59)</f>
        <v>-0.0109933529520713</v>
      </c>
    </row>
    <row r="60" customFormat="false" ht="12" hidden="false" customHeight="false" outlineLevel="0" collapsed="false">
      <c r="A60" s="56"/>
      <c r="B60" s="56"/>
      <c r="C60" s="56" t="n">
        <v>27</v>
      </c>
      <c r="D60" s="58" t="n">
        <v>9947.4344</v>
      </c>
      <c r="E60" s="58" t="n">
        <v>37.2071</v>
      </c>
      <c r="F60" s="58" t="n">
        <v>40.769</v>
      </c>
      <c r="G60" s="58" t="n">
        <v>41.8207</v>
      </c>
      <c r="H60" s="58" t="n">
        <v>227.527</v>
      </c>
      <c r="I60" s="58" t="n">
        <v>372.575</v>
      </c>
      <c r="J60" s="58" t="n">
        <v>6.286</v>
      </c>
      <c r="K60" s="59" t="n">
        <f aca="false">IF(D60&lt;&gt;0,H60/D60,0)</f>
        <v>0.0228729329443982</v>
      </c>
      <c r="L60" s="71" t="n">
        <f aca="false">I60/3600</f>
        <v>0.103493055555556</v>
      </c>
      <c r="N60" s="95" t="n">
        <v>9944.3888</v>
      </c>
      <c r="O60" s="96" t="n">
        <v>37.2073</v>
      </c>
      <c r="P60" s="96" t="n">
        <v>40.7688</v>
      </c>
      <c r="Q60" s="96" t="n">
        <v>41.8206</v>
      </c>
      <c r="R60" s="96" t="n">
        <v>224.528</v>
      </c>
      <c r="S60" s="97"/>
      <c r="T60" s="98" t="n">
        <v>6.318</v>
      </c>
      <c r="U60" s="59" t="n">
        <f aca="false">IF(N60&lt;&gt;0,R60/N60,0)</f>
        <v>0.0225783609747841</v>
      </c>
      <c r="V60" s="71" t="n">
        <f aca="false">S60/3600</f>
        <v>0</v>
      </c>
      <c r="W60" s="66"/>
      <c r="X60" s="12"/>
      <c r="Y60" s="45"/>
      <c r="Z60" s="45"/>
      <c r="AA60" s="12"/>
      <c r="AB60" s="45"/>
      <c r="AC60" s="76"/>
      <c r="AD60" s="77" t="n">
        <f aca="false">IF(R60=0,0,(R60-H60)/H60)</f>
        <v>-0.0131808532613712</v>
      </c>
    </row>
    <row r="61" customFormat="false" ht="12" hidden="false" customHeight="false" outlineLevel="0" collapsed="false">
      <c r="A61" s="56"/>
      <c r="B61" s="56"/>
      <c r="C61" s="56" t="n">
        <v>32</v>
      </c>
      <c r="D61" s="58" t="n">
        <v>6232.3392</v>
      </c>
      <c r="E61" s="58" t="n">
        <v>33.3903</v>
      </c>
      <c r="F61" s="58" t="n">
        <v>39.1645</v>
      </c>
      <c r="G61" s="58" t="n">
        <v>40.1655</v>
      </c>
      <c r="H61" s="58" t="n">
        <v>207.668</v>
      </c>
      <c r="I61" s="58" t="n">
        <v>322.764</v>
      </c>
      <c r="J61" s="58" t="n">
        <v>5.413</v>
      </c>
      <c r="K61" s="59" t="n">
        <f aca="false">IF(D61&lt;&gt;0,H61/D61,0)</f>
        <v>0.0333210361849368</v>
      </c>
      <c r="L61" s="71" t="n">
        <f aca="false">I61/3600</f>
        <v>0.0896566666666667</v>
      </c>
      <c r="N61" s="95" t="n">
        <v>6228.8376</v>
      </c>
      <c r="O61" s="96" t="n">
        <v>33.3905</v>
      </c>
      <c r="P61" s="96" t="n">
        <v>39.1644</v>
      </c>
      <c r="Q61" s="96" t="n">
        <v>40.1653</v>
      </c>
      <c r="R61" s="96" t="n">
        <v>204.181</v>
      </c>
      <c r="S61" s="97"/>
      <c r="T61" s="98" t="n">
        <v>5.382</v>
      </c>
      <c r="U61" s="59" t="n">
        <f aca="false">IF(N61&lt;&gt;0,R61/N61,0)</f>
        <v>0.032779952394328</v>
      </c>
      <c r="V61" s="71" t="n">
        <f aca="false">S61/3600</f>
        <v>0</v>
      </c>
      <c r="W61" s="66"/>
      <c r="X61" s="12"/>
      <c r="Y61" s="45"/>
      <c r="Z61" s="45"/>
      <c r="AA61" s="12"/>
      <c r="AB61" s="45"/>
      <c r="AC61" s="76"/>
      <c r="AD61" s="77" t="n">
        <f aca="false">IF(R61=0,0,(R61-H61)/H61)</f>
        <v>-0.0167912244544176</v>
      </c>
    </row>
    <row r="62" customFormat="false" ht="12.75" hidden="false" customHeight="false" outlineLevel="0" collapsed="false">
      <c r="A62" s="56"/>
      <c r="B62" s="78"/>
      <c r="C62" s="78" t="n">
        <v>37</v>
      </c>
      <c r="D62" s="79" t="n">
        <v>3724.3648</v>
      </c>
      <c r="E62" s="79" t="n">
        <v>29.7416</v>
      </c>
      <c r="F62" s="79" t="n">
        <v>38.1489</v>
      </c>
      <c r="G62" s="79" t="n">
        <v>39.0693</v>
      </c>
      <c r="H62" s="79" t="n">
        <v>186.702</v>
      </c>
      <c r="I62" s="79" t="n">
        <v>280.051</v>
      </c>
      <c r="J62" s="79" t="n">
        <v>4.711</v>
      </c>
      <c r="K62" s="80" t="n">
        <f aca="false">IF(D62&lt;&gt;0,H62/D62,0)</f>
        <v>0.0501298906057752</v>
      </c>
      <c r="L62" s="81" t="n">
        <f aca="false">I62/3600</f>
        <v>0.0777919444444444</v>
      </c>
      <c r="N62" s="99" t="n">
        <v>3720.4864</v>
      </c>
      <c r="O62" s="100" t="n">
        <v>29.7418</v>
      </c>
      <c r="P62" s="100" t="n">
        <v>38.149</v>
      </c>
      <c r="Q62" s="100" t="n">
        <v>39.0691</v>
      </c>
      <c r="R62" s="100" t="n">
        <v>182.88</v>
      </c>
      <c r="S62" s="101"/>
      <c r="T62" s="102" t="n">
        <v>4.695</v>
      </c>
      <c r="U62" s="80" t="n">
        <f aca="false">IF(N62&lt;&gt;0,R62/N62,0)</f>
        <v>0.0491548631920816</v>
      </c>
      <c r="V62" s="81" t="n">
        <f aca="false">S62/3600</f>
        <v>0</v>
      </c>
      <c r="W62" s="66"/>
      <c r="X62" s="17"/>
      <c r="Y62" s="86"/>
      <c r="Z62" s="86"/>
      <c r="AA62" s="17"/>
      <c r="AB62" s="86"/>
      <c r="AC62" s="87"/>
      <c r="AD62" s="103" t="n">
        <f aca="false">IF(R62=0,0,(R62-H62)/H62)</f>
        <v>-0.0204711251084616</v>
      </c>
    </row>
    <row r="63" customFormat="false" ht="12" hidden="false" customHeight="false" outlineLevel="0" collapsed="false">
      <c r="A63" s="56"/>
      <c r="B63" s="57" t="s">
        <v>43</v>
      </c>
      <c r="C63" s="57" t="n">
        <v>22</v>
      </c>
      <c r="D63" s="64" t="n">
        <v>12939.6056</v>
      </c>
      <c r="E63" s="64" t="n">
        <v>40.9812</v>
      </c>
      <c r="F63" s="64" t="n">
        <v>41.7743</v>
      </c>
      <c r="G63" s="64" t="n">
        <v>42.5305</v>
      </c>
      <c r="H63" s="64" t="n">
        <v>261.984</v>
      </c>
      <c r="I63" s="64" t="n">
        <v>380.266</v>
      </c>
      <c r="J63" s="64" t="n">
        <v>6.552</v>
      </c>
      <c r="K63" s="59" t="n">
        <f aca="false">IF(D63&lt;&gt;0,H63/D63,0)</f>
        <v>0.0202466758337673</v>
      </c>
      <c r="L63" s="60" t="n">
        <f aca="false">I63/3600</f>
        <v>0.105629444444444</v>
      </c>
      <c r="N63" s="91" t="n">
        <v>12906.4592</v>
      </c>
      <c r="O63" s="92" t="n">
        <v>40.9812</v>
      </c>
      <c r="P63" s="92" t="n">
        <v>41.7741</v>
      </c>
      <c r="Q63" s="92" t="n">
        <v>42.5305</v>
      </c>
      <c r="R63" s="92" t="n">
        <v>228.846</v>
      </c>
      <c r="S63" s="93"/>
      <c r="T63" s="94" t="n">
        <v>6.583</v>
      </c>
      <c r="U63" s="59" t="n">
        <f aca="false">IF(N63&lt;&gt;0,R63/N63,0)</f>
        <v>0.017731121793652</v>
      </c>
      <c r="V63" s="60" t="n">
        <f aca="false">S63/3600</f>
        <v>0</v>
      </c>
      <c r="W63" s="66"/>
      <c r="X63" s="67" t="e">
        <f aca="false">bdrate($D63:$D66,E63:E66,$N63:$N66,O63:O66)</f>
        <v>#VALUE!</v>
      </c>
      <c r="Y63" s="68" t="e">
        <f aca="false">bdrate($D63:$D66,F63:F66,$N63:$N66,P63:P66)</f>
        <v>#VALUE!</v>
      </c>
      <c r="Z63" s="68" t="e">
        <f aca="false">bdrate($D63:$D66,G63:G66,$N63:$N66,Q63:Q66)</f>
        <v>#VALUE!</v>
      </c>
      <c r="AA63" s="88" t="e">
        <f aca="false">bdrateOld($D63:$D66,E63:E66,$N63:$N66,O63:O66)</f>
        <v>#VALUE!</v>
      </c>
      <c r="AB63" s="89" t="e">
        <f aca="false">bdrateOld($D63:$D66,F63:F66,$N63:$N66,P63:P66)</f>
        <v>#VALUE!</v>
      </c>
      <c r="AC63" s="104" t="e">
        <f aca="false">bdrateOld($D63:$D66,G63:G66,$N63:$N66,Q63:Q66)</f>
        <v>#VALUE!</v>
      </c>
      <c r="AD63" s="77" t="n">
        <f aca="false">IF(R63=0,0,(R63-H63)/H63)</f>
        <v>-0.126488640527666</v>
      </c>
    </row>
    <row r="64" customFormat="false" ht="12" hidden="false" customHeight="false" outlineLevel="0" collapsed="false">
      <c r="A64" s="56"/>
      <c r="B64" s="56"/>
      <c r="C64" s="56" t="n">
        <v>27</v>
      </c>
      <c r="D64" s="58" t="n">
        <v>7976.9992</v>
      </c>
      <c r="E64" s="58" t="n">
        <v>36.5685</v>
      </c>
      <c r="F64" s="58" t="n">
        <v>38.8847</v>
      </c>
      <c r="G64" s="58" t="n">
        <v>39.492</v>
      </c>
      <c r="H64" s="58" t="n">
        <v>256.067</v>
      </c>
      <c r="I64" s="58" t="n">
        <v>328.895</v>
      </c>
      <c r="J64" s="58" t="n">
        <v>5.631</v>
      </c>
      <c r="K64" s="59" t="n">
        <f aca="false">IF(D64&lt;&gt;0,H64/D64,0)</f>
        <v>0.0321006676295016</v>
      </c>
      <c r="L64" s="71" t="n">
        <f aca="false">I64/3600</f>
        <v>0.0913597222222222</v>
      </c>
      <c r="N64" s="95" t="n">
        <v>7944.8024</v>
      </c>
      <c r="O64" s="96" t="n">
        <v>36.5684</v>
      </c>
      <c r="P64" s="96" t="n">
        <v>38.8845</v>
      </c>
      <c r="Q64" s="96" t="n">
        <v>39.4919</v>
      </c>
      <c r="R64" s="96" t="n">
        <v>223.878</v>
      </c>
      <c r="S64" s="97"/>
      <c r="T64" s="98" t="n">
        <v>5.616</v>
      </c>
      <c r="U64" s="59" t="n">
        <f aca="false">IF(N64&lt;&gt;0,R64/N64,0)</f>
        <v>0.0281791778735743</v>
      </c>
      <c r="V64" s="71" t="n">
        <f aca="false">S64/3600</f>
        <v>0</v>
      </c>
      <c r="W64" s="66"/>
      <c r="X64" s="12"/>
      <c r="Y64" s="45"/>
      <c r="Z64" s="45"/>
      <c r="AA64" s="12"/>
      <c r="AB64" s="45"/>
      <c r="AC64" s="76"/>
      <c r="AD64" s="77" t="n">
        <f aca="false">IF(R64=0,0,(R64-H64)/H64)</f>
        <v>-0.125705381794609</v>
      </c>
    </row>
    <row r="65" customFormat="false" ht="12" hidden="false" customHeight="false" outlineLevel="0" collapsed="false">
      <c r="A65" s="56"/>
      <c r="B65" s="56"/>
      <c r="C65" s="56" t="n">
        <v>32</v>
      </c>
      <c r="D65" s="58" t="n">
        <v>4584.8536</v>
      </c>
      <c r="E65" s="58" t="n">
        <v>32.5722</v>
      </c>
      <c r="F65" s="58" t="n">
        <v>36.8263</v>
      </c>
      <c r="G65" s="58" t="n">
        <v>37.3527</v>
      </c>
      <c r="H65" s="58" t="n">
        <v>232.526</v>
      </c>
      <c r="I65" s="58" t="n">
        <v>273.936</v>
      </c>
      <c r="J65" s="58" t="n">
        <v>4.758</v>
      </c>
      <c r="K65" s="59" t="n">
        <f aca="false">IF(D65&lt;&gt;0,H65/D65,0)</f>
        <v>0.0507161231931157</v>
      </c>
      <c r="L65" s="71" t="n">
        <f aca="false">I65/3600</f>
        <v>0.0760933333333333</v>
      </c>
      <c r="N65" s="95" t="n">
        <v>4556.2216</v>
      </c>
      <c r="O65" s="96" t="n">
        <v>32.572</v>
      </c>
      <c r="P65" s="96" t="n">
        <v>36.8263</v>
      </c>
      <c r="Q65" s="96" t="n">
        <v>37.3527</v>
      </c>
      <c r="R65" s="96" t="n">
        <v>203.931</v>
      </c>
      <c r="S65" s="97"/>
      <c r="T65" s="98" t="n">
        <v>4.789</v>
      </c>
      <c r="U65" s="59" t="n">
        <f aca="false">IF(N65&lt;&gt;0,R65/N65,0)</f>
        <v>0.0447587975088832</v>
      </c>
      <c r="V65" s="71" t="n">
        <f aca="false">S65/3600</f>
        <v>0</v>
      </c>
      <c r="W65" s="66"/>
      <c r="X65" s="12"/>
      <c r="Y65" s="45"/>
      <c r="Z65" s="45"/>
      <c r="AA65" s="12"/>
      <c r="AB65" s="45"/>
      <c r="AC65" s="76"/>
      <c r="AD65" s="77" t="n">
        <f aca="false">IF(R65=0,0,(R65-H65)/H65)</f>
        <v>-0.122975495213439</v>
      </c>
    </row>
    <row r="66" customFormat="false" ht="12.75" hidden="false" customHeight="false" outlineLevel="0" collapsed="false">
      <c r="A66" s="56"/>
      <c r="B66" s="78"/>
      <c r="C66" s="78" t="n">
        <v>37</v>
      </c>
      <c r="D66" s="79" t="n">
        <v>2423.7032</v>
      </c>
      <c r="E66" s="79" t="n">
        <v>29.0599</v>
      </c>
      <c r="F66" s="79" t="n">
        <v>35.444</v>
      </c>
      <c r="G66" s="79" t="n">
        <v>35.9217</v>
      </c>
      <c r="H66" s="79" t="n">
        <v>184.974</v>
      </c>
      <c r="I66" s="79" t="n">
        <v>228.197</v>
      </c>
      <c r="J66" s="79" t="n">
        <v>4.024</v>
      </c>
      <c r="K66" s="80" t="n">
        <f aca="false">IF(D66&lt;&gt;0,H66/D66,0)</f>
        <v>0.0763187505796914</v>
      </c>
      <c r="L66" s="81" t="n">
        <f aca="false">I66/3600</f>
        <v>0.0633880555555556</v>
      </c>
      <c r="N66" s="99" t="n">
        <v>2402.488</v>
      </c>
      <c r="O66" s="100" t="n">
        <v>29.0599</v>
      </c>
      <c r="P66" s="100" t="n">
        <v>35.4436</v>
      </c>
      <c r="Q66" s="100" t="n">
        <v>35.9217</v>
      </c>
      <c r="R66" s="100" t="n">
        <v>163.698</v>
      </c>
      <c r="S66" s="101"/>
      <c r="T66" s="102" t="n">
        <v>4.118</v>
      </c>
      <c r="U66" s="80" t="n">
        <f aca="false">IF(N66&lt;&gt;0,R66/N66,0)</f>
        <v>0.0681368647835078</v>
      </c>
      <c r="V66" s="81" t="n">
        <f aca="false">S66/3600</f>
        <v>0</v>
      </c>
      <c r="W66" s="66"/>
      <c r="X66" s="17"/>
      <c r="Y66" s="86"/>
      <c r="Z66" s="86"/>
      <c r="AA66" s="17"/>
      <c r="AB66" s="86"/>
      <c r="AC66" s="87"/>
      <c r="AD66" s="77" t="n">
        <f aca="false">IF(R66=0,0,(R66-H66)/H66)</f>
        <v>-0.115021570599111</v>
      </c>
    </row>
    <row r="67" customFormat="false" ht="12" hidden="false" customHeight="false" outlineLevel="0" collapsed="false">
      <c r="A67" s="56"/>
      <c r="B67" s="57" t="s">
        <v>61</v>
      </c>
      <c r="C67" s="57" t="n">
        <v>22</v>
      </c>
      <c r="D67" s="64" t="n">
        <v>4935.1456</v>
      </c>
      <c r="E67" s="64" t="n">
        <v>42.1088</v>
      </c>
      <c r="F67" s="64" t="n">
        <v>42.7656</v>
      </c>
      <c r="G67" s="64" t="n">
        <v>43.829</v>
      </c>
      <c r="H67" s="64" t="n">
        <v>120.024</v>
      </c>
      <c r="I67" s="64" t="n">
        <v>188.619</v>
      </c>
      <c r="J67" s="64" t="n">
        <v>3.12</v>
      </c>
      <c r="K67" s="59" t="n">
        <f aca="false">IF(D67&lt;&gt;0,H67/D67,0)</f>
        <v>0.0243202551106091</v>
      </c>
      <c r="L67" s="60" t="n">
        <f aca="false">I67/3600</f>
        <v>0.0523941666666667</v>
      </c>
      <c r="N67" s="91" t="n">
        <v>4920.2432</v>
      </c>
      <c r="O67" s="92" t="n">
        <v>42.1088</v>
      </c>
      <c r="P67" s="92" t="n">
        <v>42.7656</v>
      </c>
      <c r="Q67" s="92" t="n">
        <v>43.829</v>
      </c>
      <c r="R67" s="92" t="n">
        <v>105.122</v>
      </c>
      <c r="S67" s="93"/>
      <c r="T67" s="94" t="n">
        <v>3.167</v>
      </c>
      <c r="U67" s="59" t="n">
        <f aca="false">IF(N67&lt;&gt;0,R67/N67,0)</f>
        <v>0.0213652040614578</v>
      </c>
      <c r="V67" s="60" t="n">
        <f aca="false">S67/3600</f>
        <v>0</v>
      </c>
      <c r="W67" s="66"/>
      <c r="X67" s="67" t="e">
        <f aca="false">bdrate($D67:$D70,E67:E70,$N67:$N70,O67:O70)</f>
        <v>#VALUE!</v>
      </c>
      <c r="Y67" s="68" t="e">
        <f aca="false">bdrate($D67:$D70,F67:F70,$N67:$N70,P67:P70)</f>
        <v>#VALUE!</v>
      </c>
      <c r="Z67" s="68" t="e">
        <f aca="false">bdrate($D67:$D70,G67:G70,$N67:$N70,Q67:Q70)</f>
        <v>#VALUE!</v>
      </c>
      <c r="AA67" s="88" t="e">
        <f aca="false">bdrateOld($D67:$D70,E67:E70,$N67:$N70,O67:O70)</f>
        <v>#VALUE!</v>
      </c>
      <c r="AB67" s="89" t="e">
        <f aca="false">bdrateOld($D67:$D70,F67:F70,$N67:$N70,P67:P70)</f>
        <v>#VALUE!</v>
      </c>
      <c r="AC67" s="104" t="e">
        <f aca="false">bdrateOld($D67:$D70,G67:G70,$N67:$N70,Q67:Q70)</f>
        <v>#VALUE!</v>
      </c>
      <c r="AD67" s="70" t="n">
        <f aca="false">IF(R67=0,0,(R67-H67)/H67)</f>
        <v>-0.124158501633007</v>
      </c>
    </row>
    <row r="68" customFormat="false" ht="12" hidden="false" customHeight="false" outlineLevel="0" collapsed="false">
      <c r="A68" s="56"/>
      <c r="B68" s="56"/>
      <c r="C68" s="56" t="n">
        <v>27</v>
      </c>
      <c r="D68" s="58" t="n">
        <v>2980.2176</v>
      </c>
      <c r="E68" s="58" t="n">
        <v>38.0544</v>
      </c>
      <c r="F68" s="58" t="n">
        <v>39.7684</v>
      </c>
      <c r="G68" s="58" t="n">
        <v>41.0995</v>
      </c>
      <c r="H68" s="58" t="n">
        <v>114.282</v>
      </c>
      <c r="I68" s="58" t="n">
        <v>162.162</v>
      </c>
      <c r="J68" s="58" t="n">
        <v>2.73</v>
      </c>
      <c r="K68" s="59" t="n">
        <f aca="false">IF(D68&lt;&gt;0,H68/D68,0)</f>
        <v>0.0383468643363491</v>
      </c>
      <c r="L68" s="71" t="n">
        <f aca="false">I68/3600</f>
        <v>0.045045</v>
      </c>
      <c r="N68" s="95" t="n">
        <v>2966.5664</v>
      </c>
      <c r="O68" s="96" t="n">
        <v>38.0544</v>
      </c>
      <c r="P68" s="96" t="n">
        <v>39.7687</v>
      </c>
      <c r="Q68" s="96" t="n">
        <v>41.0996</v>
      </c>
      <c r="R68" s="96" t="n">
        <v>100.613</v>
      </c>
      <c r="S68" s="97"/>
      <c r="T68" s="98" t="n">
        <v>2.761</v>
      </c>
      <c r="U68" s="59" t="n">
        <f aca="false">IF(N68&lt;&gt;0,R68/N68,0)</f>
        <v>0.0339156406544617</v>
      </c>
      <c r="V68" s="71" t="n">
        <f aca="false">S68/3600</f>
        <v>0</v>
      </c>
      <c r="W68" s="66"/>
      <c r="X68" s="12"/>
      <c r="Y68" s="45"/>
      <c r="Z68" s="45"/>
      <c r="AA68" s="12"/>
      <c r="AB68" s="45"/>
      <c r="AC68" s="76"/>
      <c r="AD68" s="77" t="n">
        <f aca="false">IF(R68=0,0,(R68-H68)/H68)</f>
        <v>-0.119607637248211</v>
      </c>
    </row>
    <row r="69" customFormat="false" ht="12" hidden="false" customHeight="false" outlineLevel="0" collapsed="false">
      <c r="A69" s="56"/>
      <c r="B69" s="56"/>
      <c r="C69" s="56" t="n">
        <v>32</v>
      </c>
      <c r="D69" s="58" t="n">
        <v>1653.0848</v>
      </c>
      <c r="E69" s="58" t="n">
        <v>34.2762</v>
      </c>
      <c r="F69" s="58" t="n">
        <v>37.7426</v>
      </c>
      <c r="G69" s="58" t="n">
        <v>38.9901</v>
      </c>
      <c r="H69" s="58" t="n">
        <v>98.876</v>
      </c>
      <c r="I69" s="58" t="n">
        <v>137.701</v>
      </c>
      <c r="J69" s="58" t="n">
        <v>2.34</v>
      </c>
      <c r="K69" s="59" t="n">
        <f aca="false">IF(D69&lt;&gt;0,H69/D69,0)</f>
        <v>0.0598130235061141</v>
      </c>
      <c r="L69" s="71" t="n">
        <f aca="false">I69/3600</f>
        <v>0.0382502777777778</v>
      </c>
      <c r="N69" s="95" t="n">
        <v>1641.5168</v>
      </c>
      <c r="O69" s="96" t="n">
        <v>34.276</v>
      </c>
      <c r="P69" s="96" t="n">
        <v>37.7427</v>
      </c>
      <c r="Q69" s="96" t="n">
        <v>38.9902</v>
      </c>
      <c r="R69" s="96" t="n">
        <v>87.335</v>
      </c>
      <c r="S69" s="97"/>
      <c r="T69" s="98" t="n">
        <v>2.355</v>
      </c>
      <c r="U69" s="59" t="n">
        <f aca="false">IF(N69&lt;&gt;0,R69/N69,0)</f>
        <v>0.0532038417151746</v>
      </c>
      <c r="V69" s="71" t="n">
        <f aca="false">S69/3600</f>
        <v>0</v>
      </c>
      <c r="W69" s="66"/>
      <c r="X69" s="12"/>
      <c r="Y69" s="45"/>
      <c r="Z69" s="45"/>
      <c r="AA69" s="12"/>
      <c r="AB69" s="45"/>
      <c r="AC69" s="76"/>
      <c r="AD69" s="77" t="n">
        <f aca="false">IF(R69=0,0,(R69-H69)/H69)</f>
        <v>-0.116721954771633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877.5008</v>
      </c>
      <c r="E70" s="79" t="n">
        <v>31.1694</v>
      </c>
      <c r="F70" s="79" t="n">
        <v>36.2898</v>
      </c>
      <c r="G70" s="79" t="n">
        <v>37.3768</v>
      </c>
      <c r="H70" s="79" t="n">
        <v>74.846</v>
      </c>
      <c r="I70" s="79" t="n">
        <v>119.449</v>
      </c>
      <c r="J70" s="79" t="n">
        <v>1.996</v>
      </c>
      <c r="K70" s="80" t="n">
        <f aca="false">IF(D70&lt;&gt;0,H70/D70,0)</f>
        <v>0.085294509133211</v>
      </c>
      <c r="L70" s="81" t="n">
        <f aca="false">I70/3600</f>
        <v>0.0331802777777778</v>
      </c>
      <c r="N70" s="99" t="n">
        <v>869.5256</v>
      </c>
      <c r="O70" s="100" t="n">
        <v>31.1693</v>
      </c>
      <c r="P70" s="100" t="n">
        <v>36.2901</v>
      </c>
      <c r="Q70" s="100" t="n">
        <v>37.3767</v>
      </c>
      <c r="R70" s="100" t="n">
        <v>66.889</v>
      </c>
      <c r="S70" s="101"/>
      <c r="T70" s="102" t="n">
        <v>2.012</v>
      </c>
      <c r="U70" s="80" t="n">
        <f aca="false">IF(N70&lt;&gt;0,R70/N70,0)</f>
        <v>0.076925854741942</v>
      </c>
      <c r="V70" s="81" t="n">
        <f aca="false">S70/3600</f>
        <v>0</v>
      </c>
      <c r="W70" s="66"/>
      <c r="X70" s="17"/>
      <c r="Y70" s="86"/>
      <c r="Z70" s="86"/>
      <c r="AA70" s="17"/>
      <c r="AB70" s="86"/>
      <c r="AC70" s="87"/>
      <c r="AD70" s="77" t="n">
        <f aca="false">IF(R70=0,0,(R70-H70)/H70)</f>
        <v>-0.106311626539829</v>
      </c>
    </row>
    <row r="71" customFormat="false" ht="12" hidden="false" customHeight="false" outlineLevel="0" collapsed="false">
      <c r="A71" s="57" t="s">
        <v>84</v>
      </c>
      <c r="B71" s="57" t="s">
        <v>66</v>
      </c>
      <c r="C71" s="57" t="n">
        <v>22</v>
      </c>
      <c r="D71" s="64" t="n">
        <v>26451.4184</v>
      </c>
      <c r="E71" s="64" t="n">
        <v>44.4969</v>
      </c>
      <c r="F71" s="64" t="n">
        <v>47.2313</v>
      </c>
      <c r="G71" s="64" t="n">
        <v>48.0761</v>
      </c>
      <c r="H71" s="64" t="n">
        <v>1065.305</v>
      </c>
      <c r="I71" s="64" t="n">
        <v>2599.776</v>
      </c>
      <c r="J71" s="64" t="n">
        <v>38.282</v>
      </c>
      <c r="K71" s="59" t="n">
        <f aca="false">IF(D71&lt;&gt;0,H71/D71,0)</f>
        <v>0.0402740217515141</v>
      </c>
      <c r="L71" s="60" t="n">
        <f aca="false">I71/3600</f>
        <v>0.72216</v>
      </c>
      <c r="N71" s="91" t="n">
        <v>26345.7136</v>
      </c>
      <c r="O71" s="92" t="n">
        <v>44.497</v>
      </c>
      <c r="P71" s="92" t="n">
        <v>47.2311</v>
      </c>
      <c r="Q71" s="92" t="n">
        <v>48.0759</v>
      </c>
      <c r="R71" s="92" t="n">
        <v>959.268</v>
      </c>
      <c r="S71" s="93"/>
      <c r="T71" s="94" t="n">
        <v>38.61</v>
      </c>
      <c r="U71" s="59" t="n">
        <f aca="false">IF(N71&lt;&gt;0,R71/N71,0)</f>
        <v>0.0364107806895768</v>
      </c>
      <c r="V71" s="60" t="n">
        <f aca="false">S71/3600</f>
        <v>0</v>
      </c>
      <c r="W71" s="66"/>
      <c r="X71" s="67" t="e">
        <f aca="false">bdrate($D71:$D74,E71:E74,$N71:$N74,O71:O74)</f>
        <v>#VALUE!</v>
      </c>
      <c r="Y71" s="68" t="e">
        <f aca="false">bdrate($D71:$D74,F71:F74,$N71:$N74,P71:P74)</f>
        <v>#VALUE!</v>
      </c>
      <c r="Z71" s="68" t="e">
        <f aca="false">bdrate($D71:$D74,G71:G74,$N71:$N74,Q71:Q74)</f>
        <v>#VALUE!</v>
      </c>
      <c r="AA71" s="88" t="e">
        <f aca="false">bdrateOld($D71:$D74,E71:E74,$N71:$N74,O71:O74)</f>
        <v>#VALUE!</v>
      </c>
      <c r="AB71" s="89" t="e">
        <f aca="false">bdrateOld($D71:$D74,F71:F74,$N71:$N74,P71:P74)</f>
        <v>#VALUE!</v>
      </c>
      <c r="AC71" s="104" t="e">
        <f aca="false">bdrateOld($D71:$D74,G71:G74,$N71:$N74,Q71:Q74)</f>
        <v>#VALUE!</v>
      </c>
      <c r="AD71" s="70" t="n">
        <f aca="false">IF(R71=0,0,(R71-H71)/H71)</f>
        <v>-0.0995367523854671</v>
      </c>
    </row>
    <row r="72" customFormat="false" ht="12" hidden="false" customHeight="false" outlineLevel="0" collapsed="false">
      <c r="A72" s="56" t="s">
        <v>85</v>
      </c>
      <c r="B72" s="56"/>
      <c r="C72" s="56" t="n">
        <v>27</v>
      </c>
      <c r="D72" s="58" t="n">
        <v>15681.2312</v>
      </c>
      <c r="E72" s="58" t="n">
        <v>42.0422</v>
      </c>
      <c r="F72" s="58" t="n">
        <v>45.7616</v>
      </c>
      <c r="G72" s="58" t="n">
        <v>46.422</v>
      </c>
      <c r="H72" s="58" t="n">
        <v>865.701</v>
      </c>
      <c r="I72" s="58" t="n">
        <v>2264.048</v>
      </c>
      <c r="J72" s="58" t="n">
        <v>34.616</v>
      </c>
      <c r="K72" s="59" t="n">
        <f aca="false">IF(D72&lt;&gt;0,H72/D72,0)</f>
        <v>0.0552061881467573</v>
      </c>
      <c r="L72" s="71" t="n">
        <f aca="false">I72/3600</f>
        <v>0.628902222222222</v>
      </c>
      <c r="N72" s="95" t="n">
        <v>15605.9808</v>
      </c>
      <c r="O72" s="96" t="n">
        <v>42.0422</v>
      </c>
      <c r="P72" s="96" t="n">
        <v>45.7616</v>
      </c>
      <c r="Q72" s="96" t="n">
        <v>46.4219</v>
      </c>
      <c r="R72" s="96" t="n">
        <v>790.598</v>
      </c>
      <c r="S72" s="97"/>
      <c r="T72" s="98" t="n">
        <v>34.678</v>
      </c>
      <c r="U72" s="59" t="n">
        <f aca="false">IF(N72&lt;&gt;0,R72/N72,0)</f>
        <v>0.0506599367339988</v>
      </c>
      <c r="V72" s="71" t="n">
        <f aca="false">S72/3600</f>
        <v>0</v>
      </c>
      <c r="W72" s="66"/>
      <c r="X72" s="12"/>
      <c r="Y72" s="45"/>
      <c r="Z72" s="45"/>
      <c r="AA72" s="12"/>
      <c r="AB72" s="45"/>
      <c r="AC72" s="76"/>
      <c r="AD72" s="77" t="n">
        <f aca="false">IF(R72=0,0,(R72-H72)/H72)</f>
        <v>-0.0867539716368585</v>
      </c>
    </row>
    <row r="73" customFormat="false" ht="12" hidden="false" customHeight="false" outlineLevel="0" collapsed="false">
      <c r="A73" s="56"/>
      <c r="B73" s="56"/>
      <c r="C73" s="56" t="n">
        <v>32</v>
      </c>
      <c r="D73" s="58" t="n">
        <v>9543.7608</v>
      </c>
      <c r="E73" s="58" t="n">
        <v>39.3278</v>
      </c>
      <c r="F73" s="58" t="n">
        <v>44.4324</v>
      </c>
      <c r="G73" s="58" t="n">
        <v>44.9188</v>
      </c>
      <c r="H73" s="58" t="n">
        <v>685.575</v>
      </c>
      <c r="I73" s="58" t="n">
        <v>2067.019</v>
      </c>
      <c r="J73" s="58" t="n">
        <v>31.668</v>
      </c>
      <c r="K73" s="59" t="n">
        <f aca="false">IF(D73&lt;&gt;0,H73/D73,0)</f>
        <v>0.0718348892398896</v>
      </c>
      <c r="L73" s="71" t="n">
        <f aca="false">I73/3600</f>
        <v>0.574171944444444</v>
      </c>
      <c r="N73" s="95" t="n">
        <v>9492.4408</v>
      </c>
      <c r="O73" s="96" t="n">
        <v>39.3273</v>
      </c>
      <c r="P73" s="96" t="n">
        <v>44.4316</v>
      </c>
      <c r="Q73" s="96" t="n">
        <v>44.9197</v>
      </c>
      <c r="R73" s="96" t="n">
        <v>634.585</v>
      </c>
      <c r="S73" s="97"/>
      <c r="T73" s="98" t="n">
        <v>31.59</v>
      </c>
      <c r="U73" s="59" t="n">
        <f aca="false">IF(N73&lt;&gt;0,R73/N73,0)</f>
        <v>0.0668516152347245</v>
      </c>
      <c r="V73" s="71" t="n">
        <f aca="false">S73/3600</f>
        <v>0</v>
      </c>
      <c r="W73" s="66"/>
      <c r="X73" s="12"/>
      <c r="Y73" s="45"/>
      <c r="Z73" s="45"/>
      <c r="AA73" s="12"/>
      <c r="AB73" s="45"/>
      <c r="AC73" s="76"/>
      <c r="AD73" s="77" t="n">
        <f aca="false">IF(R73=0,0,(R73-H73)/H73)</f>
        <v>-0.0743755241950188</v>
      </c>
    </row>
    <row r="74" customFormat="false" ht="12.75" hidden="false" customHeight="false" outlineLevel="0" collapsed="false">
      <c r="A74" s="56"/>
      <c r="B74" s="78"/>
      <c r="C74" s="78" t="n">
        <v>37</v>
      </c>
      <c r="D74" s="79" t="n">
        <v>5797.72</v>
      </c>
      <c r="E74" s="79" t="n">
        <v>36.434</v>
      </c>
      <c r="F74" s="79" t="n">
        <v>43.4412</v>
      </c>
      <c r="G74" s="79" t="n">
        <v>43.7908</v>
      </c>
      <c r="H74" s="79" t="n">
        <v>507.795</v>
      </c>
      <c r="I74" s="79" t="n">
        <v>1927.492</v>
      </c>
      <c r="J74" s="79" t="n">
        <v>29.172</v>
      </c>
      <c r="K74" s="80" t="n">
        <f aca="false">IF(D74&lt;&gt;0,H74/D74,0)</f>
        <v>0.0875852921493277</v>
      </c>
      <c r="L74" s="81" t="n">
        <f aca="false">I74/3600</f>
        <v>0.535414444444444</v>
      </c>
      <c r="N74" s="99" t="n">
        <v>5767.432</v>
      </c>
      <c r="O74" s="100" t="n">
        <v>36.4338</v>
      </c>
      <c r="P74" s="100" t="n">
        <v>43.4425</v>
      </c>
      <c r="Q74" s="100" t="n">
        <v>43.7899</v>
      </c>
      <c r="R74" s="100" t="n">
        <v>476.687</v>
      </c>
      <c r="S74" s="101"/>
      <c r="T74" s="102" t="n">
        <v>29.109</v>
      </c>
      <c r="U74" s="80" t="n">
        <f aca="false">IF(N74&lt;&gt;0,R74/N74,0)</f>
        <v>0.0826515163074311</v>
      </c>
      <c r="V74" s="81" t="n">
        <f aca="false">S74/3600</f>
        <v>0</v>
      </c>
      <c r="W74" s="66"/>
      <c r="X74" s="17"/>
      <c r="Y74" s="86"/>
      <c r="Z74" s="86"/>
      <c r="AA74" s="17"/>
      <c r="AB74" s="86"/>
      <c r="AC74" s="87"/>
      <c r="AD74" s="103" t="n">
        <f aca="false">IF(R74=0,0,(R74-H74)/H74)</f>
        <v>-0.0612609419155368</v>
      </c>
    </row>
    <row r="75" customFormat="false" ht="12" hidden="false" customHeight="false" outlineLevel="0" collapsed="false">
      <c r="A75" s="56"/>
      <c r="B75" s="57" t="s">
        <v>67</v>
      </c>
      <c r="C75" s="57" t="n">
        <v>22</v>
      </c>
      <c r="D75" s="64" t="n">
        <v>25606.0224</v>
      </c>
      <c r="E75" s="64" t="n">
        <v>44.6756</v>
      </c>
      <c r="F75" s="64" t="n">
        <v>48.6058</v>
      </c>
      <c r="G75" s="64" t="n">
        <v>48.39</v>
      </c>
      <c r="H75" s="64" t="n">
        <v>788.03</v>
      </c>
      <c r="I75" s="64" t="n">
        <v>2445.787</v>
      </c>
      <c r="J75" s="64" t="n">
        <v>36.457</v>
      </c>
      <c r="K75" s="59" t="n">
        <f aca="false">IF(D75&lt;&gt;0,H75/D75,0)</f>
        <v>0.0307751820134313</v>
      </c>
      <c r="L75" s="60" t="n">
        <f aca="false">I75/3600</f>
        <v>0.679385277777778</v>
      </c>
      <c r="N75" s="91" t="n">
        <v>25505.8672</v>
      </c>
      <c r="O75" s="92" t="n">
        <v>44.6755</v>
      </c>
      <c r="P75" s="92" t="n">
        <v>48.6058</v>
      </c>
      <c r="Q75" s="92" t="n">
        <v>48.3899</v>
      </c>
      <c r="R75" s="92" t="n">
        <v>688.065</v>
      </c>
      <c r="S75" s="93"/>
      <c r="T75" s="94" t="n">
        <v>36.644</v>
      </c>
      <c r="U75" s="59" t="n">
        <f aca="false">IF(N75&lt;&gt;0,R75/N75,0)</f>
        <v>0.0269767342002</v>
      </c>
      <c r="V75" s="60" t="n">
        <f aca="false">S75/3600</f>
        <v>0</v>
      </c>
      <c r="W75" s="66"/>
      <c r="X75" s="67" t="e">
        <f aca="false">bdrate($D75:$D78,E75:E78,$N75:$N78,O75:O78)</f>
        <v>#VALUE!</v>
      </c>
      <c r="Y75" s="68" t="e">
        <f aca="false">bdrate($D75:$D78,F75:F78,$N75:$N78,P75:P78)</f>
        <v>#VALUE!</v>
      </c>
      <c r="Z75" s="68" t="e">
        <f aca="false">bdrate($D75:$D78,G75:G78,$N75:$N78,Q75:Q78)</f>
        <v>#VALUE!</v>
      </c>
      <c r="AA75" s="88" t="e">
        <f aca="false">bdrateOld($D75:$D78,E75:E78,$N75:$N78,O75:O78)</f>
        <v>#VALUE!</v>
      </c>
      <c r="AB75" s="89" t="e">
        <f aca="false">bdrateOld($D75:$D78,F75:F78,$N75:$N78,P75:P78)</f>
        <v>#VALUE!</v>
      </c>
      <c r="AC75" s="104" t="e">
        <f aca="false">bdrateOld($D75:$D78,G75:G78,$N75:$N78,Q75:Q78)</f>
        <v>#VALUE!</v>
      </c>
      <c r="AD75" s="77" t="n">
        <f aca="false">IF(R75=0,0,(R75-H75)/H75)</f>
        <v>-0.126854307577123</v>
      </c>
    </row>
    <row r="76" customFormat="false" ht="12" hidden="false" customHeight="false" outlineLevel="0" collapsed="false">
      <c r="A76" s="56"/>
      <c r="B76" s="56"/>
      <c r="C76" s="56" t="n">
        <v>27</v>
      </c>
      <c r="D76" s="58" t="n">
        <v>15775.2488</v>
      </c>
      <c r="E76" s="58" t="n">
        <v>42.2063</v>
      </c>
      <c r="F76" s="58" t="n">
        <v>47.0774</v>
      </c>
      <c r="G76" s="58" t="n">
        <v>46.3518</v>
      </c>
      <c r="H76" s="58" t="n">
        <v>639.262</v>
      </c>
      <c r="I76" s="58" t="n">
        <v>2207.653</v>
      </c>
      <c r="J76" s="58" t="n">
        <v>33.321</v>
      </c>
      <c r="K76" s="59" t="n">
        <f aca="false">IF(D76&lt;&gt;0,H76/D76,0)</f>
        <v>0.0405231009732157</v>
      </c>
      <c r="L76" s="71" t="n">
        <f aca="false">I76/3600</f>
        <v>0.613236944444444</v>
      </c>
      <c r="N76" s="95" t="n">
        <v>15709.7984</v>
      </c>
      <c r="O76" s="96" t="n">
        <v>42.2062</v>
      </c>
      <c r="P76" s="96" t="n">
        <v>47.0767</v>
      </c>
      <c r="Q76" s="96" t="n">
        <v>46.3515</v>
      </c>
      <c r="R76" s="96" t="n">
        <v>573.935</v>
      </c>
      <c r="S76" s="97"/>
      <c r="T76" s="98" t="n">
        <v>33.43</v>
      </c>
      <c r="U76" s="59" t="n">
        <f aca="false">IF(N76&lt;&gt;0,R76/N76,0)</f>
        <v>0.0365335687566812</v>
      </c>
      <c r="V76" s="71" t="n">
        <f aca="false">S76/3600</f>
        <v>0</v>
      </c>
      <c r="W76" s="66"/>
      <c r="X76" s="12"/>
      <c r="Y76" s="45"/>
      <c r="Z76" s="45"/>
      <c r="AA76" s="12"/>
      <c r="AB76" s="45"/>
      <c r="AC76" s="76"/>
      <c r="AD76" s="77" t="n">
        <f aca="false">IF(R76=0,0,(R76-H76)/H76)</f>
        <v>-0.102191276816079</v>
      </c>
    </row>
    <row r="77" customFormat="false" ht="12" hidden="false" customHeight="false" outlineLevel="0" collapsed="false">
      <c r="A77" s="56"/>
      <c r="B77" s="56"/>
      <c r="C77" s="56" t="n">
        <v>32</v>
      </c>
      <c r="D77" s="58" t="n">
        <v>9930.8536</v>
      </c>
      <c r="E77" s="58" t="n">
        <v>39.4125</v>
      </c>
      <c r="F77" s="58" t="n">
        <v>45.9849</v>
      </c>
      <c r="G77" s="58" t="n">
        <v>44.5917</v>
      </c>
      <c r="H77" s="58" t="n">
        <v>512.471</v>
      </c>
      <c r="I77" s="58" t="n">
        <v>2054.71</v>
      </c>
      <c r="J77" s="58" t="n">
        <v>30.778</v>
      </c>
      <c r="K77" s="59" t="n">
        <f aca="false">IF(D77&lt;&gt;0,H77/D77,0)</f>
        <v>0.0516039225470004</v>
      </c>
      <c r="L77" s="71" t="n">
        <f aca="false">I77/3600</f>
        <v>0.570752777777778</v>
      </c>
      <c r="N77" s="95" t="n">
        <v>9888.1592</v>
      </c>
      <c r="O77" s="96" t="n">
        <v>39.4121</v>
      </c>
      <c r="P77" s="96" t="n">
        <v>45.9851</v>
      </c>
      <c r="Q77" s="96" t="n">
        <v>44.5919</v>
      </c>
      <c r="R77" s="96" t="n">
        <v>469.584</v>
      </c>
      <c r="S77" s="97"/>
      <c r="T77" s="98" t="n">
        <v>30.763</v>
      </c>
      <c r="U77" s="59" t="n">
        <f aca="false">IF(N77&lt;&gt;0,R77/N77,0)</f>
        <v>0.0474895266653878</v>
      </c>
      <c r="V77" s="71" t="n">
        <f aca="false">S77/3600</f>
        <v>0</v>
      </c>
      <c r="W77" s="66"/>
      <c r="X77" s="12"/>
      <c r="Y77" s="45"/>
      <c r="Z77" s="45"/>
      <c r="AA77" s="12"/>
      <c r="AB77" s="45"/>
      <c r="AC77" s="76"/>
      <c r="AD77" s="77" t="n">
        <f aca="false">IF(R77=0,0,(R77-H77)/H77)</f>
        <v>-0.083686686661294</v>
      </c>
    </row>
    <row r="78" customFormat="false" ht="12.75" hidden="false" customHeight="false" outlineLevel="0" collapsed="false">
      <c r="A78" s="56"/>
      <c r="B78" s="78"/>
      <c r="C78" s="78" t="n">
        <v>37</v>
      </c>
      <c r="D78" s="79" t="n">
        <v>6032.336</v>
      </c>
      <c r="E78" s="79" t="n">
        <v>36.2731</v>
      </c>
      <c r="F78" s="79" t="n">
        <v>45.0925</v>
      </c>
      <c r="G78" s="79" t="n">
        <v>43.2796</v>
      </c>
      <c r="H78" s="79" t="n">
        <v>381.319</v>
      </c>
      <c r="I78" s="79" t="n">
        <v>1907.508</v>
      </c>
      <c r="J78" s="79" t="n">
        <v>28.813</v>
      </c>
      <c r="K78" s="80" t="n">
        <f aca="false">IF(D78&lt;&gt;0,H78/D78,0)</f>
        <v>0.0632124934685336</v>
      </c>
      <c r="L78" s="81" t="n">
        <f aca="false">I78/3600</f>
        <v>0.529863333333333</v>
      </c>
      <c r="N78" s="99" t="n">
        <v>6004.8488</v>
      </c>
      <c r="O78" s="100" t="n">
        <v>36.2733</v>
      </c>
      <c r="P78" s="100" t="n">
        <v>45.0892</v>
      </c>
      <c r="Q78" s="100" t="n">
        <v>43.2789</v>
      </c>
      <c r="R78" s="100" t="n">
        <v>353.641</v>
      </c>
      <c r="S78" s="101"/>
      <c r="T78" s="102" t="n">
        <v>28.657</v>
      </c>
      <c r="U78" s="80" t="n">
        <f aca="false">IF(N78&lt;&gt;0,R78/N78,0)</f>
        <v>0.0588925736148427</v>
      </c>
      <c r="V78" s="81" t="n">
        <f aca="false">S78/3600</f>
        <v>0</v>
      </c>
      <c r="W78" s="66"/>
      <c r="X78" s="17"/>
      <c r="Y78" s="86"/>
      <c r="Z78" s="86"/>
      <c r="AA78" s="17"/>
      <c r="AB78" s="86"/>
      <c r="AC78" s="87"/>
      <c r="AD78" s="103" t="n">
        <f aca="false">IF(R78=0,0,(R78-H78)/H78)</f>
        <v>-0.0725848961106056</v>
      </c>
    </row>
    <row r="79" customFormat="false" ht="12" hidden="false" customHeight="false" outlineLevel="0" collapsed="false">
      <c r="A79" s="56"/>
      <c r="B79" s="57" t="s">
        <v>68</v>
      </c>
      <c r="C79" s="57" t="n">
        <v>22</v>
      </c>
      <c r="D79" s="64" t="n">
        <v>27742.7792</v>
      </c>
      <c r="E79" s="64" t="n">
        <v>44.5357</v>
      </c>
      <c r="F79" s="64" t="n">
        <v>48.5549</v>
      </c>
      <c r="G79" s="64" t="n">
        <v>48.7859</v>
      </c>
      <c r="H79" s="64" t="n">
        <v>928.509</v>
      </c>
      <c r="I79" s="64" t="n">
        <v>2543.569</v>
      </c>
      <c r="J79" s="64" t="n">
        <v>37.752</v>
      </c>
      <c r="K79" s="59" t="n">
        <f aca="false">IF(D79&lt;&gt;0,H79/D79,0)</f>
        <v>0.0334684925870729</v>
      </c>
      <c r="L79" s="60" t="n">
        <f aca="false">I79/3600</f>
        <v>0.706546944444444</v>
      </c>
      <c r="N79" s="91" t="n">
        <v>27657.3424</v>
      </c>
      <c r="O79" s="92" t="n">
        <v>44.5357</v>
      </c>
      <c r="P79" s="92" t="n">
        <v>48.5551</v>
      </c>
      <c r="Q79" s="92" t="n">
        <v>48.7859</v>
      </c>
      <c r="R79" s="92" t="n">
        <v>842.535</v>
      </c>
      <c r="S79" s="93"/>
      <c r="T79" s="94" t="n">
        <v>37.845</v>
      </c>
      <c r="U79" s="59" t="n">
        <f aca="false">IF(N79&lt;&gt;0,R79/N79,0)</f>
        <v>0.0304633390950824</v>
      </c>
      <c r="V79" s="60" t="n">
        <f aca="false">S79/3600</f>
        <v>0</v>
      </c>
      <c r="W79" s="66"/>
      <c r="X79" s="67" t="e">
        <f aca="false">bdrate($D79:$D82,E79:E82,$N79:$N82,O79:O82)</f>
        <v>#VALUE!</v>
      </c>
      <c r="Y79" s="68" t="e">
        <f aca="false">bdrate($D79:$D82,F79:F82,$N79:$N82,P79:P82)</f>
        <v>#VALUE!</v>
      </c>
      <c r="Z79" s="68" t="e">
        <f aca="false">bdrate($D79:$D82,G79:G82,$N79:$N82,Q79:Q82)</f>
        <v>#VALUE!</v>
      </c>
      <c r="AA79" s="88" t="e">
        <f aca="false">bdrateOld($D79:$D82,E79:E82,$N79:$N82,O79:O82)</f>
        <v>#VALUE!</v>
      </c>
      <c r="AB79" s="89" t="e">
        <f aca="false">bdrateOld($D79:$D82,F79:F82,$N79:$N82,P79:P82)</f>
        <v>#VALUE!</v>
      </c>
      <c r="AC79" s="104" t="e">
        <f aca="false">bdrateOld($D79:$D82,G79:G82,$N79:$N82,Q79:Q82)</f>
        <v>#VALUE!</v>
      </c>
      <c r="AD79" s="77" t="n">
        <f aca="false">IF(R79=0,0,(R79-H79)/H79)</f>
        <v>-0.0925936097549944</v>
      </c>
    </row>
    <row r="80" customFormat="false" ht="12" hidden="false" customHeight="false" outlineLevel="0" collapsed="false">
      <c r="A80" s="56"/>
      <c r="B80" s="56"/>
      <c r="C80" s="56" t="n">
        <v>27</v>
      </c>
      <c r="D80" s="58" t="n">
        <v>16241.5792</v>
      </c>
      <c r="E80" s="58" t="n">
        <v>41.8135</v>
      </c>
      <c r="F80" s="58" t="n">
        <v>46.8524</v>
      </c>
      <c r="G80" s="58" t="n">
        <v>47.0341</v>
      </c>
      <c r="H80" s="58" t="n">
        <v>749.966</v>
      </c>
      <c r="I80" s="58" t="n">
        <v>2252.456</v>
      </c>
      <c r="J80" s="58" t="n">
        <v>34.07</v>
      </c>
      <c r="K80" s="59" t="n">
        <f aca="false">IF(D80&lt;&gt;0,H80/D80,0)</f>
        <v>0.0461756822267628</v>
      </c>
      <c r="L80" s="71" t="n">
        <f aca="false">I80/3600</f>
        <v>0.625682222222222</v>
      </c>
      <c r="N80" s="95" t="n">
        <v>16184.004</v>
      </c>
      <c r="O80" s="96" t="n">
        <v>41.8133</v>
      </c>
      <c r="P80" s="96" t="n">
        <v>46.8534</v>
      </c>
      <c r="Q80" s="96" t="n">
        <v>47.0339</v>
      </c>
      <c r="R80" s="96" t="n">
        <v>692.506</v>
      </c>
      <c r="S80" s="97"/>
      <c r="T80" s="98" t="n">
        <v>34.132</v>
      </c>
      <c r="U80" s="59" t="n">
        <f aca="false">IF(N80&lt;&gt;0,R80/N80,0)</f>
        <v>0.0427895346540943</v>
      </c>
      <c r="V80" s="71" t="n">
        <f aca="false">S80/3600</f>
        <v>0</v>
      </c>
      <c r="W80" s="66"/>
      <c r="X80" s="12"/>
      <c r="Y80" s="45"/>
      <c r="Z80" s="45"/>
      <c r="AA80" s="12"/>
      <c r="AB80" s="45"/>
      <c r="AC80" s="76"/>
      <c r="AD80" s="77" t="n">
        <f aca="false">IF(R80=0,0,(R80-H80)/H80)</f>
        <v>-0.0766168066285672</v>
      </c>
    </row>
    <row r="81" customFormat="false" ht="12" hidden="false" customHeight="false" outlineLevel="0" collapsed="false">
      <c r="A81" s="56"/>
      <c r="B81" s="56"/>
      <c r="C81" s="56" t="n">
        <v>32</v>
      </c>
      <c r="D81" s="58" t="n">
        <v>9569.1752</v>
      </c>
      <c r="E81" s="58" t="n">
        <v>39.0257</v>
      </c>
      <c r="F81" s="58" t="n">
        <v>45.2971</v>
      </c>
      <c r="G81" s="58" t="n">
        <v>45.4406</v>
      </c>
      <c r="H81" s="58" t="n">
        <v>589.69</v>
      </c>
      <c r="I81" s="58" t="n">
        <v>2055.21</v>
      </c>
      <c r="J81" s="58" t="n">
        <v>31.09</v>
      </c>
      <c r="K81" s="59" t="n">
        <f aca="false">IF(D81&lt;&gt;0,H81/D81,0)</f>
        <v>0.0616239109092704</v>
      </c>
      <c r="L81" s="71" t="n">
        <f aca="false">I81/3600</f>
        <v>0.570891666666667</v>
      </c>
      <c r="N81" s="95" t="n">
        <v>9534.8752</v>
      </c>
      <c r="O81" s="96" t="n">
        <v>39.0252</v>
      </c>
      <c r="P81" s="96" t="n">
        <v>45.2969</v>
      </c>
      <c r="Q81" s="96" t="n">
        <v>45.4415</v>
      </c>
      <c r="R81" s="96" t="n">
        <v>556.148</v>
      </c>
      <c r="S81" s="97"/>
      <c r="T81" s="98" t="n">
        <v>31.262</v>
      </c>
      <c r="U81" s="59" t="n">
        <f aca="false">IF(N81&lt;&gt;0,R81/N81,0)</f>
        <v>0.0583277691982796</v>
      </c>
      <c r="V81" s="71" t="n">
        <f aca="false">S81/3600</f>
        <v>0</v>
      </c>
      <c r="W81" s="66"/>
      <c r="X81" s="12"/>
      <c r="Y81" s="45"/>
      <c r="Z81" s="45"/>
      <c r="AA81" s="12"/>
      <c r="AB81" s="45"/>
      <c r="AC81" s="76"/>
      <c r="AD81" s="77" t="n">
        <f aca="false">IF(R81=0,0,(R81-H81)/H81)</f>
        <v>-0.0568807339449542</v>
      </c>
    </row>
    <row r="82" customFormat="false" ht="12.75" hidden="false" customHeight="false" outlineLevel="0" collapsed="false">
      <c r="A82" s="78"/>
      <c r="B82" s="78"/>
      <c r="C82" s="78" t="n">
        <v>37</v>
      </c>
      <c r="D82" s="79" t="n">
        <v>5594.5384</v>
      </c>
      <c r="E82" s="79" t="n">
        <v>36.2327</v>
      </c>
      <c r="F82" s="79" t="n">
        <v>44.1098</v>
      </c>
      <c r="G82" s="79" t="n">
        <v>44.1864</v>
      </c>
      <c r="H82" s="79" t="n">
        <v>432.151</v>
      </c>
      <c r="I82" s="79" t="n">
        <v>1962.889</v>
      </c>
      <c r="J82" s="79" t="n">
        <v>28.891</v>
      </c>
      <c r="K82" s="80" t="n">
        <f aca="false">IF(D82&lt;&gt;0,H82/D82,0)</f>
        <v>0.0772451575272055</v>
      </c>
      <c r="L82" s="81" t="n">
        <f aca="false">I82/3600</f>
        <v>0.545246944444444</v>
      </c>
      <c r="N82" s="99" t="n">
        <v>5579.3128</v>
      </c>
      <c r="O82" s="100" t="n">
        <v>36.232</v>
      </c>
      <c r="P82" s="100" t="n">
        <v>44.1085</v>
      </c>
      <c r="Q82" s="100" t="n">
        <v>44.1868</v>
      </c>
      <c r="R82" s="100" t="n">
        <v>417.247</v>
      </c>
      <c r="S82" s="101"/>
      <c r="T82" s="102" t="n">
        <v>28.782</v>
      </c>
      <c r="U82" s="80" t="n">
        <f aca="false">IF(N82&lt;&gt;0,R82/N82,0)</f>
        <v>0.074784658067567</v>
      </c>
      <c r="V82" s="81" t="n">
        <f aca="false">S82/3600</f>
        <v>0</v>
      </c>
      <c r="W82" s="66"/>
      <c r="X82" s="17"/>
      <c r="Y82" s="86"/>
      <c r="Z82" s="86"/>
      <c r="AA82" s="17"/>
      <c r="AB82" s="86"/>
      <c r="AC82" s="87"/>
      <c r="AD82" s="103" t="n">
        <f aca="false">IF(R82=0,0,(R82-H82)/H82)</f>
        <v>-0.0344879451858262</v>
      </c>
    </row>
    <row r="83" customFormat="false" ht="12" hidden="false" customHeight="false" outlineLevel="0" collapsed="false">
      <c r="B83" s="1" t="s">
        <v>10</v>
      </c>
      <c r="X83" s="67" t="e">
        <f aca="false">AVERAGE(X3,X7,X11,X15)</f>
        <v>#VALUE!</v>
      </c>
      <c r="Y83" s="68" t="e">
        <f aca="false">AVERAGE(Y3,Y7,Y11,Y15)</f>
        <v>#VALUE!</v>
      </c>
      <c r="Z83" s="68" t="e">
        <f aca="false">AVERAGE(Z3,Z7,Z11,Z15)</f>
        <v>#VALUE!</v>
      </c>
      <c r="AA83" s="67" t="e">
        <f aca="false">AVERAGE(AA3,AA7,AA11,AA15)</f>
        <v>#VALUE!</v>
      </c>
      <c r="AB83" s="68" t="e">
        <f aca="false">AVERAGE(AB3,AB7,AB11,AB15)</f>
        <v>#VALUE!</v>
      </c>
      <c r="AC83" s="69" t="e">
        <f aca="false">AVERAGE(AC3,AC7,AC11,AC15)</f>
        <v>#VALUE!</v>
      </c>
      <c r="AD83" s="69" t="n">
        <f aca="false">AVERAGE(AD3:AD18)</f>
        <v>-0.0220604509532899</v>
      </c>
    </row>
    <row r="84" customFormat="false" ht="12" hidden="false" customHeight="false" outlineLevel="0" collapsed="false">
      <c r="B84" s="1" t="s">
        <v>12</v>
      </c>
      <c r="X84" s="88" t="e">
        <f aca="false">AVERAGE(X19,X23,X27,X31,X35)</f>
        <v>#VALUE!</v>
      </c>
      <c r="Y84" s="89" t="e">
        <f aca="false">AVERAGE(Y19,Y23,Y27,Y31,Y35)</f>
        <v>#VALUE!</v>
      </c>
      <c r="Z84" s="89" t="e">
        <f aca="false">AVERAGE(Z19,Z23,Z27,Z31,Z35)</f>
        <v>#VALUE!</v>
      </c>
      <c r="AA84" s="88" t="e">
        <f aca="false">AVERAGE(AA19,AA23,AA27,AA31,AA35)</f>
        <v>#VALUE!</v>
      </c>
      <c r="AB84" s="89" t="e">
        <f aca="false">AVERAGE(AB19,AB23,AB27,AB31,AB35)</f>
        <v>#VALUE!</v>
      </c>
      <c r="AC84" s="104" t="e">
        <f aca="false">AVERAGE(AC19,AC23,AC27,AC31,AC35)</f>
        <v>#VALUE!</v>
      </c>
      <c r="AD84" s="104" t="n">
        <f aca="false">AVERAGE(AD19:AD38)</f>
        <v>-0.0499884714569071</v>
      </c>
    </row>
    <row r="85" customFormat="false" ht="12" hidden="false" customHeight="false" outlineLevel="0" collapsed="false">
      <c r="B85" s="1" t="s">
        <v>14</v>
      </c>
      <c r="X85" s="88" t="e">
        <f aca="false">AVERAGE(X39,X43,X47,X51)</f>
        <v>#VALUE!</v>
      </c>
      <c r="Y85" s="89" t="e">
        <f aca="false">AVERAGE(Y39,Y43,Y47,Y51)</f>
        <v>#VALUE!</v>
      </c>
      <c r="Z85" s="89" t="e">
        <f aca="false">AVERAGE(Z39,Z43,Z47,Z51)</f>
        <v>#VALUE!</v>
      </c>
      <c r="AA85" s="88" t="e">
        <f aca="false">AVERAGE(AA39,AA43,AA47,AA51)</f>
        <v>#VALUE!</v>
      </c>
      <c r="AB85" s="89" t="e">
        <f aca="false">AVERAGE(AB39,AB43,AB47,AB51)</f>
        <v>#VALUE!</v>
      </c>
      <c r="AC85" s="104" t="e">
        <f aca="false">AVERAGE(AC39,AC43,AC47,AC51)</f>
        <v>#VALUE!</v>
      </c>
      <c r="AD85" s="104" t="n">
        <f aca="false">AVERAGE(AD39:AD54)</f>
        <v>-0.0884584142390067</v>
      </c>
    </row>
    <row r="86" customFormat="false" ht="12" hidden="false" customHeight="false" outlineLevel="0" collapsed="false">
      <c r="B86" s="1" t="s">
        <v>15</v>
      </c>
      <c r="X86" s="88" t="e">
        <f aca="false">AVERAGE(X55,X59,X63,X67)</f>
        <v>#VALUE!</v>
      </c>
      <c r="Y86" s="89" t="e">
        <f aca="false">AVERAGE(Y55,Y59,Y63,Y67)</f>
        <v>#VALUE!</v>
      </c>
      <c r="Z86" s="89" t="e">
        <f aca="false">AVERAGE(Z55,Z59,Z63,Z67)</f>
        <v>#VALUE!</v>
      </c>
      <c r="AA86" s="88" t="e">
        <f aca="false">AVERAGE(AA55,AA59,AA63,AA67)</f>
        <v>#VALUE!</v>
      </c>
      <c r="AB86" s="89" t="e">
        <f aca="false">AVERAGE(AB55,AB59,AB63,AB67)</f>
        <v>#VALUE!</v>
      </c>
      <c r="AC86" s="104" t="e">
        <f aca="false">AVERAGE(AC55,AC59,AC63,AC67)</f>
        <v>#VALUE!</v>
      </c>
      <c r="AD86" s="104" t="n">
        <f aca="false">AVERAGE(AD55:AD70)</f>
        <v>-0.0889005109052832</v>
      </c>
    </row>
    <row r="87" customFormat="false" ht="12.75" hidden="false" customHeight="false" outlineLevel="0" collapsed="false">
      <c r="B87" s="1" t="s">
        <v>16</v>
      </c>
      <c r="X87" s="105" t="e">
        <f aca="false">AVERAGE(X71,X75,X79)</f>
        <v>#VALUE!</v>
      </c>
      <c r="Y87" s="106" t="e">
        <f aca="false">AVERAGE(Y71,Y75,Y79)</f>
        <v>#VALUE!</v>
      </c>
      <c r="Z87" s="106" t="e">
        <f aca="false">AVERAGE(Z71,Z75,Z79)</f>
        <v>#VALUE!</v>
      </c>
      <c r="AA87" s="105" t="e">
        <f aca="false">AVERAGE(AA71,AA75,AA79)</f>
        <v>#VALUE!</v>
      </c>
      <c r="AB87" s="106" t="e">
        <f aca="false">AVERAGE(AB71,AB75,AB79)</f>
        <v>#VALUE!</v>
      </c>
      <c r="AC87" s="107" t="e">
        <f aca="false">AVERAGE(AC71,AC75,AC79)</f>
        <v>#VALUE!</v>
      </c>
      <c r="AD87" s="107" t="n">
        <f aca="false">AVERAGE(AD71:AD82)</f>
        <v>-0.080651954401027</v>
      </c>
    </row>
    <row r="88" customFormat="false" ht="12.75" hidden="false" customHeight="false" outlineLevel="0" collapsed="false">
      <c r="A88" s="52"/>
      <c r="B88" s="53" t="s">
        <v>86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105" t="e">
        <f aca="false">AVERAGE(X3:X82)</f>
        <v>#VALUE!</v>
      </c>
      <c r="Y88" s="106" t="e">
        <f aca="false">AVERAGE(Y3:Y82)</f>
        <v>#VALUE!</v>
      </c>
      <c r="Z88" s="107" t="e">
        <f aca="false">AVERAGE(Z3:Z82)</f>
        <v>#VALUE!</v>
      </c>
      <c r="AA88" s="106" t="e">
        <f aca="false">AVERAGE(AA3:AA82)</f>
        <v>#VALUE!</v>
      </c>
      <c r="AB88" s="106" t="e">
        <f aca="false">AVERAGE(AB3:AB82)</f>
        <v>#VALUE!</v>
      </c>
      <c r="AC88" s="107" t="e">
        <f aca="false">AVERAGE(AC3:AC82)</f>
        <v>#VALUE!</v>
      </c>
      <c r="AD88" s="107" t="n">
        <f aca="false">AVERAGE(AD3:AD82)</f>
        <v>-0.0644787862438968</v>
      </c>
    </row>
    <row r="89" customFormat="false" ht="12" hidden="false" customHeight="false" outlineLevel="0" collapsed="false">
      <c r="B89" s="1" t="s">
        <v>87</v>
      </c>
      <c r="J89" s="108" t="n">
        <f aca="false">GEOMEAN(J3:J82)</f>
        <v>23.2947635252024</v>
      </c>
      <c r="L89" s="108" t="n">
        <f aca="false">GEOMEAN(L3:L82)</f>
        <v>0.421838615288969</v>
      </c>
      <c r="T89" s="108" t="n">
        <f aca="false">GEOMEAN(T3:T82)</f>
        <v>23.3611186948224</v>
      </c>
      <c r="V89" s="108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109" t="n">
        <f aca="false">T89/J89</f>
        <v>1.00284850153333</v>
      </c>
      <c r="V90" s="109" t="n">
        <f aca="false">V89/L89</f>
        <v>0</v>
      </c>
    </row>
    <row r="91" customFormat="false" ht="12" hidden="false" customHeight="false" outlineLevel="0" collapsed="false">
      <c r="B91" s="1" t="s">
        <v>89</v>
      </c>
      <c r="J91" s="108" t="n">
        <f aca="false">SUM(J3:J82)/3600</f>
        <v>0.789256388888889</v>
      </c>
      <c r="L91" s="108" t="n">
        <f aca="false">SUM(L3:L82)</f>
        <v>54.2328386111111</v>
      </c>
      <c r="T91" s="108" t="n">
        <f aca="false">SUM(T3:T82)/3600</f>
        <v>0.792151666666667</v>
      </c>
      <c r="V91" s="108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9" t="s">
        <v>69</v>
      </c>
      <c r="E1" s="49"/>
      <c r="F1" s="49"/>
      <c r="G1" s="49"/>
      <c r="H1" s="49"/>
      <c r="I1" s="49"/>
      <c r="J1" s="49"/>
      <c r="K1" s="49"/>
      <c r="L1" s="49"/>
      <c r="N1" s="49" t="s">
        <v>70</v>
      </c>
      <c r="O1" s="49"/>
      <c r="P1" s="49"/>
      <c r="Q1" s="49"/>
      <c r="R1" s="49"/>
      <c r="S1" s="49"/>
      <c r="T1" s="49"/>
      <c r="U1" s="49"/>
      <c r="V1" s="49"/>
      <c r="W1" s="50"/>
      <c r="X1" s="49" t="s">
        <v>71</v>
      </c>
      <c r="Y1" s="49"/>
      <c r="Z1" s="49"/>
      <c r="AA1" s="49" t="s">
        <v>72</v>
      </c>
      <c r="AB1" s="49"/>
      <c r="AC1" s="49"/>
      <c r="AD1" s="51" t="s">
        <v>73</v>
      </c>
    </row>
    <row r="2" customFormat="false" ht="12.75" hidden="false" customHeight="false" outlineLevel="0" collapsed="false">
      <c r="A2" s="52"/>
      <c r="B2" s="53"/>
      <c r="C2" s="54" t="s">
        <v>74</v>
      </c>
      <c r="D2" s="43" t="s">
        <v>31</v>
      </c>
      <c r="E2" s="44" t="s">
        <v>32</v>
      </c>
      <c r="F2" s="44" t="s">
        <v>33</v>
      </c>
      <c r="G2" s="44" t="s">
        <v>34</v>
      </c>
      <c r="H2" s="44" t="s">
        <v>75</v>
      </c>
      <c r="I2" s="44" t="s">
        <v>76</v>
      </c>
      <c r="J2" s="44" t="s">
        <v>77</v>
      </c>
      <c r="K2" s="44" t="s">
        <v>78</v>
      </c>
      <c r="L2" s="55" t="s">
        <v>79</v>
      </c>
      <c r="M2" s="50"/>
      <c r="N2" s="43" t="s">
        <v>31</v>
      </c>
      <c r="O2" s="44" t="s">
        <v>32</v>
      </c>
      <c r="P2" s="44" t="s">
        <v>33</v>
      </c>
      <c r="Q2" s="44" t="s">
        <v>34</v>
      </c>
      <c r="R2" s="44" t="s">
        <v>75</v>
      </c>
      <c r="S2" s="44" t="s">
        <v>76</v>
      </c>
      <c r="T2" s="44" t="s">
        <v>77</v>
      </c>
      <c r="U2" s="44" t="s">
        <v>78</v>
      </c>
      <c r="V2" s="55" t="s">
        <v>79</v>
      </c>
      <c r="W2" s="6"/>
      <c r="X2" s="43" t="s">
        <v>4</v>
      </c>
      <c r="Y2" s="44" t="s">
        <v>5</v>
      </c>
      <c r="Z2" s="55" t="s">
        <v>6</v>
      </c>
      <c r="AA2" s="36" t="s">
        <v>4</v>
      </c>
      <c r="AB2" s="37" t="s">
        <v>5</v>
      </c>
      <c r="AC2" s="38" t="s">
        <v>6</v>
      </c>
      <c r="AD2" s="56"/>
    </row>
    <row r="3" customFormat="false" ht="12" hidden="false" customHeight="false" outlineLevel="0" collapsed="false">
      <c r="A3" s="57" t="s">
        <v>10</v>
      </c>
      <c r="B3" s="57" t="s">
        <v>65</v>
      </c>
      <c r="C3" s="57" t="n">
        <v>22</v>
      </c>
      <c r="D3" s="58" t="n">
        <v>14525.912</v>
      </c>
      <c r="E3" s="58" t="n">
        <v>41.8558</v>
      </c>
      <c r="F3" s="58" t="n">
        <v>41.746</v>
      </c>
      <c r="G3" s="58" t="n">
        <v>44.4825</v>
      </c>
      <c r="H3" s="58" t="n">
        <v>466.117</v>
      </c>
      <c r="I3" s="58" t="n">
        <v>12735.94</v>
      </c>
      <c r="J3" s="110" t="n">
        <v>36.765</v>
      </c>
      <c r="K3" s="59" t="n">
        <f aca="false">IF(D3&lt;&gt;0,H3/D3,0)</f>
        <v>0.0320886564643927</v>
      </c>
      <c r="L3" s="60" t="n">
        <f aca="false">I3/3600</f>
        <v>3.53776111111111</v>
      </c>
      <c r="N3" s="61" t="n">
        <v>14518.7824</v>
      </c>
      <c r="O3" s="62" t="n">
        <v>41.8556</v>
      </c>
      <c r="P3" s="62" t="n">
        <v>41.7441</v>
      </c>
      <c r="Q3" s="62" t="n">
        <v>44.4776</v>
      </c>
      <c r="R3" s="62" t="n">
        <v>462.034</v>
      </c>
      <c r="S3" s="62" t="n">
        <v>12669.421</v>
      </c>
      <c r="T3" s="62" t="n">
        <v>35.884</v>
      </c>
      <c r="U3" s="59" t="n">
        <f aca="false">IF(N3&lt;&gt;0,R3/N3,0)</f>
        <v>0.0318231920054123</v>
      </c>
      <c r="V3" s="65" t="n">
        <f aca="false">S3/3600</f>
        <v>3.51928361111111</v>
      </c>
      <c r="W3" s="66"/>
      <c r="X3" s="67" t="e">
        <f aca="false">bdrate($D3:$D6,E3:E6,$N3:$N6,O3:O6)</f>
        <v>#VALUE!</v>
      </c>
      <c r="Y3" s="68" t="e">
        <f aca="false">bdrate($D3:$D6,F3:F6,$N3:$N6,P3:P6)</f>
        <v>#VALUE!</v>
      </c>
      <c r="Z3" s="69" t="e">
        <f aca="false">bdrate($D3:$D6,G3:G6,$N3:$N6,Q3:Q6)</f>
        <v>#VALUE!</v>
      </c>
      <c r="AA3" s="67" t="e">
        <f aca="false">bdrateOld($D3:$D6,E3:E6,$N3:$N6,O3:O6)</f>
        <v>#VALUE!</v>
      </c>
      <c r="AB3" s="68" t="e">
        <f aca="false">bdrateOld($D3:$D6,F3:F6,$N3:$N6,P3:P6)</f>
        <v>#VALUE!</v>
      </c>
      <c r="AC3" s="69" t="e">
        <f aca="false">bdrateOld($D3:$D6,G3:G6,$N3:$N6,Q3:Q6)</f>
        <v>#VALUE!</v>
      </c>
      <c r="AD3" s="70" t="n">
        <f aca="false">IF(R3=0,0,(R3-H3)/H3)</f>
        <v>-0.0087596032755725</v>
      </c>
    </row>
    <row r="4" customFormat="false" ht="12" hidden="false" customHeight="false" outlineLevel="0" collapsed="false">
      <c r="A4" s="56" t="s">
        <v>80</v>
      </c>
      <c r="B4" s="56"/>
      <c r="C4" s="56" t="n">
        <v>27</v>
      </c>
      <c r="D4" s="58" t="n">
        <v>5965.9712</v>
      </c>
      <c r="E4" s="58" t="n">
        <v>39.4013</v>
      </c>
      <c r="F4" s="58" t="n">
        <v>40.113</v>
      </c>
      <c r="G4" s="58" t="n">
        <v>42.5602</v>
      </c>
      <c r="H4" s="58" t="n">
        <v>235.971</v>
      </c>
      <c r="I4" s="58" t="n">
        <v>11093.304</v>
      </c>
      <c r="J4" s="110" t="n">
        <v>31.902</v>
      </c>
      <c r="K4" s="59" t="n">
        <f aca="false">IF(D4&lt;&gt;0,H4/D4,0)</f>
        <v>0.0395528225144634</v>
      </c>
      <c r="L4" s="71" t="n">
        <f aca="false">I4/3600</f>
        <v>3.08147333333333</v>
      </c>
      <c r="N4" s="72" t="n">
        <v>5963.888</v>
      </c>
      <c r="O4" s="73" t="n">
        <v>39.4007</v>
      </c>
      <c r="P4" s="73" t="n">
        <v>40.1088</v>
      </c>
      <c r="Q4" s="73" t="n">
        <v>42.564</v>
      </c>
      <c r="R4" s="73" t="n">
        <v>233.996</v>
      </c>
      <c r="S4" s="73" t="n">
        <v>11069.233</v>
      </c>
      <c r="T4" s="73" t="n">
        <v>32.46</v>
      </c>
      <c r="U4" s="59" t="n">
        <f aca="false">IF(N4&lt;&gt;0,R4/N4,0)</f>
        <v>0.0392354786005371</v>
      </c>
      <c r="V4" s="75" t="n">
        <f aca="false">S4/3600</f>
        <v>3.07478694444444</v>
      </c>
      <c r="W4" s="66"/>
      <c r="X4" s="12"/>
      <c r="Y4" s="45"/>
      <c r="Z4" s="76"/>
      <c r="AA4" s="12"/>
      <c r="AB4" s="45"/>
      <c r="AC4" s="76"/>
      <c r="AD4" s="77" t="n">
        <f aca="false">IF(R4=0,0,(R4-H4)/H4)</f>
        <v>-0.00836967254450756</v>
      </c>
    </row>
    <row r="5" customFormat="false" ht="12" hidden="false" customHeight="false" outlineLevel="0" collapsed="false">
      <c r="A5" s="56"/>
      <c r="B5" s="56"/>
      <c r="C5" s="56" t="n">
        <v>32</v>
      </c>
      <c r="D5" s="58" t="n">
        <v>2901.1024</v>
      </c>
      <c r="E5" s="58" t="n">
        <v>36.8693</v>
      </c>
      <c r="F5" s="58" t="n">
        <v>38.8526</v>
      </c>
      <c r="G5" s="58" t="n">
        <v>41.0218</v>
      </c>
      <c r="H5" s="58" t="n">
        <v>140.812</v>
      </c>
      <c r="I5" s="58" t="n">
        <v>10212.698</v>
      </c>
      <c r="J5" s="110" t="n">
        <v>29.796</v>
      </c>
      <c r="K5" s="59" t="n">
        <f aca="false">IF(D5&lt;&gt;0,H5/D5,0)</f>
        <v>0.0485374111579102</v>
      </c>
      <c r="L5" s="71" t="n">
        <f aca="false">I5/3600</f>
        <v>2.83686055555556</v>
      </c>
      <c r="N5" s="72" t="n">
        <v>2898.5216</v>
      </c>
      <c r="O5" s="73" t="n">
        <v>36.8699</v>
      </c>
      <c r="P5" s="73" t="n">
        <v>38.8565</v>
      </c>
      <c r="Q5" s="73" t="n">
        <v>41.0287</v>
      </c>
      <c r="R5" s="73" t="n">
        <v>139.759</v>
      </c>
      <c r="S5" s="73" t="n">
        <v>10192.356</v>
      </c>
      <c r="T5" s="73" t="n">
        <v>29.561</v>
      </c>
      <c r="U5" s="59" t="n">
        <f aca="false">IF(N5&lt;&gt;0,R5/N5,0)</f>
        <v>0.0482173394878272</v>
      </c>
      <c r="V5" s="75" t="n">
        <f aca="false">S5/3600</f>
        <v>2.83121</v>
      </c>
      <c r="W5" s="66"/>
      <c r="X5" s="12"/>
      <c r="Y5" s="45"/>
      <c r="Z5" s="76"/>
      <c r="AA5" s="12"/>
      <c r="AB5" s="45"/>
      <c r="AC5" s="76"/>
      <c r="AD5" s="77" t="n">
        <f aca="false">IF(R5=0,0,(R5-H5)/H5)</f>
        <v>-0.00747805584751318</v>
      </c>
    </row>
    <row r="6" customFormat="false" ht="12.75" hidden="false" customHeight="false" outlineLevel="0" collapsed="false">
      <c r="A6" s="56"/>
      <c r="B6" s="78"/>
      <c r="C6" s="78" t="n">
        <v>37</v>
      </c>
      <c r="D6" s="79" t="n">
        <v>1515.8592</v>
      </c>
      <c r="E6" s="79" t="n">
        <v>34.2026</v>
      </c>
      <c r="F6" s="79" t="n">
        <v>37.8619</v>
      </c>
      <c r="G6" s="79" t="n">
        <v>39.9205</v>
      </c>
      <c r="H6" s="79" t="n">
        <v>88.241</v>
      </c>
      <c r="I6" s="79" t="n">
        <v>9671.72</v>
      </c>
      <c r="J6" s="79" t="n">
        <v>26.052</v>
      </c>
      <c r="K6" s="80" t="n">
        <f aca="false">IF(D6&lt;&gt;0,H6/D6,0)</f>
        <v>0.0582118708650513</v>
      </c>
      <c r="L6" s="81" t="n">
        <f aca="false">I6/3600</f>
        <v>2.68658888888889</v>
      </c>
      <c r="N6" s="82" t="n">
        <v>1514.7088</v>
      </c>
      <c r="O6" s="83" t="n">
        <v>34.2032</v>
      </c>
      <c r="P6" s="83" t="n">
        <v>37.8643</v>
      </c>
      <c r="Q6" s="83" t="n">
        <v>39.9135</v>
      </c>
      <c r="R6" s="83" t="n">
        <v>87.605</v>
      </c>
      <c r="S6" s="83" t="n">
        <v>9629.616</v>
      </c>
      <c r="T6" s="83" t="n">
        <v>26.302</v>
      </c>
      <c r="U6" s="80" t="n">
        <f aca="false">IF(N6&lt;&gt;0,R6/N6,0)</f>
        <v>0.0578361992747385</v>
      </c>
      <c r="V6" s="85" t="n">
        <f aca="false">S6/3600</f>
        <v>2.67489333333333</v>
      </c>
      <c r="W6" s="66"/>
      <c r="X6" s="17"/>
      <c r="Y6" s="86"/>
      <c r="Z6" s="87"/>
      <c r="AA6" s="17"/>
      <c r="AB6" s="86"/>
      <c r="AC6" s="87"/>
      <c r="AD6" s="77" t="n">
        <f aca="false">IF(R6=0,0,(R6-H6)/H6)</f>
        <v>-0.00720753391280692</v>
      </c>
    </row>
    <row r="7" customFormat="false" ht="12" hidden="false" customHeight="false" outlineLevel="0" collapsed="false">
      <c r="A7" s="56"/>
      <c r="B7" s="57" t="s">
        <v>59</v>
      </c>
      <c r="C7" s="57" t="n">
        <v>22</v>
      </c>
      <c r="D7" s="64" t="n">
        <v>36659.7856</v>
      </c>
      <c r="E7" s="64" t="n">
        <v>40.2833</v>
      </c>
      <c r="F7" s="64" t="n">
        <v>45.1675</v>
      </c>
      <c r="G7" s="64" t="n">
        <v>44.8194</v>
      </c>
      <c r="H7" s="64" t="n">
        <v>1455.616</v>
      </c>
      <c r="I7" s="58" t="n">
        <v>17837.258</v>
      </c>
      <c r="J7" s="110" t="n">
        <v>47.658</v>
      </c>
      <c r="K7" s="59" t="n">
        <f aca="false">IF(D7&lt;&gt;0,H7/D7,0)</f>
        <v>0.0397060696394253</v>
      </c>
      <c r="L7" s="60" t="n">
        <f aca="false">I7/3600</f>
        <v>4.95479388888889</v>
      </c>
      <c r="N7" s="61" t="n">
        <v>36597.4624</v>
      </c>
      <c r="O7" s="62" t="n">
        <v>40.2847</v>
      </c>
      <c r="P7" s="62" t="n">
        <v>45.1663</v>
      </c>
      <c r="Q7" s="62" t="n">
        <v>44.8171</v>
      </c>
      <c r="R7" s="62" t="n">
        <v>1399.262</v>
      </c>
      <c r="S7" s="62" t="n">
        <v>17760.35</v>
      </c>
      <c r="T7" s="62" t="n">
        <v>48.452</v>
      </c>
      <c r="U7" s="59" t="n">
        <f aca="false">IF(N7&lt;&gt;0,R7/N7,0)</f>
        <v>0.0382338530662716</v>
      </c>
      <c r="V7" s="65" t="n">
        <f aca="false">S7/3600</f>
        <v>4.93343055555556</v>
      </c>
      <c r="W7" s="66"/>
      <c r="X7" s="67" t="e">
        <f aca="false">bdrate($D7:$D10,E7:E10,$N7:$N10,O7:O10)</f>
        <v>#VALUE!</v>
      </c>
      <c r="Y7" s="68" t="e">
        <f aca="false">bdrate($D7:$D10,F7:F10,$N7:$N10,P7:P10)</f>
        <v>#VALUE!</v>
      </c>
      <c r="Z7" s="68" t="e">
        <f aca="false">bdrate($D7:$D10,G7:G10,$N7:$N10,Q7:Q10)</f>
        <v>#VALUE!</v>
      </c>
      <c r="AA7" s="88" t="e">
        <f aca="false">bdrateOld($D7:$D10,E7:E10,$N7:$N10,O7:O10)</f>
        <v>#VALUE!</v>
      </c>
      <c r="AB7" s="89" t="e">
        <f aca="false">bdrateOld($D7:$D10,F7:F10,$N7:$N10,P7:P10)</f>
        <v>#VALUE!</v>
      </c>
      <c r="AC7" s="104" t="e">
        <f aca="false">bdrateOld($D7:$D10,G7:G10,$N7:$N10,Q7:Q10)</f>
        <v>#VALUE!</v>
      </c>
      <c r="AD7" s="70" t="n">
        <f aca="false">IF(R7=0,0,(R7-H7)/H7)</f>
        <v>-0.0387148808476961</v>
      </c>
    </row>
    <row r="8" customFormat="false" ht="12" hidden="false" customHeight="false" outlineLevel="0" collapsed="false">
      <c r="A8" s="56"/>
      <c r="B8" s="56"/>
      <c r="C8" s="56" t="n">
        <v>27</v>
      </c>
      <c r="D8" s="58" t="n">
        <v>17519.8672</v>
      </c>
      <c r="E8" s="58" t="n">
        <v>37.2844</v>
      </c>
      <c r="F8" s="58" t="n">
        <v>43.312</v>
      </c>
      <c r="G8" s="58" t="n">
        <v>43.4524</v>
      </c>
      <c r="H8" s="58" t="n">
        <v>779.608</v>
      </c>
      <c r="I8" s="58" t="n">
        <v>15436.523</v>
      </c>
      <c r="J8" s="110" t="n">
        <v>40.653</v>
      </c>
      <c r="K8" s="59" t="n">
        <f aca="false">IF(D8&lt;&gt;0,H8/D8,0)</f>
        <v>0.0444985108106299</v>
      </c>
      <c r="L8" s="71" t="n">
        <f aca="false">I8/3600</f>
        <v>4.28792305555556</v>
      </c>
      <c r="N8" s="72" t="n">
        <v>17492.9184</v>
      </c>
      <c r="O8" s="73" t="n">
        <v>37.2889</v>
      </c>
      <c r="P8" s="73" t="n">
        <v>43.3112</v>
      </c>
      <c r="Q8" s="73" t="n">
        <v>43.4533</v>
      </c>
      <c r="R8" s="73" t="n">
        <v>744.459</v>
      </c>
      <c r="S8" s="73" t="n">
        <v>15343.968</v>
      </c>
      <c r="T8" s="73" t="n">
        <v>41.012</v>
      </c>
      <c r="U8" s="59" t="n">
        <f aca="false">IF(N8&lt;&gt;0,R8/N8,0)</f>
        <v>0.042557735820685</v>
      </c>
      <c r="V8" s="75" t="n">
        <f aca="false">S8/3600</f>
        <v>4.26221333333333</v>
      </c>
      <c r="W8" s="66"/>
      <c r="X8" s="12"/>
      <c r="Y8" s="45"/>
      <c r="Z8" s="45"/>
      <c r="AA8" s="12"/>
      <c r="AB8" s="45"/>
      <c r="AC8" s="76"/>
      <c r="AD8" s="77" t="n">
        <f aca="false">IF(R8=0,0,(R8-H8)/H8)</f>
        <v>-0.0450854788560405</v>
      </c>
    </row>
    <row r="9" customFormat="false" ht="12" hidden="false" customHeight="false" outlineLevel="0" collapsed="false">
      <c r="A9" s="56"/>
      <c r="B9" s="56"/>
      <c r="C9" s="56" t="n">
        <v>32</v>
      </c>
      <c r="D9" s="58" t="n">
        <v>9158.8208</v>
      </c>
      <c r="E9" s="58" t="n">
        <v>34.3571</v>
      </c>
      <c r="F9" s="58" t="n">
        <v>41.7656</v>
      </c>
      <c r="G9" s="58" t="n">
        <v>42.1804</v>
      </c>
      <c r="H9" s="58" t="n">
        <v>431.367</v>
      </c>
      <c r="I9" s="58" t="n">
        <v>13854.493</v>
      </c>
      <c r="J9" s="110" t="n">
        <v>36.753</v>
      </c>
      <c r="K9" s="59" t="n">
        <f aca="false">IF(D9&lt;&gt;0,H9/D9,0)</f>
        <v>0.0470985304134349</v>
      </c>
      <c r="L9" s="71" t="n">
        <f aca="false">I9/3600</f>
        <v>3.84847027777778</v>
      </c>
      <c r="N9" s="72" t="n">
        <v>9142.1168</v>
      </c>
      <c r="O9" s="73" t="n">
        <v>34.3618</v>
      </c>
      <c r="P9" s="73" t="n">
        <v>41.7698</v>
      </c>
      <c r="Q9" s="73" t="n">
        <v>42.1682</v>
      </c>
      <c r="R9" s="73" t="n">
        <v>410.972</v>
      </c>
      <c r="S9" s="73" t="n">
        <v>13778.708</v>
      </c>
      <c r="T9" s="73" t="n">
        <v>36.628</v>
      </c>
      <c r="U9" s="59" t="n">
        <f aca="false">IF(N9&lt;&gt;0,R9/N9,0)</f>
        <v>0.0449537026260701</v>
      </c>
      <c r="V9" s="75" t="n">
        <f aca="false">S9/3600</f>
        <v>3.82741888888889</v>
      </c>
      <c r="W9" s="66"/>
      <c r="X9" s="12"/>
      <c r="Y9" s="90"/>
      <c r="Z9" s="45"/>
      <c r="AA9" s="12"/>
      <c r="AB9" s="45"/>
      <c r="AC9" s="76"/>
      <c r="AD9" s="77" t="n">
        <f aca="false">IF(R9=0,0,(R9-H9)/H9)</f>
        <v>-0.0472799263735984</v>
      </c>
    </row>
    <row r="10" customFormat="false" ht="12.75" hidden="false" customHeight="false" outlineLevel="0" collapsed="false">
      <c r="A10" s="56"/>
      <c r="B10" s="78"/>
      <c r="C10" s="78" t="n">
        <v>37</v>
      </c>
      <c r="D10" s="79" t="n">
        <v>5123.6304</v>
      </c>
      <c r="E10" s="79" t="n">
        <v>31.6455</v>
      </c>
      <c r="F10" s="79" t="n">
        <v>40.5684</v>
      </c>
      <c r="G10" s="79" t="n">
        <v>41.1522</v>
      </c>
      <c r="H10" s="79" t="n">
        <v>252.958</v>
      </c>
      <c r="I10" s="79" t="n">
        <v>12790.79</v>
      </c>
      <c r="J10" s="79" t="n">
        <v>34.008</v>
      </c>
      <c r="K10" s="80" t="n">
        <f aca="false">IF(D10&lt;&gt;0,H10/D10,0)</f>
        <v>0.049370852355002</v>
      </c>
      <c r="L10" s="81" t="n">
        <f aca="false">I10/3600</f>
        <v>3.55299722222222</v>
      </c>
      <c r="N10" s="82" t="n">
        <v>5114.0288</v>
      </c>
      <c r="O10" s="83" t="n">
        <v>31.6481</v>
      </c>
      <c r="P10" s="83" t="n">
        <v>40.5659</v>
      </c>
      <c r="Q10" s="83" t="n">
        <v>41.1633</v>
      </c>
      <c r="R10" s="83" t="n">
        <v>241.339</v>
      </c>
      <c r="S10" s="83" t="n">
        <v>12771.04</v>
      </c>
      <c r="T10" s="83" t="n">
        <v>35.177</v>
      </c>
      <c r="U10" s="80" t="n">
        <f aca="false">IF(N10&lt;&gt;0,R10/N10,0)</f>
        <v>0.047191560595044</v>
      </c>
      <c r="V10" s="85" t="n">
        <f aca="false">S10/3600</f>
        <v>3.54751111111111</v>
      </c>
      <c r="W10" s="66"/>
      <c r="X10" s="17"/>
      <c r="Y10" s="86"/>
      <c r="Z10" s="86"/>
      <c r="AA10" s="17"/>
      <c r="AB10" s="86"/>
      <c r="AC10" s="87"/>
      <c r="AD10" s="77" t="n">
        <f aca="false">IF(R10=0,0,(R10-H10)/H10)</f>
        <v>-0.0459325263482475</v>
      </c>
    </row>
    <row r="11" customFormat="false" ht="12" hidden="false" customHeight="false" outlineLevel="0" collapsed="false">
      <c r="A11" s="56"/>
      <c r="B11" s="57" t="s">
        <v>30</v>
      </c>
      <c r="C11" s="57" t="n">
        <v>22</v>
      </c>
      <c r="D11" s="58" t="n">
        <v>235403.3296</v>
      </c>
      <c r="E11" s="58" t="n">
        <v>39.2678</v>
      </c>
      <c r="F11" s="58" t="n">
        <v>39.7186</v>
      </c>
      <c r="G11" s="58" t="n">
        <v>38.0607</v>
      </c>
      <c r="H11" s="58" t="n">
        <v>950.576</v>
      </c>
      <c r="I11" s="58" t="n">
        <v>49911.18</v>
      </c>
      <c r="J11" s="58" t="n">
        <v>119.823</v>
      </c>
      <c r="K11" s="59" t="n">
        <f aca="false">IF(D11&lt;&gt;0,H11/D11,0)</f>
        <v>0.00403807372485015</v>
      </c>
      <c r="L11" s="60" t="n">
        <f aca="false">I11/3600</f>
        <v>13.8642166666667</v>
      </c>
      <c r="N11" s="61" t="n">
        <v>235333.0496</v>
      </c>
      <c r="O11" s="62" t="n">
        <v>39.2669</v>
      </c>
      <c r="P11" s="62" t="n">
        <v>39.7175</v>
      </c>
      <c r="Q11" s="62" t="n">
        <v>38.0596</v>
      </c>
      <c r="R11" s="62" t="n">
        <v>925.93</v>
      </c>
      <c r="S11" s="62" t="n">
        <v>49812.103</v>
      </c>
      <c r="T11" s="62" t="n">
        <v>117.566</v>
      </c>
      <c r="U11" s="59" t="n">
        <f aca="false">IF(N11&lt;&gt;0,R11/N11,0)</f>
        <v>0.00393455148596349</v>
      </c>
      <c r="V11" s="65" t="n">
        <f aca="false">S11/3600</f>
        <v>13.8366952777778</v>
      </c>
      <c r="W11" s="66"/>
      <c r="X11" s="67" t="e">
        <f aca="false">bdrate($D11:$D14,E11:E14,$N11:$N14,O11:O14)</f>
        <v>#VALUE!</v>
      </c>
      <c r="Y11" s="68" t="e">
        <f aca="false">bdrate($D11:$D14,F11:F14,$N11:$N14,P11:P14)</f>
        <v>#VALUE!</v>
      </c>
      <c r="Z11" s="68" t="e">
        <f aca="false">bdrate($D11:$D14,G11:G14,$N11:$N14,Q11:Q14)</f>
        <v>#VALUE!</v>
      </c>
      <c r="AA11" s="88" t="e">
        <f aca="false">bdrateOld($D11:$D14,E11:E14,$N11:$N14,O11:O14)</f>
        <v>#VALUE!</v>
      </c>
      <c r="AB11" s="89" t="e">
        <f aca="false">bdrateOld($D11:$D14,F11:F14,$N11:$N14,P11:P14)</f>
        <v>#VALUE!</v>
      </c>
      <c r="AC11" s="104" t="e">
        <f aca="false">bdrateOld($D11:$D14,G11:G14,$N11:$N14,Q11:Q14)</f>
        <v>#VALUE!</v>
      </c>
      <c r="AD11" s="70" t="n">
        <f aca="false">IF(R11=0,0,(R11-H11)/H11)</f>
        <v>-0.025927437679891</v>
      </c>
    </row>
    <row r="12" customFormat="false" ht="12" hidden="false" customHeight="false" outlineLevel="0" collapsed="false">
      <c r="A12" s="56"/>
      <c r="B12" s="56"/>
      <c r="C12" s="56" t="n">
        <v>27</v>
      </c>
      <c r="D12" s="58" t="n">
        <v>107412.4192</v>
      </c>
      <c r="E12" s="58" t="n">
        <v>33.722</v>
      </c>
      <c r="F12" s="58" t="n">
        <v>38.3975</v>
      </c>
      <c r="G12" s="58" t="n">
        <v>36.7223</v>
      </c>
      <c r="H12" s="58" t="n">
        <v>816.228</v>
      </c>
      <c r="I12" s="58" t="n">
        <v>41073.374</v>
      </c>
      <c r="J12" s="58" t="n">
        <v>106.579</v>
      </c>
      <c r="K12" s="59" t="n">
        <f aca="false">IF(D12&lt;&gt;0,H12/D12,0)</f>
        <v>0.00759900955661559</v>
      </c>
      <c r="L12" s="71" t="n">
        <f aca="false">I12/3600</f>
        <v>11.4092705555556</v>
      </c>
      <c r="N12" s="72" t="n">
        <v>107374.5248</v>
      </c>
      <c r="O12" s="73" t="n">
        <v>33.7212</v>
      </c>
      <c r="P12" s="73" t="n">
        <v>38.3957</v>
      </c>
      <c r="Q12" s="73" t="n">
        <v>36.725</v>
      </c>
      <c r="R12" s="73" t="n">
        <v>796.018</v>
      </c>
      <c r="S12" s="73" t="n">
        <v>40793.525</v>
      </c>
      <c r="T12" s="73" t="n">
        <v>105.132</v>
      </c>
      <c r="U12" s="59" t="n">
        <f aca="false">IF(N12&lt;&gt;0,R12/N12,0)</f>
        <v>0.00741347169156459</v>
      </c>
      <c r="V12" s="75" t="n">
        <f aca="false">S12/3600</f>
        <v>11.3315347222222</v>
      </c>
      <c r="W12" s="66"/>
      <c r="X12" s="12"/>
      <c r="Y12" s="45"/>
      <c r="Z12" s="45"/>
      <c r="AA12" s="12"/>
      <c r="AB12" s="45"/>
      <c r="AC12" s="76"/>
      <c r="AD12" s="77" t="n">
        <f aca="false">IF(R12=0,0,(R12-H12)/H12)</f>
        <v>-0.0247602385607942</v>
      </c>
    </row>
    <row r="13" customFormat="false" ht="12" hidden="false" customHeight="false" outlineLevel="0" collapsed="false">
      <c r="A13" s="56"/>
      <c r="B13" s="56"/>
      <c r="C13" s="56" t="n">
        <v>32</v>
      </c>
      <c r="D13" s="58" t="n">
        <v>29307.128</v>
      </c>
      <c r="E13" s="58" t="n">
        <v>29.5395</v>
      </c>
      <c r="F13" s="58" t="n">
        <v>37.4763</v>
      </c>
      <c r="G13" s="58" t="n">
        <v>35.7422</v>
      </c>
      <c r="H13" s="58" t="n">
        <v>422.935</v>
      </c>
      <c r="I13" s="58" t="n">
        <v>29642.876</v>
      </c>
      <c r="J13" s="58" t="n">
        <v>81.307</v>
      </c>
      <c r="K13" s="59" t="n">
        <f aca="false">IF(D13&lt;&gt;0,H13/D13,0)</f>
        <v>0.0144311308839269</v>
      </c>
      <c r="L13" s="71" t="n">
        <f aca="false">I13/3600</f>
        <v>8.23413222222222</v>
      </c>
      <c r="N13" s="72" t="n">
        <v>29314.4256</v>
      </c>
      <c r="O13" s="73" t="n">
        <v>29.5403</v>
      </c>
      <c r="P13" s="73" t="n">
        <v>37.4775</v>
      </c>
      <c r="Q13" s="73" t="n">
        <v>35.7396</v>
      </c>
      <c r="R13" s="73" t="n">
        <v>411.399</v>
      </c>
      <c r="S13" s="73" t="n">
        <v>29494.666</v>
      </c>
      <c r="T13" s="73" t="n">
        <v>81.08</v>
      </c>
      <c r="U13" s="59" t="n">
        <f aca="false">IF(N13&lt;&gt;0,R13/N13,0)</f>
        <v>0.0140340119780481</v>
      </c>
      <c r="V13" s="75" t="n">
        <f aca="false">S13/3600</f>
        <v>8.19296277777778</v>
      </c>
      <c r="W13" s="66"/>
      <c r="X13" s="12"/>
      <c r="Y13" s="45"/>
      <c r="Z13" s="45"/>
      <c r="AA13" s="12"/>
      <c r="AB13" s="45"/>
      <c r="AC13" s="76"/>
      <c r="AD13" s="77" t="n">
        <f aca="false">IF(R13=0,0,(R13-H13)/H13)</f>
        <v>-0.0272760589688723</v>
      </c>
    </row>
    <row r="14" customFormat="false" ht="12.75" hidden="false" customHeight="false" outlineLevel="0" collapsed="false">
      <c r="A14" s="56"/>
      <c r="B14" s="78"/>
      <c r="C14" s="78" t="n">
        <v>37</v>
      </c>
      <c r="D14" s="79" t="n">
        <v>8352.7536</v>
      </c>
      <c r="E14" s="79" t="n">
        <v>28.1012</v>
      </c>
      <c r="F14" s="79" t="n">
        <v>36.7168</v>
      </c>
      <c r="G14" s="79" t="n">
        <v>34.8893</v>
      </c>
      <c r="H14" s="79" t="n">
        <v>191.315</v>
      </c>
      <c r="I14" s="79" t="n">
        <v>24174.863</v>
      </c>
      <c r="J14" s="79" t="n">
        <v>63.398</v>
      </c>
      <c r="K14" s="80" t="n">
        <f aca="false">IF(D14&lt;&gt;0,H14/D14,0)</f>
        <v>0.022904422800165</v>
      </c>
      <c r="L14" s="81" t="n">
        <f aca="false">I14/3600</f>
        <v>6.71523972222222</v>
      </c>
      <c r="N14" s="82" t="n">
        <v>8346.6144</v>
      </c>
      <c r="O14" s="83" t="n">
        <v>28.1006</v>
      </c>
      <c r="P14" s="83" t="n">
        <v>36.7102</v>
      </c>
      <c r="Q14" s="83" t="n">
        <v>34.8909</v>
      </c>
      <c r="R14" s="83" t="n">
        <v>185.264</v>
      </c>
      <c r="S14" s="83" t="n">
        <v>23998.071</v>
      </c>
      <c r="T14" s="83" t="n">
        <v>62.867</v>
      </c>
      <c r="U14" s="80" t="n">
        <f aca="false">IF(N14&lt;&gt;0,R14/N14,0)</f>
        <v>0.0221963051270225</v>
      </c>
      <c r="V14" s="85" t="n">
        <f aca="false">S14/3600</f>
        <v>6.66613083333333</v>
      </c>
      <c r="W14" s="66"/>
      <c r="X14" s="17"/>
      <c r="Y14" s="86"/>
      <c r="Z14" s="86"/>
      <c r="AA14" s="17"/>
      <c r="AB14" s="86"/>
      <c r="AC14" s="87"/>
      <c r="AD14" s="77" t="n">
        <f aca="false">IF(R14=0,0,(R14-H14)/H14)</f>
        <v>-0.0316284661422261</v>
      </c>
    </row>
    <row r="15" customFormat="false" ht="12" hidden="false" customHeight="false" outlineLevel="0" collapsed="false">
      <c r="A15" s="56"/>
      <c r="B15" s="57" t="s">
        <v>64</v>
      </c>
      <c r="C15" s="57" t="n">
        <v>22</v>
      </c>
      <c r="D15" s="64" t="n">
        <v>23699.2864</v>
      </c>
      <c r="E15" s="64" t="n">
        <v>41.5462</v>
      </c>
      <c r="F15" s="64" t="n">
        <v>46.8731</v>
      </c>
      <c r="G15" s="64" t="n">
        <v>46.5075</v>
      </c>
      <c r="H15" s="64" t="n">
        <v>462.179</v>
      </c>
      <c r="I15" s="58" t="n">
        <v>31009.874</v>
      </c>
      <c r="J15" s="58" t="n">
        <v>72.072</v>
      </c>
      <c r="K15" s="59" t="n">
        <f aca="false">IF(D15&lt;&gt;0,H15/D15,0)</f>
        <v>0.0195018108224558</v>
      </c>
      <c r="L15" s="60" t="n">
        <f aca="false">I15/3600</f>
        <v>8.61385388888889</v>
      </c>
      <c r="N15" s="61" t="n">
        <v>23704.6688</v>
      </c>
      <c r="O15" s="62" t="n">
        <v>41.546</v>
      </c>
      <c r="P15" s="62" t="n">
        <v>46.873</v>
      </c>
      <c r="Q15" s="62" t="n">
        <v>46.5101</v>
      </c>
      <c r="R15" s="62" t="n">
        <v>458.77</v>
      </c>
      <c r="S15" s="62" t="n">
        <v>30764.696</v>
      </c>
      <c r="T15" s="62" t="n">
        <v>72.852</v>
      </c>
      <c r="U15" s="59" t="n">
        <f aca="false">IF(N15&lt;&gt;0,R15/N15,0)</f>
        <v>0.0193535713943407</v>
      </c>
      <c r="V15" s="65" t="n">
        <f aca="false">S15/3600</f>
        <v>8.54574888888889</v>
      </c>
      <c r="W15" s="66"/>
      <c r="X15" s="67" t="e">
        <f aca="false">bdrate($D15:$D18,E15:E18,$N15:$N18,O15:O18)</f>
        <v>#VALUE!</v>
      </c>
      <c r="Y15" s="68" t="e">
        <f aca="false">bdrate($D15:$D18,F15:F18,$N15:$N18,P15:P18)</f>
        <v>#VALUE!</v>
      </c>
      <c r="Z15" s="68" t="e">
        <f aca="false">bdrate($D15:$D18,G15:G18,$N15:$N18,Q15:Q18)</f>
        <v>#VALUE!</v>
      </c>
      <c r="AA15" s="88" t="e">
        <f aca="false">bdrateOld($D15:$D18,E15:E18,$N15:$N18,O15:O18)</f>
        <v>#VALUE!</v>
      </c>
      <c r="AB15" s="89" t="e">
        <f aca="false">bdrateOld($D15:$D18,F15:F18,$N15:$N18,P15:P18)</f>
        <v>#VALUE!</v>
      </c>
      <c r="AC15" s="104" t="e">
        <f aca="false">bdrateOld($D15:$D18,G15:G18,$N15:$N18,Q15:Q18)</f>
        <v>#VALUE!</v>
      </c>
      <c r="AD15" s="70" t="n">
        <f aca="false">IF(R15=0,0,(R15-H15)/H15)</f>
        <v>-0.00737593010500259</v>
      </c>
    </row>
    <row r="16" customFormat="false" ht="12" hidden="false" customHeight="false" outlineLevel="0" collapsed="false">
      <c r="A16" s="56"/>
      <c r="B16" s="56"/>
      <c r="C16" s="56" t="n">
        <v>27</v>
      </c>
      <c r="D16" s="58" t="n">
        <v>6326.8192</v>
      </c>
      <c r="E16" s="58" t="n">
        <v>40.2066</v>
      </c>
      <c r="F16" s="58" t="n">
        <v>46.1025</v>
      </c>
      <c r="G16" s="58" t="n">
        <v>45.9049</v>
      </c>
      <c r="H16" s="58" t="n">
        <v>218.879</v>
      </c>
      <c r="I16" s="58" t="n">
        <v>25601.204</v>
      </c>
      <c r="J16" s="58" t="n">
        <v>61.916</v>
      </c>
      <c r="K16" s="59" t="n">
        <f aca="false">IF(D16&lt;&gt;0,H16/D16,0)</f>
        <v>0.034595425138749</v>
      </c>
      <c r="L16" s="71" t="n">
        <f aca="false">I16/3600</f>
        <v>7.11144555555556</v>
      </c>
      <c r="N16" s="72" t="n">
        <v>6323.1104</v>
      </c>
      <c r="O16" s="73" t="n">
        <v>40.2057</v>
      </c>
      <c r="P16" s="73" t="n">
        <v>46.0926</v>
      </c>
      <c r="Q16" s="73" t="n">
        <v>45.9108</v>
      </c>
      <c r="R16" s="73" t="n">
        <v>216.358</v>
      </c>
      <c r="S16" s="73" t="n">
        <v>25514.295</v>
      </c>
      <c r="T16" s="73" t="n">
        <v>61.978</v>
      </c>
      <c r="U16" s="59" t="n">
        <f aca="false">IF(N16&lt;&gt;0,R16/N16,0)</f>
        <v>0.034217020787744</v>
      </c>
      <c r="V16" s="75" t="n">
        <f aca="false">S16/3600</f>
        <v>7.08730416666667</v>
      </c>
      <c r="W16" s="66"/>
      <c r="X16" s="12"/>
      <c r="Y16" s="45"/>
      <c r="Z16" s="45"/>
      <c r="AA16" s="12"/>
      <c r="AB16" s="45"/>
      <c r="AC16" s="76"/>
      <c r="AD16" s="77" t="n">
        <f aca="false">IF(R16=0,0,(R16-H16)/H16)</f>
        <v>-0.01151777922962</v>
      </c>
    </row>
    <row r="17" customFormat="false" ht="12" hidden="false" customHeight="false" outlineLevel="0" collapsed="false">
      <c r="A17" s="56"/>
      <c r="B17" s="56"/>
      <c r="C17" s="56" t="n">
        <v>32</v>
      </c>
      <c r="D17" s="58" t="n">
        <v>2648.9568</v>
      </c>
      <c r="E17" s="58" t="n">
        <v>38.8973</v>
      </c>
      <c r="F17" s="58" t="n">
        <v>45.4273</v>
      </c>
      <c r="G17" s="58" t="n">
        <v>45.4146</v>
      </c>
      <c r="H17" s="58" t="n">
        <v>123.754</v>
      </c>
      <c r="I17" s="58" t="n">
        <v>23231.155</v>
      </c>
      <c r="J17" s="58" t="n">
        <v>55.911</v>
      </c>
      <c r="K17" s="59" t="n">
        <f aca="false">IF(D17&lt;&gt;0,H17/D17,0)</f>
        <v>0.0467180136724012</v>
      </c>
      <c r="L17" s="71" t="n">
        <f aca="false">I17/3600</f>
        <v>6.45309861111111</v>
      </c>
      <c r="N17" s="72" t="n">
        <v>2649.7536</v>
      </c>
      <c r="O17" s="73" t="n">
        <v>38.8984</v>
      </c>
      <c r="P17" s="73" t="n">
        <v>45.4223</v>
      </c>
      <c r="Q17" s="73" t="n">
        <v>45.3943</v>
      </c>
      <c r="R17" s="73" t="n">
        <v>124.009</v>
      </c>
      <c r="S17" s="73" t="n">
        <v>23235.063</v>
      </c>
      <c r="T17" s="73" t="n">
        <v>56.387</v>
      </c>
      <c r="U17" s="59" t="n">
        <f aca="false">IF(N17&lt;&gt;0,R17/N17,0)</f>
        <v>0.0468002005922362</v>
      </c>
      <c r="V17" s="75" t="n">
        <f aca="false">S17/3600</f>
        <v>6.45418416666667</v>
      </c>
      <c r="W17" s="66"/>
      <c r="X17" s="12"/>
      <c r="Y17" s="45"/>
      <c r="Z17" s="45"/>
      <c r="AA17" s="12"/>
      <c r="AB17" s="45"/>
      <c r="AC17" s="76"/>
      <c r="AD17" s="77" t="n">
        <f aca="false">IF(R17=0,0,(R17-H17)/H17)</f>
        <v>0.00206053945731043</v>
      </c>
    </row>
    <row r="18" customFormat="false" ht="12.75" hidden="false" customHeight="false" outlineLevel="0" collapsed="false">
      <c r="A18" s="78"/>
      <c r="B18" s="78"/>
      <c r="C18" s="78" t="n">
        <v>37</v>
      </c>
      <c r="D18" s="79" t="n">
        <v>1286.0784</v>
      </c>
      <c r="E18" s="79" t="n">
        <v>37.1942</v>
      </c>
      <c r="F18" s="79" t="n">
        <v>44.971</v>
      </c>
      <c r="G18" s="79" t="n">
        <v>45.0849</v>
      </c>
      <c r="H18" s="79" t="n">
        <v>71.683</v>
      </c>
      <c r="I18" s="79" t="n">
        <v>21834.766</v>
      </c>
      <c r="J18" s="79" t="n">
        <v>50.2</v>
      </c>
      <c r="K18" s="80" t="n">
        <f aca="false">IF(D18&lt;&gt;0,H18/D18,0)</f>
        <v>0.0557376595392629</v>
      </c>
      <c r="L18" s="81" t="n">
        <f aca="false">I18/3600</f>
        <v>6.06521277777778</v>
      </c>
      <c r="N18" s="82" t="n">
        <v>1288.32</v>
      </c>
      <c r="O18" s="83" t="n">
        <v>37.1993</v>
      </c>
      <c r="P18" s="83" t="n">
        <v>44.9826</v>
      </c>
      <c r="Q18" s="83" t="n">
        <v>45.0832</v>
      </c>
      <c r="R18" s="83" t="n">
        <v>71.139</v>
      </c>
      <c r="S18" s="83" t="n">
        <v>21758.37</v>
      </c>
      <c r="T18" s="83" t="n">
        <v>50.388</v>
      </c>
      <c r="U18" s="80" t="n">
        <f aca="false">IF(N18&lt;&gt;0,R18/N18,0)</f>
        <v>0.0552184239940388</v>
      </c>
      <c r="V18" s="85" t="n">
        <f aca="false">S18/3600</f>
        <v>6.04399166666667</v>
      </c>
      <c r="W18" s="66"/>
      <c r="X18" s="17"/>
      <c r="Y18" s="86"/>
      <c r="Z18" s="86"/>
      <c r="AA18" s="17"/>
      <c r="AB18" s="86"/>
      <c r="AC18" s="87"/>
      <c r="AD18" s="77" t="n">
        <f aca="false">IF(R18=0,0,(R18-H18)/H18)</f>
        <v>-0.00758896809564347</v>
      </c>
    </row>
    <row r="19" customFormat="false" ht="12" hidden="false" customHeight="false" outlineLevel="0" collapsed="false">
      <c r="A19" s="57" t="s">
        <v>12</v>
      </c>
      <c r="B19" s="57" t="s">
        <v>56</v>
      </c>
      <c r="C19" s="57" t="n">
        <v>22</v>
      </c>
      <c r="D19" s="58" t="n">
        <v>5309.9528</v>
      </c>
      <c r="E19" s="58" t="n">
        <v>41.8424</v>
      </c>
      <c r="F19" s="58" t="n">
        <v>43.8216</v>
      </c>
      <c r="G19" s="58" t="n">
        <v>45.6514</v>
      </c>
      <c r="H19" s="58" t="n">
        <v>149.093</v>
      </c>
      <c r="I19" s="58" t="n">
        <v>11670.739</v>
      </c>
      <c r="J19" s="110" t="n">
        <v>30.654</v>
      </c>
      <c r="K19" s="59" t="n">
        <f aca="false">IF(D19&lt;&gt;0,H19/D19,0)</f>
        <v>0.0280780273602432</v>
      </c>
      <c r="L19" s="60" t="n">
        <f aca="false">I19/3600</f>
        <v>3.24187194444444</v>
      </c>
      <c r="N19" s="91" t="n">
        <v>5306.328</v>
      </c>
      <c r="O19" s="92" t="n">
        <v>41.8426</v>
      </c>
      <c r="P19" s="92" t="n">
        <v>43.8231</v>
      </c>
      <c r="Q19" s="92" t="n">
        <v>45.6536</v>
      </c>
      <c r="R19" s="92" t="n">
        <v>145.46</v>
      </c>
      <c r="S19" s="92" t="n">
        <v>11606.404</v>
      </c>
      <c r="T19" s="92" t="n">
        <v>30.403</v>
      </c>
      <c r="U19" s="59" t="n">
        <f aca="false">IF(N19&lt;&gt;0,R19/N19,0)</f>
        <v>0.0274125534644673</v>
      </c>
      <c r="V19" s="60" t="n">
        <f aca="false">S19/3600</f>
        <v>3.22400111111111</v>
      </c>
      <c r="W19" s="66"/>
      <c r="X19" s="67" t="e">
        <f aca="false">bdrate($D19:$D22,E19:E22,$N19:$N22,O19:O22)</f>
        <v>#VALUE!</v>
      </c>
      <c r="Y19" s="68" t="e">
        <f aca="false">bdrate($D19:$D22,F19:F22,$N19:$N22,P19:P22)</f>
        <v>#VALUE!</v>
      </c>
      <c r="Z19" s="68" t="e">
        <f aca="false">bdrate($D19:$D22,G19:G22,$N19:$N22,Q19:Q22)</f>
        <v>#VALUE!</v>
      </c>
      <c r="AA19" s="88" t="e">
        <f aca="false">bdrateOld($D19:$D22,E19:E22,$N19:$N22,O19:O22)</f>
        <v>#VALUE!</v>
      </c>
      <c r="AB19" s="89" t="e">
        <f aca="false">bdrateOld($D19:$D22,F19:F22,$N19:$N22,P19:P22)</f>
        <v>#VALUE!</v>
      </c>
      <c r="AC19" s="104" t="e">
        <f aca="false">bdrateOld($D19:$D22,G19:G22,$N19:$N22,Q19:Q22)</f>
        <v>#VALUE!</v>
      </c>
      <c r="AD19" s="70" t="n">
        <f aca="false">IF(R19=0,0,(R19-H19)/H19)</f>
        <v>-0.0243673411897271</v>
      </c>
    </row>
    <row r="20" customFormat="false" ht="12" hidden="false" customHeight="false" outlineLevel="0" collapsed="false">
      <c r="A20" s="56" t="s">
        <v>81</v>
      </c>
      <c r="B20" s="56"/>
      <c r="C20" s="56" t="n">
        <v>27</v>
      </c>
      <c r="D20" s="58" t="n">
        <v>2425.548</v>
      </c>
      <c r="E20" s="58" t="n">
        <v>39.978</v>
      </c>
      <c r="F20" s="58" t="n">
        <v>42.513</v>
      </c>
      <c r="G20" s="58" t="n">
        <v>43.7113</v>
      </c>
      <c r="H20" s="58" t="n">
        <v>81.867</v>
      </c>
      <c r="I20" s="58" t="n">
        <v>10172.824</v>
      </c>
      <c r="J20" s="110" t="n">
        <v>27.034</v>
      </c>
      <c r="K20" s="59" t="n">
        <f aca="false">IF(D20&lt;&gt;0,H20/D20,0)</f>
        <v>0.0337519603817364</v>
      </c>
      <c r="L20" s="71" t="n">
        <f aca="false">I20/3600</f>
        <v>2.82578444444444</v>
      </c>
      <c r="N20" s="95" t="n">
        <v>2422.3888</v>
      </c>
      <c r="O20" s="96" t="n">
        <v>39.978</v>
      </c>
      <c r="P20" s="96" t="n">
        <v>42.5111</v>
      </c>
      <c r="Q20" s="96" t="n">
        <v>43.7207</v>
      </c>
      <c r="R20" s="96" t="n">
        <v>79.246</v>
      </c>
      <c r="S20" s="96" t="n">
        <v>10139.549</v>
      </c>
      <c r="T20" s="96" t="n">
        <v>27.19</v>
      </c>
      <c r="U20" s="59" t="n">
        <f aca="false">IF(N20&lt;&gt;0,R20/N20,0)</f>
        <v>0.0327139887700934</v>
      </c>
      <c r="V20" s="71" t="n">
        <f aca="false">S20/3600</f>
        <v>2.81654138888889</v>
      </c>
      <c r="W20" s="66"/>
      <c r="X20" s="12"/>
      <c r="Y20" s="45"/>
      <c r="Z20" s="45"/>
      <c r="AA20" s="12"/>
      <c r="AB20" s="45"/>
      <c r="AC20" s="76"/>
      <c r="AD20" s="77" t="n">
        <f aca="false">IF(R20=0,0,(R20-H20)/H20)</f>
        <v>-0.0320153419570768</v>
      </c>
    </row>
    <row r="21" customFormat="false" ht="12" hidden="false" customHeight="false" outlineLevel="0" collapsed="false">
      <c r="A21" s="56"/>
      <c r="B21" s="56"/>
      <c r="C21" s="56" t="n">
        <v>32</v>
      </c>
      <c r="D21" s="58" t="n">
        <v>1194.9936</v>
      </c>
      <c r="E21" s="58" t="n">
        <v>37.6581</v>
      </c>
      <c r="F21" s="58" t="n">
        <v>41.3913</v>
      </c>
      <c r="G21" s="58" t="n">
        <v>42.3031</v>
      </c>
      <c r="H21" s="58" t="n">
        <v>46.094</v>
      </c>
      <c r="I21" s="58" t="n">
        <v>9217.837</v>
      </c>
      <c r="J21" s="110" t="n">
        <v>23.961</v>
      </c>
      <c r="K21" s="59" t="n">
        <f aca="false">IF(D21&lt;&gt;0,H21/D21,0)</f>
        <v>0.0385725915184818</v>
      </c>
      <c r="L21" s="71" t="n">
        <f aca="false">I21/3600</f>
        <v>2.56051027777778</v>
      </c>
      <c r="N21" s="95" t="n">
        <v>1193.852</v>
      </c>
      <c r="O21" s="96" t="n">
        <v>37.656</v>
      </c>
      <c r="P21" s="96" t="n">
        <v>41.3898</v>
      </c>
      <c r="Q21" s="96" t="n">
        <v>42.3062</v>
      </c>
      <c r="R21" s="96" t="n">
        <v>44.764</v>
      </c>
      <c r="S21" s="96" t="n">
        <v>9188.072</v>
      </c>
      <c r="T21" s="96" t="n">
        <v>23.758</v>
      </c>
      <c r="U21" s="59" t="n">
        <f aca="false">IF(N21&lt;&gt;0,R21/N21,0)</f>
        <v>0.0374954349450351</v>
      </c>
      <c r="V21" s="71" t="n">
        <f aca="false">S21/3600</f>
        <v>2.55224222222222</v>
      </c>
      <c r="W21" s="66"/>
      <c r="X21" s="12"/>
      <c r="Y21" s="45"/>
      <c r="Z21" s="45"/>
      <c r="AA21" s="12"/>
      <c r="AB21" s="45"/>
      <c r="AC21" s="76"/>
      <c r="AD21" s="77" t="n">
        <f aca="false">IF(R21=0,0,(R21-H21)/H21)</f>
        <v>-0.0288540807914262</v>
      </c>
    </row>
    <row r="22" customFormat="false" ht="12.75" hidden="false" customHeight="false" outlineLevel="0" collapsed="false">
      <c r="A22" s="56"/>
      <c r="B22" s="78"/>
      <c r="C22" s="78" t="n">
        <v>37</v>
      </c>
      <c r="D22" s="79" t="n">
        <v>608.0848</v>
      </c>
      <c r="E22" s="79" t="n">
        <v>35.2599</v>
      </c>
      <c r="F22" s="79" t="n">
        <v>40.517</v>
      </c>
      <c r="G22" s="79" t="n">
        <v>41.391</v>
      </c>
      <c r="H22" s="79" t="n">
        <v>27.3</v>
      </c>
      <c r="I22" s="79" t="n">
        <v>8566.833</v>
      </c>
      <c r="J22" s="79" t="n">
        <v>21.45</v>
      </c>
      <c r="K22" s="80" t="n">
        <f aca="false">IF(D22&lt;&gt;0,H22/D22,0)</f>
        <v>0.044895054110874</v>
      </c>
      <c r="L22" s="81" t="n">
        <f aca="false">I22/3600</f>
        <v>2.37967583333333</v>
      </c>
      <c r="N22" s="99" t="n">
        <v>607.7672</v>
      </c>
      <c r="O22" s="100" t="n">
        <v>35.2597</v>
      </c>
      <c r="P22" s="100" t="n">
        <v>40.5192</v>
      </c>
      <c r="Q22" s="100" t="n">
        <v>41.3969</v>
      </c>
      <c r="R22" s="100" t="n">
        <v>26.668</v>
      </c>
      <c r="S22" s="100" t="n">
        <v>8534.618</v>
      </c>
      <c r="T22" s="100" t="n">
        <v>21.216</v>
      </c>
      <c r="U22" s="80" t="n">
        <f aca="false">IF(N22&lt;&gt;0,R22/N22,0)</f>
        <v>0.0438786430067302</v>
      </c>
      <c r="V22" s="81" t="n">
        <f aca="false">S22/3600</f>
        <v>2.37072722222222</v>
      </c>
      <c r="W22" s="66"/>
      <c r="X22" s="17"/>
      <c r="Y22" s="86"/>
      <c r="Z22" s="86"/>
      <c r="AA22" s="17"/>
      <c r="AB22" s="86"/>
      <c r="AC22" s="87"/>
      <c r="AD22" s="77" t="n">
        <f aca="false">IF(R22=0,0,(R22-H22)/H22)</f>
        <v>-0.0231501831501832</v>
      </c>
    </row>
    <row r="23" customFormat="false" ht="12" hidden="false" customHeight="false" outlineLevel="0" collapsed="false">
      <c r="A23" s="56"/>
      <c r="B23" s="57" t="s">
        <v>57</v>
      </c>
      <c r="C23" s="57" t="n">
        <v>22</v>
      </c>
      <c r="D23" s="64" t="n">
        <v>8315.4616</v>
      </c>
      <c r="E23" s="64" t="n">
        <v>40.1407</v>
      </c>
      <c r="F23" s="64" t="n">
        <v>42.7235</v>
      </c>
      <c r="G23" s="64" t="n">
        <v>44.1552</v>
      </c>
      <c r="H23" s="64" t="n">
        <v>244.485</v>
      </c>
      <c r="I23" s="64" t="n">
        <v>11090.745</v>
      </c>
      <c r="J23" s="110" t="n">
        <v>31.558</v>
      </c>
      <c r="K23" s="59" t="n">
        <f aca="false">IF(D23&lt;&gt;0,H23/D23,0)</f>
        <v>0.0294012541648921</v>
      </c>
      <c r="L23" s="60" t="n">
        <f aca="false">I23/3600</f>
        <v>3.0807625</v>
      </c>
      <c r="N23" s="91" t="n">
        <v>8306.824</v>
      </c>
      <c r="O23" s="92" t="n">
        <v>40.1411</v>
      </c>
      <c r="P23" s="92" t="n">
        <v>42.725</v>
      </c>
      <c r="Q23" s="92" t="n">
        <v>44.1548</v>
      </c>
      <c r="R23" s="92" t="n">
        <v>232.638</v>
      </c>
      <c r="S23" s="92" t="n">
        <v>11087.126</v>
      </c>
      <c r="T23" s="92" t="n">
        <v>31.496</v>
      </c>
      <c r="U23" s="59" t="n">
        <f aca="false">IF(N23&lt;&gt;0,R23/N23,0)</f>
        <v>0.0280056493312005</v>
      </c>
      <c r="V23" s="60" t="n">
        <f aca="false">S23/3600</f>
        <v>3.07975722222222</v>
      </c>
      <c r="W23" s="66"/>
      <c r="X23" s="67" t="e">
        <f aca="false">bdrate($D23:$D26,E23:E26,$N23:$N26,O23:O26)</f>
        <v>#VALUE!</v>
      </c>
      <c r="Y23" s="68" t="e">
        <f aca="false">bdrate($D23:$D26,F23:F26,$N23:$N26,P23:P26)</f>
        <v>#VALUE!</v>
      </c>
      <c r="Z23" s="68" t="e">
        <f aca="false">bdrate($D23:$D26,G23:G26,$N23:$N26,Q23:Q26)</f>
        <v>#VALUE!</v>
      </c>
      <c r="AA23" s="88" t="e">
        <f aca="false">bdrateOld($D23:$D26,E23:E26,$N23:$N26,O23:O26)</f>
        <v>#VALUE!</v>
      </c>
      <c r="AB23" s="89" t="e">
        <f aca="false">bdrateOld($D23:$D26,F23:F26,$N23:$N26,P23:P26)</f>
        <v>#VALUE!</v>
      </c>
      <c r="AC23" s="104" t="e">
        <f aca="false">bdrateOld($D23:$D26,G23:G26,$N23:$N26,Q23:Q26)</f>
        <v>#VALUE!</v>
      </c>
      <c r="AD23" s="70" t="n">
        <f aca="false">IF(R23=0,0,(R23-H23)/H23)</f>
        <v>-0.048456960549727</v>
      </c>
    </row>
    <row r="24" customFormat="false" ht="12" hidden="false" customHeight="false" outlineLevel="0" collapsed="false">
      <c r="A24" s="56"/>
      <c r="B24" s="56"/>
      <c r="C24" s="56" t="n">
        <v>27</v>
      </c>
      <c r="D24" s="58" t="n">
        <v>3632.4912</v>
      </c>
      <c r="E24" s="58" t="n">
        <v>37.6216</v>
      </c>
      <c r="F24" s="58" t="n">
        <v>40.9857</v>
      </c>
      <c r="G24" s="58" t="n">
        <v>41.7914</v>
      </c>
      <c r="H24" s="58" t="n">
        <v>135.225</v>
      </c>
      <c r="I24" s="58" t="n">
        <v>9557.949</v>
      </c>
      <c r="J24" s="110" t="n">
        <v>27.986</v>
      </c>
      <c r="K24" s="59" t="n">
        <f aca="false">IF(D24&lt;&gt;0,H24/D24,0)</f>
        <v>0.0372265182638295</v>
      </c>
      <c r="L24" s="71" t="n">
        <f aca="false">I24/3600</f>
        <v>2.65498583333333</v>
      </c>
      <c r="N24" s="95" t="n">
        <v>3625.9504</v>
      </c>
      <c r="O24" s="96" t="n">
        <v>37.6212</v>
      </c>
      <c r="P24" s="96" t="n">
        <v>40.9835</v>
      </c>
      <c r="Q24" s="96" t="n">
        <v>41.7899</v>
      </c>
      <c r="R24" s="96" t="n">
        <v>128.557</v>
      </c>
      <c r="S24" s="96" t="n">
        <v>9529.151</v>
      </c>
      <c r="T24" s="96" t="n">
        <v>28.033</v>
      </c>
      <c r="U24" s="59" t="n">
        <f aca="false">IF(N24&lt;&gt;0,R24/N24,0)</f>
        <v>0.0354547045100231</v>
      </c>
      <c r="V24" s="71" t="n">
        <f aca="false">S24/3600</f>
        <v>2.64698638888889</v>
      </c>
      <c r="W24" s="66"/>
      <c r="X24" s="12"/>
      <c r="Y24" s="45"/>
      <c r="Z24" s="45"/>
      <c r="AA24" s="12"/>
      <c r="AB24" s="45"/>
      <c r="AC24" s="76"/>
      <c r="AD24" s="77" t="n">
        <f aca="false">IF(R24=0,0,(R24-H24)/H24)</f>
        <v>-0.0493104085782955</v>
      </c>
    </row>
    <row r="25" customFormat="false" ht="12" hidden="false" customHeight="false" outlineLevel="0" collapsed="false">
      <c r="A25" s="56"/>
      <c r="B25" s="56"/>
      <c r="C25" s="56" t="n">
        <v>32</v>
      </c>
      <c r="D25" s="58" t="n">
        <v>1695.7496</v>
      </c>
      <c r="E25" s="58" t="n">
        <v>35.0283</v>
      </c>
      <c r="F25" s="58" t="n">
        <v>39.4932</v>
      </c>
      <c r="G25" s="58" t="n">
        <v>40.131</v>
      </c>
      <c r="H25" s="58" t="n">
        <v>77.779</v>
      </c>
      <c r="I25" s="58" t="n">
        <v>8656.049</v>
      </c>
      <c r="J25" s="110" t="n">
        <v>24.445</v>
      </c>
      <c r="K25" s="59" t="n">
        <f aca="false">IF(D25&lt;&gt;0,H25/D25,0)</f>
        <v>0.0458670313116984</v>
      </c>
      <c r="L25" s="71" t="n">
        <f aca="false">I25/3600</f>
        <v>2.40445805555556</v>
      </c>
      <c r="N25" s="95" t="n">
        <v>1691.4344</v>
      </c>
      <c r="O25" s="96" t="n">
        <v>35.0262</v>
      </c>
      <c r="P25" s="96" t="n">
        <v>39.4948</v>
      </c>
      <c r="Q25" s="96" t="n">
        <v>40.136</v>
      </c>
      <c r="R25" s="96" t="n">
        <v>74.139</v>
      </c>
      <c r="S25" s="96" t="n">
        <v>8617.252</v>
      </c>
      <c r="T25" s="96" t="n">
        <v>24.897</v>
      </c>
      <c r="U25" s="59" t="n">
        <f aca="false">IF(N25&lt;&gt;0,R25/N25,0)</f>
        <v>0.0438320280112548</v>
      </c>
      <c r="V25" s="71" t="n">
        <f aca="false">S25/3600</f>
        <v>2.39368111111111</v>
      </c>
      <c r="W25" s="66"/>
      <c r="X25" s="12"/>
      <c r="Y25" s="45"/>
      <c r="Z25" s="45"/>
      <c r="AA25" s="12"/>
      <c r="AB25" s="45"/>
      <c r="AC25" s="76"/>
      <c r="AD25" s="77" t="n">
        <f aca="false">IF(R25=0,0,(R25-H25)/H25)</f>
        <v>-0.0467992645829851</v>
      </c>
    </row>
    <row r="26" customFormat="false" ht="12.75" hidden="false" customHeight="false" outlineLevel="0" collapsed="false">
      <c r="A26" s="56"/>
      <c r="B26" s="78"/>
      <c r="C26" s="78" t="n">
        <v>37</v>
      </c>
      <c r="D26" s="79" t="n">
        <v>796.9272</v>
      </c>
      <c r="E26" s="79" t="n">
        <v>32.521</v>
      </c>
      <c r="F26" s="79" t="n">
        <v>38.3141</v>
      </c>
      <c r="G26" s="79" t="n">
        <v>39.1719</v>
      </c>
      <c r="H26" s="79" t="n">
        <v>44.042</v>
      </c>
      <c r="I26" s="79" t="n">
        <v>8114.51</v>
      </c>
      <c r="J26" s="79" t="n">
        <v>21.574</v>
      </c>
      <c r="K26" s="80" t="n">
        <f aca="false">IF(D26&lt;&gt;0,H26/D26,0)</f>
        <v>0.0552647719892106</v>
      </c>
      <c r="L26" s="81" t="n">
        <f aca="false">I26/3600</f>
        <v>2.25403055555556</v>
      </c>
      <c r="N26" s="99" t="n">
        <v>795.0016</v>
      </c>
      <c r="O26" s="100" t="n">
        <v>32.5231</v>
      </c>
      <c r="P26" s="100" t="n">
        <v>38.3109</v>
      </c>
      <c r="Q26" s="100" t="n">
        <v>39.1892</v>
      </c>
      <c r="R26" s="100" t="n">
        <v>41.963</v>
      </c>
      <c r="S26" s="100" t="n">
        <v>8091.718</v>
      </c>
      <c r="T26" s="100" t="n">
        <v>21.777</v>
      </c>
      <c r="U26" s="80" t="n">
        <f aca="false">IF(N26&lt;&gt;0,R26/N26,0)</f>
        <v>0.0527835415677151</v>
      </c>
      <c r="V26" s="81" t="n">
        <f aca="false">S26/3600</f>
        <v>2.24769944444444</v>
      </c>
      <c r="W26" s="66"/>
      <c r="X26" s="17"/>
      <c r="Y26" s="86"/>
      <c r="Z26" s="86"/>
      <c r="AA26" s="17"/>
      <c r="AB26" s="86"/>
      <c r="AC26" s="87"/>
      <c r="AD26" s="77" t="n">
        <f aca="false">IF(R26=0,0,(R26-H26)/H26)</f>
        <v>-0.0472049407383861</v>
      </c>
    </row>
    <row r="27" customFormat="false" ht="12" hidden="false" customHeight="false" outlineLevel="0" collapsed="false">
      <c r="A27" s="56"/>
      <c r="B27" s="57" t="s">
        <v>50</v>
      </c>
      <c r="C27" s="57" t="n">
        <v>22</v>
      </c>
      <c r="D27" s="64" t="n">
        <v>20612.5032</v>
      </c>
      <c r="E27" s="64" t="n">
        <v>38.6212</v>
      </c>
      <c r="F27" s="64" t="n">
        <v>40.1832</v>
      </c>
      <c r="G27" s="64" t="n">
        <v>43.7881</v>
      </c>
      <c r="H27" s="64" t="n">
        <v>489.904</v>
      </c>
      <c r="I27" s="64" t="n">
        <v>24287.043</v>
      </c>
      <c r="J27" s="110" t="n">
        <v>61.136</v>
      </c>
      <c r="K27" s="59" t="n">
        <f aca="false">IF(D27&lt;&gt;0,H27/D27,0)</f>
        <v>0.023767321962138</v>
      </c>
      <c r="L27" s="60" t="n">
        <f aca="false">I27/3600</f>
        <v>6.74640083333333</v>
      </c>
      <c r="N27" s="91" t="n">
        <v>20584.5808</v>
      </c>
      <c r="O27" s="92" t="n">
        <v>38.6213</v>
      </c>
      <c r="P27" s="92" t="n">
        <v>40.1841</v>
      </c>
      <c r="Q27" s="92" t="n">
        <v>43.7889</v>
      </c>
      <c r="R27" s="92" t="n">
        <v>456.724</v>
      </c>
      <c r="S27" s="92" t="n">
        <v>24126.366</v>
      </c>
      <c r="T27" s="92" t="n">
        <v>61.588</v>
      </c>
      <c r="U27" s="59" t="n">
        <f aca="false">IF(N27&lt;&gt;0,R27/N27,0)</f>
        <v>0.0221876755440169</v>
      </c>
      <c r="V27" s="60" t="n">
        <f aca="false">S27/3600</f>
        <v>6.70176833333333</v>
      </c>
      <c r="W27" s="66"/>
      <c r="X27" s="67" t="e">
        <f aca="false">bdrate($D27:$D30,E27:E30,$N27:$N30,O27:O30)</f>
        <v>#VALUE!</v>
      </c>
      <c r="Y27" s="68" t="e">
        <f aca="false">bdrate($D27:$D30,F27:F30,$N27:$N30,P27:P30)</f>
        <v>#VALUE!</v>
      </c>
      <c r="Z27" s="68" t="e">
        <f aca="false">bdrate($D27:$D30,G27:G30,$N27:$N30,Q27:Q30)</f>
        <v>#VALUE!</v>
      </c>
      <c r="AA27" s="88" t="e">
        <f aca="false">bdrateOld($D27:$D30,E27:E30,$N27:$N30,O27:O30)</f>
        <v>#VALUE!</v>
      </c>
      <c r="AB27" s="89" t="e">
        <f aca="false">bdrateOld($D27:$D30,F27:F30,$N27:$N30,P27:P30)</f>
        <v>#VALUE!</v>
      </c>
      <c r="AC27" s="104" t="e">
        <f aca="false">bdrateOld($D27:$D30,G27:G30,$N27:$N30,Q27:Q30)</f>
        <v>#VALUE!</v>
      </c>
      <c r="AD27" s="70" t="n">
        <f aca="false">IF(R27=0,0,(R27-H27)/H27)</f>
        <v>-0.0677275547862438</v>
      </c>
    </row>
    <row r="28" customFormat="false" ht="12" hidden="false" customHeight="false" outlineLevel="0" collapsed="false">
      <c r="A28" s="56"/>
      <c r="B28" s="56"/>
      <c r="C28" s="56" t="n">
        <v>27</v>
      </c>
      <c r="D28" s="58" t="n">
        <v>6699.2248</v>
      </c>
      <c r="E28" s="58" t="n">
        <v>37.0325</v>
      </c>
      <c r="F28" s="58" t="n">
        <v>39.255</v>
      </c>
      <c r="G28" s="58" t="n">
        <v>42.1572</v>
      </c>
      <c r="H28" s="58" t="n">
        <v>245.863</v>
      </c>
      <c r="I28" s="58" t="n">
        <v>20001.637</v>
      </c>
      <c r="J28" s="110" t="n">
        <v>50.419</v>
      </c>
      <c r="K28" s="59" t="n">
        <f aca="false">IF(D28&lt;&gt;0,H28/D28,0)</f>
        <v>0.0367002164190699</v>
      </c>
      <c r="L28" s="71" t="n">
        <f aca="false">I28/3600</f>
        <v>5.55601027777778</v>
      </c>
      <c r="N28" s="95" t="n">
        <v>6681.9256</v>
      </c>
      <c r="O28" s="96" t="n">
        <v>37.0325</v>
      </c>
      <c r="P28" s="96" t="n">
        <v>39.254</v>
      </c>
      <c r="Q28" s="96" t="n">
        <v>42.1591</v>
      </c>
      <c r="R28" s="96" t="n">
        <v>229.681</v>
      </c>
      <c r="S28" s="96" t="n">
        <v>19938.722</v>
      </c>
      <c r="T28" s="96" t="n">
        <v>49.966</v>
      </c>
      <c r="U28" s="59" t="n">
        <f aca="false">IF(N28&lt;&gt;0,R28/N28,0)</f>
        <v>0.0343734746163591</v>
      </c>
      <c r="V28" s="71" t="n">
        <f aca="false">S28/3600</f>
        <v>5.53853388888889</v>
      </c>
      <c r="W28" s="66"/>
      <c r="X28" s="12"/>
      <c r="Y28" s="45"/>
      <c r="Z28" s="45"/>
      <c r="AA28" s="12"/>
      <c r="AB28" s="45"/>
      <c r="AC28" s="76"/>
      <c r="AD28" s="77" t="n">
        <f aca="false">IF(R28=0,0,(R28-H28)/H28)</f>
        <v>-0.0658171420669234</v>
      </c>
    </row>
    <row r="29" customFormat="false" ht="12" hidden="false" customHeight="false" outlineLevel="0" collapsed="false">
      <c r="A29" s="56"/>
      <c r="B29" s="56"/>
      <c r="C29" s="56" t="n">
        <v>32</v>
      </c>
      <c r="D29" s="58" t="n">
        <v>3184.9192</v>
      </c>
      <c r="E29" s="58" t="n">
        <v>35.1843</v>
      </c>
      <c r="F29" s="58" t="n">
        <v>38.4748</v>
      </c>
      <c r="G29" s="58" t="n">
        <v>40.692</v>
      </c>
      <c r="H29" s="58" t="n">
        <v>143.321</v>
      </c>
      <c r="I29" s="58" t="n">
        <v>18105.251</v>
      </c>
      <c r="J29" s="110" t="n">
        <v>45.24</v>
      </c>
      <c r="K29" s="59" t="n">
        <f aca="false">IF(D29&lt;&gt;0,H29/D29,0)</f>
        <v>0.0449998857113863</v>
      </c>
      <c r="L29" s="71" t="n">
        <f aca="false">I29/3600</f>
        <v>5.02923638888889</v>
      </c>
      <c r="N29" s="95" t="n">
        <v>3174.4224</v>
      </c>
      <c r="O29" s="96" t="n">
        <v>35.184</v>
      </c>
      <c r="P29" s="96" t="n">
        <v>38.4674</v>
      </c>
      <c r="Q29" s="96" t="n">
        <v>40.6889</v>
      </c>
      <c r="R29" s="96" t="n">
        <v>134.488</v>
      </c>
      <c r="S29" s="96" t="n">
        <v>17922.98</v>
      </c>
      <c r="T29" s="96" t="n">
        <v>44.678</v>
      </c>
      <c r="U29" s="59" t="n">
        <f aca="false">IF(N29&lt;&gt;0,R29/N29,0)</f>
        <v>0.0423661324970489</v>
      </c>
      <c r="V29" s="71" t="n">
        <f aca="false">S29/3600</f>
        <v>4.97860555555556</v>
      </c>
      <c r="W29" s="66"/>
      <c r="X29" s="12"/>
      <c r="Y29" s="45"/>
      <c r="Z29" s="45"/>
      <c r="AA29" s="12"/>
      <c r="AB29" s="45"/>
      <c r="AC29" s="76"/>
      <c r="AD29" s="77" t="n">
        <f aca="false">IF(R29=0,0,(R29-H29)/H29)</f>
        <v>-0.0616308845179701</v>
      </c>
    </row>
    <row r="30" customFormat="false" ht="12.75" hidden="false" customHeight="false" outlineLevel="0" collapsed="false">
      <c r="A30" s="56"/>
      <c r="B30" s="78"/>
      <c r="C30" s="78" t="n">
        <v>37</v>
      </c>
      <c r="D30" s="79" t="n">
        <v>1629.5896</v>
      </c>
      <c r="E30" s="79" t="n">
        <v>32.9687</v>
      </c>
      <c r="F30" s="79" t="n">
        <v>37.7879</v>
      </c>
      <c r="G30" s="79" t="n">
        <v>39.5793</v>
      </c>
      <c r="H30" s="79" t="n">
        <v>85.784</v>
      </c>
      <c r="I30" s="79" t="n">
        <v>16758.579</v>
      </c>
      <c r="J30" s="79" t="n">
        <v>39.873</v>
      </c>
      <c r="K30" s="80" t="n">
        <f aca="false">IF(D30&lt;&gt;0,H30/D30,0)</f>
        <v>0.0526414748842285</v>
      </c>
      <c r="L30" s="81" t="n">
        <f aca="false">I30/3600</f>
        <v>4.65516083333333</v>
      </c>
      <c r="N30" s="99" t="n">
        <v>1624.2976</v>
      </c>
      <c r="O30" s="100" t="n">
        <v>32.9702</v>
      </c>
      <c r="P30" s="100" t="n">
        <v>37.7927</v>
      </c>
      <c r="Q30" s="100" t="n">
        <v>39.5748</v>
      </c>
      <c r="R30" s="100" t="n">
        <v>80.764</v>
      </c>
      <c r="S30" s="100" t="n">
        <v>16661.281</v>
      </c>
      <c r="T30" s="100" t="n">
        <v>39.343</v>
      </c>
      <c r="U30" s="80" t="n">
        <f aca="false">IF(N30&lt;&gt;0,R30/N30,0)</f>
        <v>0.0497224153997395</v>
      </c>
      <c r="V30" s="81" t="n">
        <f aca="false">S30/3600</f>
        <v>4.62813361111111</v>
      </c>
      <c r="W30" s="66"/>
      <c r="X30" s="17"/>
      <c r="Y30" s="86"/>
      <c r="Z30" s="86"/>
      <c r="AA30" s="17"/>
      <c r="AB30" s="86"/>
      <c r="AC30" s="87"/>
      <c r="AD30" s="77" t="n">
        <f aca="false">IF(R30=0,0,(R30-H30)/H30)</f>
        <v>-0.0585190711554603</v>
      </c>
    </row>
    <row r="31" customFormat="false" ht="12" hidden="false" customHeight="false" outlineLevel="0" collapsed="false">
      <c r="A31" s="56"/>
      <c r="B31" s="57" t="s">
        <v>39</v>
      </c>
      <c r="C31" s="57" t="n">
        <v>22</v>
      </c>
      <c r="D31" s="64" t="n">
        <v>19377.936</v>
      </c>
      <c r="E31" s="64" t="n">
        <v>39.2906</v>
      </c>
      <c r="F31" s="64" t="n">
        <v>44.0298</v>
      </c>
      <c r="G31" s="64" t="n">
        <v>45.3794</v>
      </c>
      <c r="H31" s="64" t="n">
        <v>529.204</v>
      </c>
      <c r="I31" s="64" t="n">
        <v>28359.055</v>
      </c>
      <c r="J31" s="110" t="n">
        <v>69.778</v>
      </c>
      <c r="K31" s="59" t="n">
        <f aca="false">IF(D31&lt;&gt;0,H31/D31,0)</f>
        <v>0.0273096164627647</v>
      </c>
      <c r="L31" s="60" t="n">
        <f aca="false">I31/3600</f>
        <v>7.87751527777778</v>
      </c>
      <c r="N31" s="91" t="n">
        <v>19342.024</v>
      </c>
      <c r="O31" s="92" t="n">
        <v>39.2904</v>
      </c>
      <c r="P31" s="92" t="n">
        <v>44.0311</v>
      </c>
      <c r="Q31" s="92" t="n">
        <v>45.3805</v>
      </c>
      <c r="R31" s="92" t="n">
        <v>498.017</v>
      </c>
      <c r="S31" s="92" t="n">
        <v>28304.753</v>
      </c>
      <c r="T31" s="92" t="n">
        <v>69.841</v>
      </c>
      <c r="U31" s="59" t="n">
        <f aca="false">IF(N31&lt;&gt;0,R31/N31,0)</f>
        <v>0.0257479258633946</v>
      </c>
      <c r="V31" s="60" t="n">
        <f aca="false">S31/3600</f>
        <v>7.86243138888889</v>
      </c>
      <c r="W31" s="66"/>
      <c r="X31" s="67" t="e">
        <f aca="false">bdrate($D31:$D34,E31:E34,$N31:$N34,O31:O34)</f>
        <v>#VALUE!</v>
      </c>
      <c r="Y31" s="68" t="e">
        <f aca="false">bdrate($D31:$D34,F31:F34,$N31:$N34,P31:P34)</f>
        <v>#VALUE!</v>
      </c>
      <c r="Z31" s="68" t="e">
        <f aca="false">bdrate($D31:$D34,G31:G34,$N31:$N34,Q31:Q34)</f>
        <v>#VALUE!</v>
      </c>
      <c r="AA31" s="88" t="e">
        <f aca="false">bdrateOld($D31:$D34,E31:E34,$N31:$N34,O31:O34)</f>
        <v>#VALUE!</v>
      </c>
      <c r="AB31" s="89" t="e">
        <f aca="false">bdrateOld($D31:$D34,F31:F34,$N31:$N34,P31:P34)</f>
        <v>#VALUE!</v>
      </c>
      <c r="AC31" s="104" t="e">
        <f aca="false">bdrateOld($D31:$D34,G31:G34,$N31:$N34,Q31:Q34)</f>
        <v>#VALUE!</v>
      </c>
      <c r="AD31" s="70" t="n">
        <f aca="false">IF(R31=0,0,(R31-H31)/H31)</f>
        <v>-0.058931905276604</v>
      </c>
    </row>
    <row r="32" customFormat="false" ht="12" hidden="false" customHeight="false" outlineLevel="0" collapsed="false">
      <c r="A32" s="56"/>
      <c r="B32" s="56"/>
      <c r="C32" s="56" t="n">
        <v>27</v>
      </c>
      <c r="D32" s="58" t="n">
        <v>6858.4176</v>
      </c>
      <c r="E32" s="58" t="n">
        <v>37.5892</v>
      </c>
      <c r="F32" s="58" t="n">
        <v>42.783</v>
      </c>
      <c r="G32" s="58" t="n">
        <v>43.4106</v>
      </c>
      <c r="H32" s="58" t="n">
        <v>287.787</v>
      </c>
      <c r="I32" s="58" t="n">
        <v>24003.871</v>
      </c>
      <c r="J32" s="110" t="n">
        <v>59.389</v>
      </c>
      <c r="K32" s="59" t="n">
        <f aca="false">IF(D32&lt;&gt;0,H32/D32,0)</f>
        <v>0.0419611369246457</v>
      </c>
      <c r="L32" s="71" t="n">
        <f aca="false">I32/3600</f>
        <v>6.66774194444444</v>
      </c>
      <c r="N32" s="95" t="n">
        <v>6843.4672</v>
      </c>
      <c r="O32" s="96" t="n">
        <v>37.5913</v>
      </c>
      <c r="P32" s="96" t="n">
        <v>42.7806</v>
      </c>
      <c r="Q32" s="96" t="n">
        <v>43.3955</v>
      </c>
      <c r="R32" s="96" t="n">
        <v>270.228</v>
      </c>
      <c r="S32" s="96" t="n">
        <v>23902.56</v>
      </c>
      <c r="T32" s="96" t="n">
        <v>59.326</v>
      </c>
      <c r="U32" s="59" t="n">
        <f aca="false">IF(N32&lt;&gt;0,R32/N32,0)</f>
        <v>0.0394870015596772</v>
      </c>
      <c r="V32" s="71" t="n">
        <f aca="false">S32/3600</f>
        <v>6.6396</v>
      </c>
      <c r="W32" s="66"/>
      <c r="X32" s="12"/>
      <c r="Y32" s="45"/>
      <c r="Z32" s="45"/>
      <c r="AA32" s="12"/>
      <c r="AB32" s="45"/>
      <c r="AC32" s="76"/>
      <c r="AD32" s="77" t="n">
        <f aca="false">IF(R32=0,0,(R32-H32)/H32)</f>
        <v>-0.0610138748449373</v>
      </c>
    </row>
    <row r="33" customFormat="false" ht="12" hidden="false" customHeight="false" outlineLevel="0" collapsed="false">
      <c r="A33" s="56"/>
      <c r="B33" s="56"/>
      <c r="C33" s="56" t="n">
        <v>32</v>
      </c>
      <c r="D33" s="58" t="n">
        <v>3160.4352</v>
      </c>
      <c r="E33" s="58" t="n">
        <v>35.7307</v>
      </c>
      <c r="F33" s="58" t="n">
        <v>41.5953</v>
      </c>
      <c r="G33" s="58" t="n">
        <v>41.6239</v>
      </c>
      <c r="H33" s="58" t="n">
        <v>162.984</v>
      </c>
      <c r="I33" s="58" t="n">
        <v>21632.417</v>
      </c>
      <c r="J33" s="110" t="n">
        <v>54.256</v>
      </c>
      <c r="K33" s="59" t="n">
        <f aca="false">IF(D33&lt;&gt;0,H33/D33,0)</f>
        <v>0.0515701128755939</v>
      </c>
      <c r="L33" s="71" t="n">
        <f aca="false">I33/3600</f>
        <v>6.00900472222222</v>
      </c>
      <c r="N33" s="95" t="n">
        <v>3154.6592</v>
      </c>
      <c r="O33" s="96" t="n">
        <v>35.733</v>
      </c>
      <c r="P33" s="96" t="n">
        <v>41.5953</v>
      </c>
      <c r="Q33" s="96" t="n">
        <v>41.6192</v>
      </c>
      <c r="R33" s="96" t="n">
        <v>154.09</v>
      </c>
      <c r="S33" s="96" t="n">
        <v>21603.557</v>
      </c>
      <c r="T33" s="96" t="n">
        <v>55.036</v>
      </c>
      <c r="U33" s="59" t="n">
        <f aca="false">IF(N33&lt;&gt;0,R33/N33,0)</f>
        <v>0.048845212820453</v>
      </c>
      <c r="V33" s="71" t="n">
        <f aca="false">S33/3600</f>
        <v>6.00098805555556</v>
      </c>
      <c r="W33" s="66"/>
      <c r="X33" s="12"/>
      <c r="Y33" s="45"/>
      <c r="Z33" s="45"/>
      <c r="AA33" s="12"/>
      <c r="AB33" s="45"/>
      <c r="AC33" s="76"/>
      <c r="AD33" s="77" t="n">
        <f aca="false">IF(R33=0,0,(R33-H33)/H33)</f>
        <v>-0.0545697737201198</v>
      </c>
    </row>
    <row r="34" customFormat="false" ht="12.75" hidden="false" customHeight="false" outlineLevel="0" collapsed="false">
      <c r="A34" s="56"/>
      <c r="B34" s="78"/>
      <c r="C34" s="78" t="n">
        <v>37</v>
      </c>
      <c r="D34" s="79" t="n">
        <v>1656.4992</v>
      </c>
      <c r="E34" s="79" t="n">
        <v>33.7655</v>
      </c>
      <c r="F34" s="79" t="n">
        <v>40.6178</v>
      </c>
      <c r="G34" s="79" t="n">
        <v>40.2957</v>
      </c>
      <c r="H34" s="79" t="n">
        <v>95.912</v>
      </c>
      <c r="I34" s="79" t="n">
        <v>20117.202</v>
      </c>
      <c r="J34" s="79" t="n">
        <v>51.402</v>
      </c>
      <c r="K34" s="80" t="n">
        <f aca="false">IF(D34&lt;&gt;0,H34/D34,0)</f>
        <v>0.0579004203563757</v>
      </c>
      <c r="L34" s="81" t="n">
        <f aca="false">I34/3600</f>
        <v>5.58811166666667</v>
      </c>
      <c r="N34" s="99" t="n">
        <v>1652.2784</v>
      </c>
      <c r="O34" s="100" t="n">
        <v>33.7642</v>
      </c>
      <c r="P34" s="100" t="n">
        <v>40.6136</v>
      </c>
      <c r="Q34" s="100" t="n">
        <v>40.2865</v>
      </c>
      <c r="R34" s="100" t="n">
        <v>90.98</v>
      </c>
      <c r="S34" s="100" t="n">
        <v>20041.324</v>
      </c>
      <c r="T34" s="100" t="n">
        <v>50.746</v>
      </c>
      <c r="U34" s="80" t="n">
        <f aca="false">IF(N34&lt;&gt;0,R34/N34,0)</f>
        <v>0.0550633597824677</v>
      </c>
      <c r="V34" s="81" t="n">
        <f aca="false">S34/3600</f>
        <v>5.56703444444444</v>
      </c>
      <c r="W34" s="66"/>
      <c r="X34" s="17"/>
      <c r="Y34" s="86"/>
      <c r="Z34" s="86"/>
      <c r="AA34" s="17"/>
      <c r="AB34" s="86"/>
      <c r="AC34" s="87"/>
      <c r="AD34" s="77" t="n">
        <f aca="false">IF(R34=0,0,(R34-H34)/H34)</f>
        <v>-0.051422136958879</v>
      </c>
    </row>
    <row r="35" customFormat="false" ht="12" hidden="false" customHeight="false" outlineLevel="0" collapsed="false">
      <c r="A35" s="56"/>
      <c r="B35" s="57" t="s">
        <v>49</v>
      </c>
      <c r="C35" s="57" t="n">
        <v>22</v>
      </c>
      <c r="D35" s="64" t="n">
        <v>40088.5104</v>
      </c>
      <c r="E35" s="64" t="n">
        <v>37.4383</v>
      </c>
      <c r="F35" s="64" t="n">
        <v>42.4006</v>
      </c>
      <c r="G35" s="64" t="n">
        <v>44.4945</v>
      </c>
      <c r="H35" s="64" t="n">
        <v>791.714</v>
      </c>
      <c r="I35" s="64" t="n">
        <v>33595.267</v>
      </c>
      <c r="J35" s="110" t="n">
        <v>93.459</v>
      </c>
      <c r="K35" s="59" t="n">
        <f aca="false">IF(D35&lt;&gt;0,H35/D35,0)</f>
        <v>0.0197491498711312</v>
      </c>
      <c r="L35" s="60" t="n">
        <f aca="false">I35/3600</f>
        <v>9.33201861111111</v>
      </c>
      <c r="N35" s="91" t="n">
        <v>40109.32</v>
      </c>
      <c r="O35" s="92" t="n">
        <v>37.438</v>
      </c>
      <c r="P35" s="92" t="n">
        <v>42.4065</v>
      </c>
      <c r="Q35" s="92" t="n">
        <v>44.4988</v>
      </c>
      <c r="R35" s="92" t="n">
        <v>808.018</v>
      </c>
      <c r="S35" s="92" t="n">
        <v>33355.007</v>
      </c>
      <c r="T35" s="92" t="n">
        <v>92.976</v>
      </c>
      <c r="U35" s="59" t="n">
        <f aca="false">IF(N35&lt;&gt;0,R35/N35,0)</f>
        <v>0.0201453926419097</v>
      </c>
      <c r="V35" s="60" t="n">
        <f aca="false">S35/3600</f>
        <v>9.26527972222222</v>
      </c>
      <c r="W35" s="66"/>
      <c r="X35" s="67" t="e">
        <f aca="false">bdrate($D35:$D38,E35:E38,$N35:$N38,O35:O38)</f>
        <v>#VALUE!</v>
      </c>
      <c r="Y35" s="68" t="e">
        <f aca="false">bdrate($D35:$D38,F35:F38,$N35:$N38,P35:P38)</f>
        <v>#VALUE!</v>
      </c>
      <c r="Z35" s="68" t="e">
        <f aca="false">bdrate($D35:$D38,G35:G38,$N35:$N38,Q35:Q38)</f>
        <v>#VALUE!</v>
      </c>
      <c r="AA35" s="88" t="e">
        <f aca="false">bdrateOld($D35:$D38,E35:E38,$N35:$N38,O35:O38)</f>
        <v>#VALUE!</v>
      </c>
      <c r="AB35" s="89" t="e">
        <f aca="false">bdrateOld($D35:$D38,F35:F38,$N35:$N38,P35:P38)</f>
        <v>#VALUE!</v>
      </c>
      <c r="AC35" s="104" t="e">
        <f aca="false">bdrateOld($D35:$D38,G35:G38,$N35:$N38,Q35:Q38)</f>
        <v>#VALUE!</v>
      </c>
      <c r="AD35" s="70" t="n">
        <f aca="false">IF(R35=0,0,(R35-H35)/H35)</f>
        <v>0.0205932950535168</v>
      </c>
    </row>
    <row r="36" customFormat="false" ht="12" hidden="false" customHeight="false" outlineLevel="0" collapsed="false">
      <c r="A36" s="56"/>
      <c r="B36" s="56"/>
      <c r="C36" s="56" t="n">
        <v>27</v>
      </c>
      <c r="D36" s="58" t="n">
        <v>7822.0048</v>
      </c>
      <c r="E36" s="58" t="n">
        <v>35.4166</v>
      </c>
      <c r="F36" s="58" t="n">
        <v>41.1374</v>
      </c>
      <c r="G36" s="58" t="n">
        <v>43.3426</v>
      </c>
      <c r="H36" s="58" t="n">
        <v>208.853</v>
      </c>
      <c r="I36" s="58" t="n">
        <v>24747.618</v>
      </c>
      <c r="J36" s="110" t="n">
        <v>64.989</v>
      </c>
      <c r="K36" s="59" t="n">
        <f aca="false">IF(D36&lt;&gt;0,H36/D36,0)</f>
        <v>0.0267006995444442</v>
      </c>
      <c r="L36" s="71" t="n">
        <f aca="false">I36/3600</f>
        <v>6.87433833333333</v>
      </c>
      <c r="N36" s="95" t="n">
        <v>7820.9032</v>
      </c>
      <c r="O36" s="96" t="n">
        <v>35.4165</v>
      </c>
      <c r="P36" s="96" t="n">
        <v>41.1431</v>
      </c>
      <c r="Q36" s="96" t="n">
        <v>43.3405</v>
      </c>
      <c r="R36" s="96" t="n">
        <v>206.407</v>
      </c>
      <c r="S36" s="96" t="n">
        <v>24634.194</v>
      </c>
      <c r="T36" s="96" t="n">
        <v>64.896</v>
      </c>
      <c r="U36" s="59" t="n">
        <f aca="false">IF(N36&lt;&gt;0,R36/N36,0)</f>
        <v>0.0263917088246278</v>
      </c>
      <c r="V36" s="71" t="n">
        <f aca="false">S36/3600</f>
        <v>6.84283166666667</v>
      </c>
      <c r="W36" s="66"/>
      <c r="X36" s="12"/>
      <c r="Y36" s="45"/>
      <c r="Z36" s="45"/>
      <c r="AA36" s="12"/>
      <c r="AB36" s="45"/>
      <c r="AC36" s="76"/>
      <c r="AD36" s="77" t="n">
        <f aca="false">IF(R36=0,0,(R36-H36)/H36)</f>
        <v>-0.0117115866183392</v>
      </c>
    </row>
    <row r="37" customFormat="false" ht="12" hidden="false" customHeight="false" outlineLevel="0" collapsed="false">
      <c r="A37" s="56"/>
      <c r="B37" s="56"/>
      <c r="C37" s="56" t="n">
        <v>32</v>
      </c>
      <c r="D37" s="58" t="n">
        <v>2480.0624</v>
      </c>
      <c r="E37" s="58" t="n">
        <v>33.994</v>
      </c>
      <c r="F37" s="58" t="n">
        <v>39.8831</v>
      </c>
      <c r="G37" s="58" t="n">
        <v>42.3005</v>
      </c>
      <c r="H37" s="58" t="n">
        <v>91.904</v>
      </c>
      <c r="I37" s="58" t="n">
        <v>21927.242</v>
      </c>
      <c r="J37" s="110" t="n">
        <v>56.862</v>
      </c>
      <c r="K37" s="59" t="n">
        <f aca="false">IF(D37&lt;&gt;0,H37/D37,0)</f>
        <v>0.0370571321108695</v>
      </c>
      <c r="L37" s="71" t="n">
        <f aca="false">I37/3600</f>
        <v>6.09090055555556</v>
      </c>
      <c r="N37" s="95" t="n">
        <v>2477.3608</v>
      </c>
      <c r="O37" s="96" t="n">
        <v>33.9958</v>
      </c>
      <c r="P37" s="96" t="n">
        <v>39.8806</v>
      </c>
      <c r="Q37" s="96" t="n">
        <v>42.287</v>
      </c>
      <c r="R37" s="96" t="n">
        <v>89.334</v>
      </c>
      <c r="S37" s="96" t="n">
        <v>21874.452</v>
      </c>
      <c r="T37" s="96" t="n">
        <v>57.236</v>
      </c>
      <c r="U37" s="59" t="n">
        <f aca="false">IF(N37&lt;&gt;0,R37/N37,0)</f>
        <v>0.0360601491716507</v>
      </c>
      <c r="V37" s="71" t="n">
        <f aca="false">S37/3600</f>
        <v>6.07623666666667</v>
      </c>
      <c r="W37" s="66"/>
      <c r="X37" s="12"/>
      <c r="Y37" s="45"/>
      <c r="Z37" s="45"/>
      <c r="AA37" s="12"/>
      <c r="AB37" s="45"/>
      <c r="AC37" s="76"/>
      <c r="AD37" s="77" t="n">
        <f aca="false">IF(R37=0,0,(R37-H37)/H37)</f>
        <v>-0.0279639623955431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1092.348</v>
      </c>
      <c r="E38" s="79" t="n">
        <v>32.2389</v>
      </c>
      <c r="F38" s="79" t="n">
        <v>38.8943</v>
      </c>
      <c r="G38" s="79" t="n">
        <v>41.4925</v>
      </c>
      <c r="H38" s="79" t="n">
        <v>51.069</v>
      </c>
      <c r="I38" s="79" t="n">
        <v>20573.409</v>
      </c>
      <c r="J38" s="79" t="n">
        <v>52.696</v>
      </c>
      <c r="K38" s="80" t="n">
        <f aca="false">IF(D38&lt;&gt;0,H38/D38,0)</f>
        <v>0.0467515846598337</v>
      </c>
      <c r="L38" s="81" t="n">
        <f aca="false">I38/3600</f>
        <v>5.71483583333333</v>
      </c>
      <c r="N38" s="99" t="n">
        <v>1090.1936</v>
      </c>
      <c r="O38" s="100" t="n">
        <v>32.2392</v>
      </c>
      <c r="P38" s="100" t="n">
        <v>38.8894</v>
      </c>
      <c r="Q38" s="100" t="n">
        <v>41.4718</v>
      </c>
      <c r="R38" s="100" t="n">
        <v>49.428</v>
      </c>
      <c r="S38" s="100" t="n">
        <v>20514.55</v>
      </c>
      <c r="T38" s="100" t="n">
        <v>52.634</v>
      </c>
      <c r="U38" s="80" t="n">
        <f aca="false">IF(N38&lt;&gt;0,R38/N38,0)</f>
        <v>0.0453387361657599</v>
      </c>
      <c r="V38" s="81" t="n">
        <f aca="false">S38/3600</f>
        <v>5.69848611111111</v>
      </c>
      <c r="W38" s="66"/>
      <c r="X38" s="17"/>
      <c r="Y38" s="86"/>
      <c r="Z38" s="86"/>
      <c r="AA38" s="17"/>
      <c r="AB38" s="86"/>
      <c r="AC38" s="87"/>
      <c r="AD38" s="77" t="n">
        <f aca="false">IF(R38=0,0,(R38-H38)/H38)</f>
        <v>-0.032132996534101</v>
      </c>
    </row>
    <row r="39" customFormat="false" ht="12" hidden="false" customHeight="false" outlineLevel="0" collapsed="false">
      <c r="A39" s="57" t="s">
        <v>14</v>
      </c>
      <c r="B39" s="57" t="s">
        <v>36</v>
      </c>
      <c r="C39" s="57" t="n">
        <v>22</v>
      </c>
      <c r="D39" s="64" t="n">
        <v>3789.6704</v>
      </c>
      <c r="E39" s="64" t="n">
        <v>40.587</v>
      </c>
      <c r="F39" s="64" t="n">
        <v>43.3922</v>
      </c>
      <c r="G39" s="64" t="n">
        <v>44.0919</v>
      </c>
      <c r="H39" s="64" t="n">
        <v>151.446</v>
      </c>
      <c r="I39" s="64" t="n">
        <v>5043.488</v>
      </c>
      <c r="J39" s="110" t="n">
        <v>12.698</v>
      </c>
      <c r="K39" s="59" t="n">
        <f aca="false">IF(D39&lt;&gt;0,H39/D39,0)</f>
        <v>0.0399628421511274</v>
      </c>
      <c r="L39" s="60" t="n">
        <f aca="false">I39/3600</f>
        <v>1.40096888888889</v>
      </c>
      <c r="N39" s="91" t="n">
        <v>3780.3864</v>
      </c>
      <c r="O39" s="92" t="n">
        <v>40.5861</v>
      </c>
      <c r="P39" s="92" t="n">
        <v>43.3947</v>
      </c>
      <c r="Q39" s="92" t="n">
        <v>44.0981</v>
      </c>
      <c r="R39" s="92" t="n">
        <v>141.037</v>
      </c>
      <c r="S39" s="92" t="n">
        <v>5018.669</v>
      </c>
      <c r="T39" s="92" t="n">
        <v>12.807</v>
      </c>
      <c r="U39" s="59" t="n">
        <f aca="false">IF(N39&lt;&gt;0,R39/N39,0)</f>
        <v>0.0373075619994824</v>
      </c>
      <c r="V39" s="60" t="n">
        <f aca="false">S39/3600</f>
        <v>1.39407472222222</v>
      </c>
      <c r="W39" s="66"/>
      <c r="X39" s="67" t="e">
        <f aca="false">bdrate($D39:$D42,E39:E42,$N39:$N42,O39:O42)</f>
        <v>#VALUE!</v>
      </c>
      <c r="Y39" s="68" t="e">
        <f aca="false">bdrate($D39:$D42,F39:F42,$N39:$N42,P39:P42)</f>
        <v>#VALUE!</v>
      </c>
      <c r="Z39" s="68" t="e">
        <f aca="false">bdrate($D39:$D42,G39:G42,$N39:$N42,Q39:Q42)</f>
        <v>#VALUE!</v>
      </c>
      <c r="AA39" s="88" t="e">
        <f aca="false">bdrateOld($D39:$D42,E39:E42,$N39:$N42,O39:O42)</f>
        <v>#VALUE!</v>
      </c>
      <c r="AB39" s="89" t="e">
        <f aca="false">bdrateOld($D39:$D42,F39:F42,$N39:$N42,P39:P42)</f>
        <v>#VALUE!</v>
      </c>
      <c r="AC39" s="104" t="e">
        <f aca="false">bdrateOld($D39:$D42,G39:G42,$N39:$N42,Q39:Q42)</f>
        <v>#VALUE!</v>
      </c>
      <c r="AD39" s="70" t="n">
        <f aca="false">IF(R39=0,0,(R39-H39)/H39)</f>
        <v>-0.0687307687228451</v>
      </c>
    </row>
    <row r="40" customFormat="false" ht="12" hidden="false" customHeight="false" outlineLevel="0" collapsed="false">
      <c r="A40" s="56" t="s">
        <v>82</v>
      </c>
      <c r="B40" s="56"/>
      <c r="C40" s="56" t="n">
        <v>27</v>
      </c>
      <c r="D40" s="58" t="n">
        <v>1829.1112</v>
      </c>
      <c r="E40" s="58" t="n">
        <v>37.4255</v>
      </c>
      <c r="F40" s="58" t="n">
        <v>41.0518</v>
      </c>
      <c r="G40" s="58" t="n">
        <v>41.3889</v>
      </c>
      <c r="H40" s="58" t="n">
        <v>90.619</v>
      </c>
      <c r="I40" s="58" t="n">
        <v>4380.113</v>
      </c>
      <c r="J40" s="110" t="n">
        <v>10.374</v>
      </c>
      <c r="K40" s="59" t="n">
        <f aca="false">IF(D40&lt;&gt;0,H40/D40,0)</f>
        <v>0.0495426412565841</v>
      </c>
      <c r="L40" s="71" t="n">
        <f aca="false">I40/3600</f>
        <v>1.21669805555556</v>
      </c>
      <c r="N40" s="95" t="n">
        <v>1823.5136</v>
      </c>
      <c r="O40" s="96" t="n">
        <v>37.424</v>
      </c>
      <c r="P40" s="96" t="n">
        <v>41.0516</v>
      </c>
      <c r="Q40" s="96" t="n">
        <v>41.4053</v>
      </c>
      <c r="R40" s="96" t="n">
        <v>84.621</v>
      </c>
      <c r="S40" s="96" t="n">
        <v>4340.52</v>
      </c>
      <c r="T40" s="96" t="n">
        <v>10.342</v>
      </c>
      <c r="U40" s="59" t="n">
        <f aca="false">IF(N40&lt;&gt;0,R40/N40,0)</f>
        <v>0.0464054668964355</v>
      </c>
      <c r="V40" s="71" t="n">
        <f aca="false">S40/3600</f>
        <v>1.2057</v>
      </c>
      <c r="W40" s="66"/>
      <c r="X40" s="12"/>
      <c r="Y40" s="45"/>
      <c r="Z40" s="45"/>
      <c r="AA40" s="12"/>
      <c r="AB40" s="45"/>
      <c r="AC40" s="76"/>
      <c r="AD40" s="77" t="n">
        <f aca="false">IF(R40=0,0,(R40-H40)/H40)</f>
        <v>-0.0661892097683709</v>
      </c>
    </row>
    <row r="41" customFormat="false" ht="12" hidden="false" customHeight="false" outlineLevel="0" collapsed="false">
      <c r="A41" s="56"/>
      <c r="B41" s="56"/>
      <c r="C41" s="56" t="n">
        <v>32</v>
      </c>
      <c r="D41" s="58" t="n">
        <v>901.2784</v>
      </c>
      <c r="E41" s="58" t="n">
        <v>34.5368</v>
      </c>
      <c r="F41" s="58" t="n">
        <v>39.1543</v>
      </c>
      <c r="G41" s="58" t="n">
        <v>39.2504</v>
      </c>
      <c r="H41" s="58" t="n">
        <v>49.758</v>
      </c>
      <c r="I41" s="58" t="n">
        <v>3894.89</v>
      </c>
      <c r="J41" s="110" t="n">
        <v>9.188</v>
      </c>
      <c r="K41" s="59" t="n">
        <f aca="false">IF(D41&lt;&gt;0,H41/D41,0)</f>
        <v>0.0552082464197522</v>
      </c>
      <c r="L41" s="71" t="n">
        <f aca="false">I41/3600</f>
        <v>1.08191388888889</v>
      </c>
      <c r="N41" s="95" t="n">
        <v>899.6416</v>
      </c>
      <c r="O41" s="96" t="n">
        <v>34.5375</v>
      </c>
      <c r="P41" s="96" t="n">
        <v>39.1549</v>
      </c>
      <c r="Q41" s="96" t="n">
        <v>39.2504</v>
      </c>
      <c r="R41" s="96" t="n">
        <v>46.87</v>
      </c>
      <c r="S41" s="96" t="n">
        <v>3875.171</v>
      </c>
      <c r="T41" s="96" t="n">
        <v>8.767</v>
      </c>
      <c r="U41" s="59" t="n">
        <f aca="false">IF(N41&lt;&gt;0,R41/N41,0)</f>
        <v>0.0520985245680057</v>
      </c>
      <c r="V41" s="71" t="n">
        <f aca="false">S41/3600</f>
        <v>1.07643638888889</v>
      </c>
      <c r="W41" s="66"/>
      <c r="X41" s="12"/>
      <c r="Y41" s="45"/>
      <c r="Z41" s="45"/>
      <c r="AA41" s="12"/>
      <c r="AB41" s="45"/>
      <c r="AC41" s="76"/>
      <c r="AD41" s="77" t="n">
        <f aca="false">IF(R41=0,0,(R41-H41)/H41)</f>
        <v>-0.0580409180433298</v>
      </c>
    </row>
    <row r="42" customFormat="false" ht="12.75" hidden="false" customHeight="false" outlineLevel="0" collapsed="false">
      <c r="A42" s="56"/>
      <c r="B42" s="78"/>
      <c r="C42" s="78" t="n">
        <v>37</v>
      </c>
      <c r="D42" s="79" t="n">
        <v>478.0328</v>
      </c>
      <c r="E42" s="79" t="n">
        <v>32.0805</v>
      </c>
      <c r="F42" s="79" t="n">
        <v>37.7158</v>
      </c>
      <c r="G42" s="79" t="n">
        <v>37.6027</v>
      </c>
      <c r="H42" s="79" t="n">
        <v>28.591</v>
      </c>
      <c r="I42" s="79" t="n">
        <v>3564.309</v>
      </c>
      <c r="J42" s="79" t="n">
        <v>8.158</v>
      </c>
      <c r="K42" s="80" t="n">
        <f aca="false">IF(D42&lt;&gt;0,H42/D42,0)</f>
        <v>0.059809703434576</v>
      </c>
      <c r="L42" s="81" t="n">
        <f aca="false">I42/3600</f>
        <v>0.990085833333333</v>
      </c>
      <c r="N42" s="99" t="n">
        <v>475.7664</v>
      </c>
      <c r="O42" s="100" t="n">
        <v>32.0708</v>
      </c>
      <c r="P42" s="100" t="n">
        <v>37.7197</v>
      </c>
      <c r="Q42" s="100" t="n">
        <v>37.6007</v>
      </c>
      <c r="R42" s="100" t="n">
        <v>26.838</v>
      </c>
      <c r="S42" s="100" t="n">
        <v>3532.719</v>
      </c>
      <c r="T42" s="100" t="n">
        <v>7.659</v>
      </c>
      <c r="U42" s="80" t="n">
        <f aca="false">IF(N42&lt;&gt;0,R42/N42,0)</f>
        <v>0.0564100365221251</v>
      </c>
      <c r="V42" s="81" t="n">
        <f aca="false">S42/3600</f>
        <v>0.981310833333333</v>
      </c>
      <c r="W42" s="66"/>
      <c r="X42" s="17"/>
      <c r="Y42" s="86"/>
      <c r="Z42" s="86"/>
      <c r="AA42" s="17"/>
      <c r="AB42" s="86"/>
      <c r="AC42" s="87"/>
      <c r="AD42" s="77" t="n">
        <f aca="false">IF(R42=0,0,(R42-H42)/H42)</f>
        <v>-0.0613130005945927</v>
      </c>
    </row>
    <row r="43" customFormat="false" ht="12" hidden="false" customHeight="false" outlineLevel="0" collapsed="false">
      <c r="A43" s="56"/>
      <c r="B43" s="57" t="s">
        <v>45</v>
      </c>
      <c r="C43" s="57" t="n">
        <v>22</v>
      </c>
      <c r="D43" s="64" t="n">
        <v>4021.3176</v>
      </c>
      <c r="E43" s="64" t="n">
        <v>40.3883</v>
      </c>
      <c r="F43" s="64" t="n">
        <v>43.7994</v>
      </c>
      <c r="G43" s="64" t="n">
        <v>45.3613</v>
      </c>
      <c r="H43" s="64" t="n">
        <v>137.085</v>
      </c>
      <c r="I43" s="64" t="n">
        <v>5831.617</v>
      </c>
      <c r="J43" s="110" t="n">
        <v>14.149</v>
      </c>
      <c r="K43" s="59" t="n">
        <f aca="false">IF(D43&lt;&gt;0,H43/D43,0)</f>
        <v>0.0340895730294966</v>
      </c>
      <c r="L43" s="60" t="n">
        <f aca="false">I43/3600</f>
        <v>1.61989361111111</v>
      </c>
      <c r="N43" s="91" t="n">
        <v>4011.0648</v>
      </c>
      <c r="O43" s="92" t="n">
        <v>40.3895</v>
      </c>
      <c r="P43" s="92" t="n">
        <v>43.8001</v>
      </c>
      <c r="Q43" s="92" t="n">
        <v>45.3576</v>
      </c>
      <c r="R43" s="92" t="n">
        <v>126.468</v>
      </c>
      <c r="S43" s="92" t="n">
        <v>5802.57</v>
      </c>
      <c r="T43" s="92" t="n">
        <v>14.414</v>
      </c>
      <c r="U43" s="59" t="n">
        <f aca="false">IF(N43&lt;&gt;0,R43/N43,0)</f>
        <v>0.031529782316157</v>
      </c>
      <c r="V43" s="60" t="n">
        <f aca="false">S43/3600</f>
        <v>1.611825</v>
      </c>
      <c r="W43" s="66"/>
      <c r="X43" s="67" t="e">
        <f aca="false">bdrate($D43:$D46,E43:E46,$N43:$N46,O43:O46)</f>
        <v>#VALUE!</v>
      </c>
      <c r="Y43" s="68" t="e">
        <f aca="false">bdrate($D43:$D46,F43:F46,$N43:$N46,P43:P46)</f>
        <v>#VALUE!</v>
      </c>
      <c r="Z43" s="68" t="e">
        <f aca="false">bdrate($D43:$D46,G43:G46,$N43:$N46,Q43:Q46)</f>
        <v>#VALUE!</v>
      </c>
      <c r="AA43" s="88" t="e">
        <f aca="false">bdrateOld($D43:$D46,E43:E46,$N43:$N46,O43:O46)</f>
        <v>#VALUE!</v>
      </c>
      <c r="AB43" s="89" t="e">
        <f aca="false">bdrateOld($D43:$D46,F43:F46,$N43:$N46,P43:P46)</f>
        <v>#VALUE!</v>
      </c>
      <c r="AC43" s="104" t="e">
        <f aca="false">bdrateOld($D43:$D46,G43:G46,$N43:$N46,Q43:Q46)</f>
        <v>#VALUE!</v>
      </c>
      <c r="AD43" s="70" t="n">
        <f aca="false">IF(R43=0,0,(R43-H43)/H43)</f>
        <v>-0.0774482985009301</v>
      </c>
    </row>
    <row r="44" customFormat="false" ht="12" hidden="false" customHeight="false" outlineLevel="0" collapsed="false">
      <c r="A44" s="56"/>
      <c r="B44" s="56"/>
      <c r="C44" s="56" t="n">
        <v>27</v>
      </c>
      <c r="D44" s="58" t="n">
        <v>1892.2096</v>
      </c>
      <c r="E44" s="58" t="n">
        <v>37.8601</v>
      </c>
      <c r="F44" s="58" t="n">
        <v>41.8733</v>
      </c>
      <c r="G44" s="58" t="n">
        <v>43.0617</v>
      </c>
      <c r="H44" s="58" t="n">
        <v>80.018</v>
      </c>
      <c r="I44" s="58" t="n">
        <v>5093.564</v>
      </c>
      <c r="J44" s="110" t="n">
        <v>12.058</v>
      </c>
      <c r="K44" s="59" t="n">
        <f aca="false">IF(D44&lt;&gt;0,H44/D44,0)</f>
        <v>0.0422881270658388</v>
      </c>
      <c r="L44" s="71" t="n">
        <f aca="false">I44/3600</f>
        <v>1.41487888888889</v>
      </c>
      <c r="N44" s="95" t="n">
        <v>1885.1704</v>
      </c>
      <c r="O44" s="96" t="n">
        <v>37.8597</v>
      </c>
      <c r="P44" s="96" t="n">
        <v>41.8792</v>
      </c>
      <c r="Q44" s="96" t="n">
        <v>43.0728</v>
      </c>
      <c r="R44" s="96" t="n">
        <v>73.79</v>
      </c>
      <c r="S44" s="96" t="n">
        <v>5062.739</v>
      </c>
      <c r="T44" s="96" t="n">
        <v>12.074</v>
      </c>
      <c r="U44" s="59" t="n">
        <f aca="false">IF(N44&lt;&gt;0,R44/N44,0)</f>
        <v>0.0391423502087663</v>
      </c>
      <c r="V44" s="71" t="n">
        <f aca="false">S44/3600</f>
        <v>1.40631638888889</v>
      </c>
      <c r="W44" s="66"/>
      <c r="X44" s="12"/>
      <c r="Y44" s="45"/>
      <c r="Z44" s="45"/>
      <c r="AA44" s="12"/>
      <c r="AB44" s="45"/>
      <c r="AC44" s="76"/>
      <c r="AD44" s="77" t="n">
        <f aca="false">IF(R44=0,0,(R44-H44)/H44)</f>
        <v>-0.0778324876902696</v>
      </c>
    </row>
    <row r="45" customFormat="false" ht="12" hidden="false" customHeight="false" outlineLevel="0" collapsed="false">
      <c r="A45" s="56"/>
      <c r="B45" s="56"/>
      <c r="C45" s="56" t="n">
        <v>32</v>
      </c>
      <c r="D45" s="58" t="n">
        <v>957.2816</v>
      </c>
      <c r="E45" s="58" t="n">
        <v>35.0948</v>
      </c>
      <c r="F45" s="58" t="n">
        <v>40.2222</v>
      </c>
      <c r="G45" s="58" t="n">
        <v>41.1814</v>
      </c>
      <c r="H45" s="58" t="n">
        <v>47.355</v>
      </c>
      <c r="I45" s="58" t="n">
        <v>4617.576</v>
      </c>
      <c r="J45" s="110" t="n">
        <v>10.545</v>
      </c>
      <c r="K45" s="59" t="n">
        <f aca="false">IF(D45&lt;&gt;0,H45/D45,0)</f>
        <v>0.0494682024599658</v>
      </c>
      <c r="L45" s="71" t="n">
        <f aca="false">I45/3600</f>
        <v>1.28266</v>
      </c>
      <c r="N45" s="95" t="n">
        <v>953.8144</v>
      </c>
      <c r="O45" s="96" t="n">
        <v>35.0937</v>
      </c>
      <c r="P45" s="96" t="n">
        <v>40.2164</v>
      </c>
      <c r="Q45" s="96" t="n">
        <v>41.1832</v>
      </c>
      <c r="R45" s="96" t="n">
        <v>43.638</v>
      </c>
      <c r="S45" s="96" t="n">
        <v>4608.669</v>
      </c>
      <c r="T45" s="96" t="n">
        <v>10.514</v>
      </c>
      <c r="U45" s="59" t="n">
        <f aca="false">IF(N45&lt;&gt;0,R45/N45,0)</f>
        <v>0.0457510391958855</v>
      </c>
      <c r="V45" s="71" t="n">
        <f aca="false">S45/3600</f>
        <v>1.28018583333333</v>
      </c>
      <c r="W45" s="66"/>
      <c r="X45" s="12"/>
      <c r="Y45" s="45"/>
      <c r="Z45" s="45"/>
      <c r="AA45" s="12"/>
      <c r="AB45" s="45"/>
      <c r="AC45" s="76"/>
      <c r="AD45" s="77" t="n">
        <f aca="false">IF(R45=0,0,(R45-H45)/H45)</f>
        <v>-0.0784922394678492</v>
      </c>
    </row>
    <row r="46" customFormat="false" ht="12.75" hidden="false" customHeight="false" outlineLevel="0" collapsed="false">
      <c r="A46" s="56"/>
      <c r="B46" s="78"/>
      <c r="C46" s="78" t="n">
        <v>37</v>
      </c>
      <c r="D46" s="79" t="n">
        <v>505.8752</v>
      </c>
      <c r="E46" s="79" t="n">
        <v>32.3209</v>
      </c>
      <c r="F46" s="79" t="n">
        <v>38.9162</v>
      </c>
      <c r="G46" s="79" t="n">
        <v>39.7486</v>
      </c>
      <c r="H46" s="79" t="n">
        <v>28.373</v>
      </c>
      <c r="I46" s="79" t="n">
        <v>4299.055</v>
      </c>
      <c r="J46" s="79" t="n">
        <v>9.469</v>
      </c>
      <c r="K46" s="80" t="n">
        <f aca="false">IF(D46&lt;&gt;0,H46/D46,0)</f>
        <v>0.0560869558341662</v>
      </c>
      <c r="L46" s="81" t="n">
        <f aca="false">I46/3600</f>
        <v>1.19418194444444</v>
      </c>
      <c r="N46" s="99" t="n">
        <v>503.8144</v>
      </c>
      <c r="O46" s="100" t="n">
        <v>32.3144</v>
      </c>
      <c r="P46" s="100" t="n">
        <v>38.9103</v>
      </c>
      <c r="Q46" s="100" t="n">
        <v>39.7633</v>
      </c>
      <c r="R46" s="100" t="n">
        <v>26.575</v>
      </c>
      <c r="S46" s="100" t="n">
        <v>4289.196</v>
      </c>
      <c r="T46" s="100" t="n">
        <v>9.547</v>
      </c>
      <c r="U46" s="80" t="n">
        <f aca="false">IF(N46&lt;&gt;0,R46/N46,0)</f>
        <v>0.0527475991158649</v>
      </c>
      <c r="V46" s="81" t="n">
        <f aca="false">S46/3600</f>
        <v>1.19144333333333</v>
      </c>
      <c r="W46" s="66"/>
      <c r="X46" s="17"/>
      <c r="Y46" s="86"/>
      <c r="Z46" s="86"/>
      <c r="AA46" s="17"/>
      <c r="AB46" s="86"/>
      <c r="AC46" s="87"/>
      <c r="AD46" s="77" t="n">
        <f aca="false">IF(R46=0,0,(R46-H46)/H46)</f>
        <v>-0.0633701053818772</v>
      </c>
    </row>
    <row r="47" customFormat="false" ht="12" hidden="false" customHeight="false" outlineLevel="0" collapsed="false">
      <c r="A47" s="56"/>
      <c r="B47" s="57" t="s">
        <v>58</v>
      </c>
      <c r="C47" s="57" t="n">
        <v>22</v>
      </c>
      <c r="D47" s="64" t="n">
        <v>7345.5536</v>
      </c>
      <c r="E47" s="64" t="n">
        <v>38.4165</v>
      </c>
      <c r="F47" s="64" t="n">
        <v>41.682</v>
      </c>
      <c r="G47" s="64" t="n">
        <v>42.7635</v>
      </c>
      <c r="H47" s="64" t="n">
        <v>187.632</v>
      </c>
      <c r="I47" s="64" t="n">
        <v>5579.786</v>
      </c>
      <c r="J47" s="110" t="n">
        <v>14.773</v>
      </c>
      <c r="K47" s="59" t="n">
        <f aca="false">IF(D47&lt;&gt;0,H47/D47,0)</f>
        <v>0.0255436159365851</v>
      </c>
      <c r="L47" s="60" t="n">
        <f aca="false">I47/3600</f>
        <v>1.54994055555556</v>
      </c>
      <c r="N47" s="91" t="n">
        <v>7334.7376</v>
      </c>
      <c r="O47" s="92" t="n">
        <v>38.4165</v>
      </c>
      <c r="P47" s="92" t="n">
        <v>41.6803</v>
      </c>
      <c r="Q47" s="92" t="n">
        <v>42.76</v>
      </c>
      <c r="R47" s="92" t="n">
        <v>177.325</v>
      </c>
      <c r="S47" s="92" t="n">
        <v>5575.761</v>
      </c>
      <c r="T47" s="92" t="n">
        <v>14.773</v>
      </c>
      <c r="U47" s="59" t="n">
        <f aca="false">IF(N47&lt;&gt;0,R47/N47,0)</f>
        <v>0.0241760523239441</v>
      </c>
      <c r="V47" s="60" t="n">
        <f aca="false">S47/3600</f>
        <v>1.5488225</v>
      </c>
      <c r="W47" s="66"/>
      <c r="X47" s="67" t="e">
        <f aca="false">bdrate($D47:$D50,E47:E50,$N47:$N50,O47:O50)</f>
        <v>#VALUE!</v>
      </c>
      <c r="Y47" s="68" t="e">
        <f aca="false">bdrate($D47:$D50,F47:F50,$N47:$N50,P47:P50)</f>
        <v>#VALUE!</v>
      </c>
      <c r="Z47" s="68" t="e">
        <f aca="false">bdrate($D47:$D50,G47:G50,$N47:$N50,Q47:Q50)</f>
        <v>#VALUE!</v>
      </c>
      <c r="AA47" s="88" t="e">
        <f aca="false">bdrateOld($D47:$D50,E47:E50,$N47:$N50,O47:O50)</f>
        <v>#VALUE!</v>
      </c>
      <c r="AB47" s="89" t="e">
        <f aca="false">bdrateOld($D47:$D50,F47:F50,$N47:$N50,P47:P50)</f>
        <v>#VALUE!</v>
      </c>
      <c r="AC47" s="104" t="e">
        <f aca="false">bdrateOld($D47:$D50,G47:G50,$N47:$N50,Q47:Q50)</f>
        <v>#VALUE!</v>
      </c>
      <c r="AD47" s="70" t="n">
        <f aca="false">IF(R47=0,0,(R47-H47)/H47)</f>
        <v>-0.0549319945425088</v>
      </c>
    </row>
    <row r="48" customFormat="false" ht="12" hidden="false" customHeight="false" outlineLevel="0" collapsed="false">
      <c r="A48" s="56"/>
      <c r="B48" s="56"/>
      <c r="C48" s="56" t="n">
        <v>27</v>
      </c>
      <c r="D48" s="58" t="n">
        <v>3369.7008</v>
      </c>
      <c r="E48" s="58" t="n">
        <v>34.9389</v>
      </c>
      <c r="F48" s="58" t="n">
        <v>39.1447</v>
      </c>
      <c r="G48" s="58" t="n">
        <v>40.1115</v>
      </c>
      <c r="H48" s="58" t="n">
        <v>109.6</v>
      </c>
      <c r="I48" s="58" t="n">
        <v>4696.091</v>
      </c>
      <c r="J48" s="110" t="n">
        <v>12.542</v>
      </c>
      <c r="K48" s="59" t="n">
        <f aca="false">IF(D48&lt;&gt;0,H48/D48,0)</f>
        <v>0.0325251428850894</v>
      </c>
      <c r="L48" s="71" t="n">
        <f aca="false">I48/3600</f>
        <v>1.30446972222222</v>
      </c>
      <c r="N48" s="95" t="n">
        <v>3363.3816</v>
      </c>
      <c r="O48" s="96" t="n">
        <v>34.9395</v>
      </c>
      <c r="P48" s="96" t="n">
        <v>39.1425</v>
      </c>
      <c r="Q48" s="96" t="n">
        <v>40.1147</v>
      </c>
      <c r="R48" s="96" t="n">
        <v>103.185</v>
      </c>
      <c r="S48" s="96" t="n">
        <v>4666.654</v>
      </c>
      <c r="T48" s="96" t="n">
        <v>11.965</v>
      </c>
      <c r="U48" s="59" t="n">
        <f aca="false">IF(N48&lt;&gt;0,R48/N48,0)</f>
        <v>0.0306789452615189</v>
      </c>
      <c r="V48" s="71" t="n">
        <f aca="false">S48/3600</f>
        <v>1.29629277777778</v>
      </c>
      <c r="W48" s="66"/>
      <c r="X48" s="12"/>
      <c r="Y48" s="45"/>
      <c r="Z48" s="45"/>
      <c r="AA48" s="12"/>
      <c r="AB48" s="45"/>
      <c r="AC48" s="76"/>
      <c r="AD48" s="77" t="n">
        <f aca="false">IF(R48=0,0,(R48-H48)/H48)</f>
        <v>-0.0585310218978102</v>
      </c>
    </row>
    <row r="49" customFormat="false" ht="12" hidden="false" customHeight="false" outlineLevel="0" collapsed="false">
      <c r="A49" s="56"/>
      <c r="B49" s="56"/>
      <c r="C49" s="56" t="n">
        <v>32</v>
      </c>
      <c r="D49" s="58" t="n">
        <v>1606.4248</v>
      </c>
      <c r="E49" s="58" t="n">
        <v>31.8025</v>
      </c>
      <c r="F49" s="58" t="n">
        <v>37.2749</v>
      </c>
      <c r="G49" s="58" t="n">
        <v>38.1607</v>
      </c>
      <c r="H49" s="58" t="n">
        <v>62.996</v>
      </c>
      <c r="I49" s="58" t="n">
        <v>4104.086</v>
      </c>
      <c r="J49" s="110" t="n">
        <v>10.592</v>
      </c>
      <c r="K49" s="59" t="n">
        <f aca="false">IF(D49&lt;&gt;0,H49/D49,0)</f>
        <v>0.039215032038848</v>
      </c>
      <c r="L49" s="71" t="n">
        <f aca="false">I49/3600</f>
        <v>1.14002388888889</v>
      </c>
      <c r="N49" s="95" t="n">
        <v>1601.9088</v>
      </c>
      <c r="O49" s="96" t="n">
        <v>31.8012</v>
      </c>
      <c r="P49" s="96" t="n">
        <v>37.262</v>
      </c>
      <c r="Q49" s="96" t="n">
        <v>38.1474</v>
      </c>
      <c r="R49" s="96" t="n">
        <v>59.606</v>
      </c>
      <c r="S49" s="96" t="n">
        <v>4092.713</v>
      </c>
      <c r="T49" s="96" t="n">
        <v>10.498</v>
      </c>
      <c r="U49" s="59" t="n">
        <f aca="false">IF(N49&lt;&gt;0,R49/N49,0)</f>
        <v>0.0372093592344333</v>
      </c>
      <c r="V49" s="71" t="n">
        <f aca="false">S49/3600</f>
        <v>1.13686472222222</v>
      </c>
      <c r="W49" s="66"/>
      <c r="X49" s="12"/>
      <c r="Y49" s="45"/>
      <c r="Z49" s="45"/>
      <c r="AA49" s="12"/>
      <c r="AB49" s="45"/>
      <c r="AC49" s="76"/>
      <c r="AD49" s="77" t="n">
        <f aca="false">IF(R49=0,0,(R49-H49)/H49)</f>
        <v>-0.053812940504159</v>
      </c>
    </row>
    <row r="50" customFormat="false" ht="12.75" hidden="false" customHeight="false" outlineLevel="0" collapsed="false">
      <c r="A50" s="56"/>
      <c r="B50" s="78"/>
      <c r="C50" s="78" t="n">
        <v>37</v>
      </c>
      <c r="D50" s="79" t="n">
        <v>768.3048</v>
      </c>
      <c r="E50" s="79" t="n">
        <v>28.8626</v>
      </c>
      <c r="F50" s="79" t="n">
        <v>35.9481</v>
      </c>
      <c r="G50" s="79" t="n">
        <v>36.7348</v>
      </c>
      <c r="H50" s="79" t="n">
        <v>37.445</v>
      </c>
      <c r="I50" s="79" t="n">
        <v>3747.719</v>
      </c>
      <c r="J50" s="79" t="n">
        <v>9.25</v>
      </c>
      <c r="K50" s="80" t="n">
        <f aca="false">IF(D50&lt;&gt;0,H50/D50,0)</f>
        <v>0.0487371678531749</v>
      </c>
      <c r="L50" s="81" t="n">
        <f aca="false">I50/3600</f>
        <v>1.04103305555556</v>
      </c>
      <c r="N50" s="99" t="n">
        <v>766.0496</v>
      </c>
      <c r="O50" s="100" t="n">
        <v>28.8577</v>
      </c>
      <c r="P50" s="100" t="n">
        <v>35.947</v>
      </c>
      <c r="Q50" s="100" t="n">
        <v>36.7647</v>
      </c>
      <c r="R50" s="100" t="n">
        <v>35.491</v>
      </c>
      <c r="S50" s="100" t="n">
        <v>3720.809</v>
      </c>
      <c r="T50" s="100" t="n">
        <v>8.907</v>
      </c>
      <c r="U50" s="80" t="n">
        <f aca="false">IF(N50&lt;&gt;0,R50/N50,0)</f>
        <v>0.0463298982206896</v>
      </c>
      <c r="V50" s="81" t="n">
        <f aca="false">S50/3600</f>
        <v>1.03355805555556</v>
      </c>
      <c r="W50" s="66"/>
      <c r="X50" s="17"/>
      <c r="Y50" s="86"/>
      <c r="Z50" s="86"/>
      <c r="AA50" s="17"/>
      <c r="AB50" s="86"/>
      <c r="AC50" s="87"/>
      <c r="AD50" s="77" t="n">
        <f aca="false">IF(R50=0,0,(R50-H50)/H50)</f>
        <v>-0.0521832020296435</v>
      </c>
    </row>
    <row r="51" customFormat="false" ht="12" hidden="false" customHeight="false" outlineLevel="0" collapsed="false">
      <c r="A51" s="56"/>
      <c r="B51" s="57" t="s">
        <v>61</v>
      </c>
      <c r="C51" s="57" t="n">
        <v>22</v>
      </c>
      <c r="D51" s="64" t="n">
        <v>5035.8656</v>
      </c>
      <c r="E51" s="64" t="n">
        <v>39.0394</v>
      </c>
      <c r="F51" s="64" t="n">
        <v>41.461</v>
      </c>
      <c r="G51" s="64" t="n">
        <v>43.0127</v>
      </c>
      <c r="H51" s="64" t="n">
        <v>142.546</v>
      </c>
      <c r="I51" s="64" t="n">
        <v>4039.892</v>
      </c>
      <c r="J51" s="110" t="n">
        <v>10.186</v>
      </c>
      <c r="K51" s="59" t="n">
        <f aca="false">IF(D51&lt;&gt;0,H51/D51,0)</f>
        <v>0.0283061565423827</v>
      </c>
      <c r="L51" s="60" t="n">
        <f aca="false">I51/3600</f>
        <v>1.12219222222222</v>
      </c>
      <c r="N51" s="91" t="n">
        <v>5023.9368</v>
      </c>
      <c r="O51" s="92" t="n">
        <v>39.0383</v>
      </c>
      <c r="P51" s="92" t="n">
        <v>41.4638</v>
      </c>
      <c r="Q51" s="92" t="n">
        <v>43.0104</v>
      </c>
      <c r="R51" s="92" t="n">
        <v>131.526</v>
      </c>
      <c r="S51" s="92" t="n">
        <v>4025.275</v>
      </c>
      <c r="T51" s="92" t="n">
        <v>10.108</v>
      </c>
      <c r="U51" s="59" t="n">
        <f aca="false">IF(N51&lt;&gt;0,R51/N51,0)</f>
        <v>0.0261798675492892</v>
      </c>
      <c r="V51" s="60" t="n">
        <f aca="false">S51/3600</f>
        <v>1.11813194444444</v>
      </c>
      <c r="W51" s="66"/>
      <c r="X51" s="67" t="e">
        <f aca="false">bdrate($D51:$D54,E51:E54,$N51:$N54,O51:O54)</f>
        <v>#VALUE!</v>
      </c>
      <c r="Y51" s="68" t="e">
        <f aca="false">bdrate($D51:$D54,F51:F54,$N51:$N54,P51:P54)</f>
        <v>#VALUE!</v>
      </c>
      <c r="Z51" s="68" t="e">
        <f aca="false">bdrate($D51:$D54,G51:G54,$N51:$N54,Q51:Q54)</f>
        <v>#VALUE!</v>
      </c>
      <c r="AA51" s="88" t="e">
        <f aca="false">bdrateOld($D51:$D54,E51:E54,$N51:$N54,O51:O54)</f>
        <v>#VALUE!</v>
      </c>
      <c r="AB51" s="89" t="e">
        <f aca="false">bdrateOld($D51:$D54,F51:F54,$N51:$N54,P51:P54)</f>
        <v>#VALUE!</v>
      </c>
      <c r="AC51" s="104" t="e">
        <f aca="false">bdrateOld($D51:$D54,G51:G54,$N51:$N54,Q51:Q54)</f>
        <v>#VALUE!</v>
      </c>
      <c r="AD51" s="70" t="n">
        <f aca="false">IF(R51=0,0,(R51-H51)/H51)</f>
        <v>-0.077308377646514</v>
      </c>
    </row>
    <row r="52" customFormat="false" ht="12" hidden="false" customHeight="false" outlineLevel="0" collapsed="false">
      <c r="A52" s="56"/>
      <c r="B52" s="56"/>
      <c r="C52" s="56" t="n">
        <v>27</v>
      </c>
      <c r="D52" s="58" t="n">
        <v>2157.6592</v>
      </c>
      <c r="E52" s="58" t="n">
        <v>35.817</v>
      </c>
      <c r="F52" s="58" t="n">
        <v>39.2693</v>
      </c>
      <c r="G52" s="58" t="n">
        <v>40.947</v>
      </c>
      <c r="H52" s="58" t="n">
        <v>79.94</v>
      </c>
      <c r="I52" s="58" t="n">
        <v>3384.722</v>
      </c>
      <c r="J52" s="110" t="n">
        <v>8.252</v>
      </c>
      <c r="K52" s="59" t="n">
        <f aca="false">IF(D52&lt;&gt;0,H52/D52,0)</f>
        <v>0.037049409841925</v>
      </c>
      <c r="L52" s="71" t="n">
        <f aca="false">I52/3600</f>
        <v>0.940200555555556</v>
      </c>
      <c r="N52" s="95" t="n">
        <v>2149.9472</v>
      </c>
      <c r="O52" s="96" t="n">
        <v>35.8175</v>
      </c>
      <c r="P52" s="96" t="n">
        <v>39.2776</v>
      </c>
      <c r="Q52" s="96" t="n">
        <v>40.9465</v>
      </c>
      <c r="R52" s="96" t="n">
        <v>74.001</v>
      </c>
      <c r="S52" s="96" t="n">
        <v>3369.886</v>
      </c>
      <c r="T52" s="96" t="n">
        <v>8.19</v>
      </c>
      <c r="U52" s="59" t="n">
        <f aca="false">IF(N52&lt;&gt;0,R52/N52,0)</f>
        <v>0.0344199150565186</v>
      </c>
      <c r="V52" s="71" t="n">
        <f aca="false">S52/3600</f>
        <v>0.936079444444445</v>
      </c>
      <c r="W52" s="66"/>
      <c r="X52" s="12"/>
      <c r="Y52" s="45"/>
      <c r="Z52" s="45"/>
      <c r="AA52" s="12"/>
      <c r="AB52" s="45"/>
      <c r="AC52" s="76"/>
      <c r="AD52" s="77" t="n">
        <f aca="false">IF(R52=0,0,(R52-H52)/H52)</f>
        <v>-0.0742932199149361</v>
      </c>
    </row>
    <row r="53" customFormat="false" ht="12" hidden="false" customHeight="false" outlineLevel="0" collapsed="false">
      <c r="A53" s="56"/>
      <c r="B53" s="56"/>
      <c r="C53" s="56" t="n">
        <v>32</v>
      </c>
      <c r="D53" s="58" t="n">
        <v>1012.8936</v>
      </c>
      <c r="E53" s="58" t="n">
        <v>32.9361</v>
      </c>
      <c r="F53" s="58" t="n">
        <v>37.4968</v>
      </c>
      <c r="G53" s="58" t="n">
        <v>39.255</v>
      </c>
      <c r="H53" s="58" t="n">
        <v>43.654</v>
      </c>
      <c r="I53" s="58" t="n">
        <v>2929.17</v>
      </c>
      <c r="J53" s="110" t="n">
        <v>6.895</v>
      </c>
      <c r="K53" s="59" t="n">
        <f aca="false">IF(D53&lt;&gt;0,H53/D53,0)</f>
        <v>0.0430983076603505</v>
      </c>
      <c r="L53" s="71" t="n">
        <f aca="false">I53/3600</f>
        <v>0.813658333333333</v>
      </c>
      <c r="N53" s="95" t="n">
        <v>1010.248</v>
      </c>
      <c r="O53" s="96" t="n">
        <v>32.9315</v>
      </c>
      <c r="P53" s="96" t="n">
        <v>37.4902</v>
      </c>
      <c r="Q53" s="96" t="n">
        <v>39.2697</v>
      </c>
      <c r="R53" s="96" t="n">
        <v>40.602</v>
      </c>
      <c r="S53" s="96" t="n">
        <v>2916.659</v>
      </c>
      <c r="T53" s="96" t="n">
        <v>7.02</v>
      </c>
      <c r="U53" s="59" t="n">
        <f aca="false">IF(N53&lt;&gt;0,R53/N53,0)</f>
        <v>0.0401901315320595</v>
      </c>
      <c r="V53" s="71" t="n">
        <f aca="false">S53/3600</f>
        <v>0.810183055555556</v>
      </c>
      <c r="W53" s="66"/>
      <c r="X53" s="12"/>
      <c r="Y53" s="45"/>
      <c r="Z53" s="45"/>
      <c r="AA53" s="12"/>
      <c r="AB53" s="45"/>
      <c r="AC53" s="76"/>
      <c r="AD53" s="77" t="n">
        <f aca="false">IF(R53=0,0,(R53-H53)/H53)</f>
        <v>-0.0699134099967931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498.772</v>
      </c>
      <c r="E54" s="79" t="n">
        <v>30.2881</v>
      </c>
      <c r="F54" s="79" t="n">
        <v>36.2116</v>
      </c>
      <c r="G54" s="79" t="n">
        <v>37.9834</v>
      </c>
      <c r="H54" s="79" t="n">
        <v>25.418</v>
      </c>
      <c r="I54" s="79" t="n">
        <v>2615.36</v>
      </c>
      <c r="J54" s="79" t="n">
        <v>5.865</v>
      </c>
      <c r="K54" s="80" t="n">
        <f aca="false">IF(D54&lt;&gt;0,H54/D54,0)</f>
        <v>0.0509611606104593</v>
      </c>
      <c r="L54" s="81" t="n">
        <f aca="false">I54/3600</f>
        <v>0.726488888888889</v>
      </c>
      <c r="N54" s="99" t="n">
        <v>497.3248</v>
      </c>
      <c r="O54" s="100" t="n">
        <v>30.2917</v>
      </c>
      <c r="P54" s="100" t="n">
        <v>36.2109</v>
      </c>
      <c r="Q54" s="100" t="n">
        <v>37.9917</v>
      </c>
      <c r="R54" s="100" t="n">
        <v>23.839</v>
      </c>
      <c r="S54" s="100" t="n">
        <v>2608.059</v>
      </c>
      <c r="T54" s="100" t="n">
        <v>5.803</v>
      </c>
      <c r="U54" s="80" t="n">
        <f aca="false">IF(N54&lt;&gt;0,R54/N54,0)</f>
        <v>0.0479344685806941</v>
      </c>
      <c r="V54" s="81" t="n">
        <f aca="false">S54/3600</f>
        <v>0.724460833333333</v>
      </c>
      <c r="W54" s="66"/>
      <c r="X54" s="17"/>
      <c r="Y54" s="86"/>
      <c r="Z54" s="86"/>
      <c r="AA54" s="17"/>
      <c r="AB54" s="86"/>
      <c r="AC54" s="87"/>
      <c r="AD54" s="77" t="n">
        <f aca="false">IF(R54=0,0,(R54-H54)/H54)</f>
        <v>-0.0621213313399953</v>
      </c>
    </row>
    <row r="55" customFormat="false" ht="12" hidden="false" customHeight="false" outlineLevel="0" collapsed="false">
      <c r="A55" s="57" t="s">
        <v>15</v>
      </c>
      <c r="B55" s="57" t="s">
        <v>41</v>
      </c>
      <c r="C55" s="57" t="n">
        <v>22</v>
      </c>
      <c r="D55" s="64" t="n">
        <v>1693.9736</v>
      </c>
      <c r="E55" s="64" t="n">
        <v>40.7742</v>
      </c>
      <c r="F55" s="64" t="n">
        <v>44.3014</v>
      </c>
      <c r="G55" s="64" t="n">
        <v>43.4776</v>
      </c>
      <c r="H55" s="64" t="n">
        <v>56.744</v>
      </c>
      <c r="I55" s="64" t="n">
        <v>1381.32</v>
      </c>
      <c r="J55" s="110" t="n">
        <v>3.572</v>
      </c>
      <c r="K55" s="59" t="n">
        <f aca="false">IF(D55&lt;&gt;0,H55/D55,0)</f>
        <v>0.0334975704461982</v>
      </c>
      <c r="L55" s="60" t="n">
        <f aca="false">I55/3600</f>
        <v>0.3837</v>
      </c>
      <c r="N55" s="91" t="n">
        <v>1688.9872</v>
      </c>
      <c r="O55" s="92" t="n">
        <v>40.7752</v>
      </c>
      <c r="P55" s="92" t="n">
        <v>44.3076</v>
      </c>
      <c r="Q55" s="92" t="n">
        <v>43.474</v>
      </c>
      <c r="R55" s="92" t="n">
        <v>52.315</v>
      </c>
      <c r="S55" s="92" t="n">
        <v>1376.546</v>
      </c>
      <c r="T55" s="92" t="n">
        <v>3.65</v>
      </c>
      <c r="U55" s="59" t="n">
        <f aca="false">IF(N55&lt;&gt;0,R55/N55,0)</f>
        <v>0.030974183818563</v>
      </c>
      <c r="V55" s="60" t="n">
        <f aca="false">S55/3600</f>
        <v>0.382373888888889</v>
      </c>
      <c r="W55" s="66"/>
      <c r="X55" s="67" t="e">
        <f aca="false">bdrate($D55:$D58,E55:E58,$N55:$N58,O55:O58)</f>
        <v>#VALUE!</v>
      </c>
      <c r="Y55" s="68" t="e">
        <f aca="false">bdrate($D55:$D58,F55:F58,$N55:$N58,P55:P58)</f>
        <v>#VALUE!</v>
      </c>
      <c r="Z55" s="68" t="e">
        <f aca="false">bdrate($D55:$D58,G55:G58,$N55:$N58,Q55:Q58)</f>
        <v>#VALUE!</v>
      </c>
      <c r="AA55" s="88" t="e">
        <f aca="false">bdrateOld($D55:$D58,E55:E58,$N55:$N58,O55:O58)</f>
        <v>#VALUE!</v>
      </c>
      <c r="AB55" s="89" t="e">
        <f aca="false">bdrateOld($D55:$D58,F55:F58,$N55:$N58,P55:P58)</f>
        <v>#VALUE!</v>
      </c>
      <c r="AC55" s="104" t="e">
        <f aca="false">bdrateOld($D55:$D58,G55:G58,$N55:$N58,Q55:Q58)</f>
        <v>#VALUE!</v>
      </c>
      <c r="AD55" s="70" t="n">
        <f aca="false">IF(R55=0,0,(R55-H55)/H55)</f>
        <v>-0.0780523050895249</v>
      </c>
    </row>
    <row r="56" customFormat="false" ht="12" hidden="false" customHeight="false" outlineLevel="0" collapsed="false">
      <c r="A56" s="56" t="s">
        <v>83</v>
      </c>
      <c r="B56" s="56"/>
      <c r="C56" s="56" t="n">
        <v>27</v>
      </c>
      <c r="D56" s="58" t="n">
        <v>840.5936</v>
      </c>
      <c r="E56" s="58" t="n">
        <v>36.9182</v>
      </c>
      <c r="F56" s="58" t="n">
        <v>41.6121</v>
      </c>
      <c r="G56" s="58" t="n">
        <v>40.4169</v>
      </c>
      <c r="H56" s="58" t="n">
        <v>34.409</v>
      </c>
      <c r="I56" s="58" t="n">
        <v>1209.438</v>
      </c>
      <c r="J56" s="110" t="n">
        <v>2.995</v>
      </c>
      <c r="K56" s="59" t="n">
        <f aca="false">IF(D56&lt;&gt;0,H56/D56,0)</f>
        <v>0.040934168425741</v>
      </c>
      <c r="L56" s="71" t="n">
        <f aca="false">I56/3600</f>
        <v>0.335955</v>
      </c>
      <c r="N56" s="95" t="n">
        <v>838.3824</v>
      </c>
      <c r="O56" s="96" t="n">
        <v>36.9231</v>
      </c>
      <c r="P56" s="96" t="n">
        <v>41.6209</v>
      </c>
      <c r="Q56" s="96" t="n">
        <v>40.3907</v>
      </c>
      <c r="R56" s="96" t="n">
        <v>31.834</v>
      </c>
      <c r="S56" s="96" t="n">
        <v>1210.094</v>
      </c>
      <c r="T56" s="96" t="n">
        <v>2.979</v>
      </c>
      <c r="U56" s="59" t="n">
        <f aca="false">IF(N56&lt;&gt;0,R56/N56,0)</f>
        <v>0.0379707398437753</v>
      </c>
      <c r="V56" s="71" t="n">
        <f aca="false">S56/3600</f>
        <v>0.336137222222222</v>
      </c>
      <c r="W56" s="66"/>
      <c r="X56" s="12"/>
      <c r="Y56" s="45"/>
      <c r="Z56" s="45"/>
      <c r="AA56" s="12"/>
      <c r="AB56" s="45"/>
      <c r="AC56" s="76"/>
      <c r="AD56" s="77" t="n">
        <f aca="false">IF(R56=0,0,(R56-H56)/H56)</f>
        <v>-0.0748350722194774</v>
      </c>
    </row>
    <row r="57" customFormat="false" ht="12" hidden="false" customHeight="false" outlineLevel="0" collapsed="false">
      <c r="A57" s="56"/>
      <c r="B57" s="56"/>
      <c r="C57" s="56" t="n">
        <v>32</v>
      </c>
      <c r="D57" s="58" t="n">
        <v>415.5936</v>
      </c>
      <c r="E57" s="58" t="n">
        <v>33.5438</v>
      </c>
      <c r="F57" s="58" t="n">
        <v>39.6232</v>
      </c>
      <c r="G57" s="58" t="n">
        <v>38.1253</v>
      </c>
      <c r="H57" s="58" t="n">
        <v>19.251</v>
      </c>
      <c r="I57" s="58" t="n">
        <v>1075.887</v>
      </c>
      <c r="J57" s="110" t="n">
        <v>2.464</v>
      </c>
      <c r="K57" s="59" t="n">
        <f aca="false">IF(D57&lt;&gt;0,H57/D57,0)</f>
        <v>0.0463216950405396</v>
      </c>
      <c r="L57" s="71" t="n">
        <f aca="false">I57/3600</f>
        <v>0.2988575</v>
      </c>
      <c r="N57" s="95" t="n">
        <v>414.3288</v>
      </c>
      <c r="O57" s="96" t="n">
        <v>33.549</v>
      </c>
      <c r="P57" s="96" t="n">
        <v>39.6145</v>
      </c>
      <c r="Q57" s="96" t="n">
        <v>38.1272</v>
      </c>
      <c r="R57" s="96" t="n">
        <v>17.73</v>
      </c>
      <c r="S57" s="96" t="n">
        <v>1067.073</v>
      </c>
      <c r="T57" s="96" t="n">
        <v>2.449</v>
      </c>
      <c r="U57" s="59" t="n">
        <f aca="false">IF(N57&lt;&gt;0,R57/N57,0)</f>
        <v>0.042792101345598</v>
      </c>
      <c r="V57" s="71" t="n">
        <f aca="false">S57/3600</f>
        <v>0.296409166666667</v>
      </c>
      <c r="W57" s="66"/>
      <c r="X57" s="12"/>
      <c r="Y57" s="45"/>
      <c r="Z57" s="45"/>
      <c r="AA57" s="12"/>
      <c r="AB57" s="45"/>
      <c r="AC57" s="76"/>
      <c r="AD57" s="77" t="n">
        <f aca="false">IF(R57=0,0,(R57-H57)/H57)</f>
        <v>-0.0790088826554465</v>
      </c>
    </row>
    <row r="58" customFormat="false" ht="12.75" hidden="false" customHeight="false" outlineLevel="0" collapsed="false">
      <c r="A58" s="56"/>
      <c r="B58" s="78"/>
      <c r="C58" s="78" t="n">
        <v>37</v>
      </c>
      <c r="D58" s="79" t="n">
        <v>216.4608</v>
      </c>
      <c r="E58" s="79" t="n">
        <v>30.7988</v>
      </c>
      <c r="F58" s="79" t="n">
        <v>38.1317</v>
      </c>
      <c r="G58" s="79" t="n">
        <v>36.5006</v>
      </c>
      <c r="H58" s="79" t="n">
        <v>11.182</v>
      </c>
      <c r="I58" s="79" t="n">
        <v>974.58</v>
      </c>
      <c r="J58" s="79" t="n">
        <v>2.168</v>
      </c>
      <c r="K58" s="80" t="n">
        <f aca="false">IF(D58&lt;&gt;0,H58/D58,0)</f>
        <v>0.051658314115073</v>
      </c>
      <c r="L58" s="81" t="n">
        <f aca="false">I58/3600</f>
        <v>0.270716666666667</v>
      </c>
      <c r="N58" s="99" t="n">
        <v>215.752</v>
      </c>
      <c r="O58" s="100" t="n">
        <v>30.7943</v>
      </c>
      <c r="P58" s="100" t="n">
        <v>38.1605</v>
      </c>
      <c r="Q58" s="100" t="n">
        <v>36.4794</v>
      </c>
      <c r="R58" s="100" t="n">
        <v>10.38</v>
      </c>
      <c r="S58" s="100" t="n">
        <v>968.434</v>
      </c>
      <c r="T58" s="100" t="n">
        <v>2.199</v>
      </c>
      <c r="U58" s="80" t="n">
        <f aca="false">IF(N58&lt;&gt;0,R58/N58,0)</f>
        <v>0.0481107938744484</v>
      </c>
      <c r="V58" s="81" t="n">
        <f aca="false">S58/3600</f>
        <v>0.269009444444444</v>
      </c>
      <c r="W58" s="66"/>
      <c r="X58" s="17"/>
      <c r="Y58" s="86"/>
      <c r="Z58" s="86"/>
      <c r="AA58" s="17"/>
      <c r="AB58" s="86"/>
      <c r="AC58" s="87"/>
      <c r="AD58" s="103" t="n">
        <f aca="false">IF(R58=0,0,(R58-H58)/H58)</f>
        <v>-0.071722411017707</v>
      </c>
    </row>
    <row r="59" customFormat="false" ht="12" hidden="false" customHeight="false" outlineLevel="0" collapsed="false">
      <c r="A59" s="56"/>
      <c r="B59" s="57" t="s">
        <v>47</v>
      </c>
      <c r="C59" s="57" t="n">
        <v>22</v>
      </c>
      <c r="D59" s="64" t="n">
        <v>1778.1208</v>
      </c>
      <c r="E59" s="64" t="n">
        <v>38.2957</v>
      </c>
      <c r="F59" s="64" t="n">
        <v>43.5769</v>
      </c>
      <c r="G59" s="64" t="n">
        <v>44.7719</v>
      </c>
      <c r="H59" s="64" t="n">
        <v>44.974</v>
      </c>
      <c r="I59" s="64" t="n">
        <v>1508.429</v>
      </c>
      <c r="J59" s="110" t="n">
        <v>4.149</v>
      </c>
      <c r="K59" s="59" t="n">
        <f aca="false">IF(D59&lt;&gt;0,H59/D59,0)</f>
        <v>0.0252929947166694</v>
      </c>
      <c r="L59" s="60" t="n">
        <f aca="false">I59/3600</f>
        <v>0.419008055555556</v>
      </c>
      <c r="N59" s="91" t="n">
        <v>1776.0176</v>
      </c>
      <c r="O59" s="92" t="n">
        <v>38.2934</v>
      </c>
      <c r="P59" s="92" t="n">
        <v>43.5816</v>
      </c>
      <c r="Q59" s="92" t="n">
        <v>44.7632</v>
      </c>
      <c r="R59" s="92" t="n">
        <v>44.082</v>
      </c>
      <c r="S59" s="92" t="n">
        <v>1504.295</v>
      </c>
      <c r="T59" s="92" t="n">
        <v>4.165</v>
      </c>
      <c r="U59" s="59" t="n">
        <f aca="false">IF(N59&lt;&gt;0,R59/N59,0)</f>
        <v>0.0248206999750453</v>
      </c>
      <c r="V59" s="60" t="n">
        <f aca="false">S59/3600</f>
        <v>0.417859722222222</v>
      </c>
      <c r="W59" s="66"/>
      <c r="X59" s="67" t="e">
        <f aca="false">bdrate($D59:$D62,E59:E62,$N59:$N62,O59:O62)</f>
        <v>#VALUE!</v>
      </c>
      <c r="Y59" s="68" t="e">
        <f aca="false">bdrate($D59:$D62,F59:F62,$N59:$N62,P59:P62)</f>
        <v>#VALUE!</v>
      </c>
      <c r="Z59" s="68" t="e">
        <f aca="false">bdrate($D59:$D62,G59:G62,$N59:$N62,Q59:Q62)</f>
        <v>#VALUE!</v>
      </c>
      <c r="AA59" s="88" t="e">
        <f aca="false">bdrateOld($D59:$D62,E59:E62,$N59:$N62,O59:O62)</f>
        <v>#VALUE!</v>
      </c>
      <c r="AB59" s="89" t="e">
        <f aca="false">bdrateOld($D59:$D62,F59:F62,$N59:$N62,P59:P62)</f>
        <v>#VALUE!</v>
      </c>
      <c r="AC59" s="104" t="e">
        <f aca="false">bdrateOld($D59:$D62,G59:G62,$N59:$N62,Q59:Q62)</f>
        <v>#VALUE!</v>
      </c>
      <c r="AD59" s="77" t="n">
        <f aca="false">IF(R59=0,0,(R59-H59)/H59)</f>
        <v>-0.0198336816827499</v>
      </c>
    </row>
    <row r="60" customFormat="false" ht="12" hidden="false" customHeight="false" outlineLevel="0" collapsed="false">
      <c r="A60" s="56"/>
      <c r="B60" s="56"/>
      <c r="C60" s="56" t="n">
        <v>27</v>
      </c>
      <c r="D60" s="58" t="n">
        <v>704.3608</v>
      </c>
      <c r="E60" s="58" t="n">
        <v>35.1194</v>
      </c>
      <c r="F60" s="58" t="n">
        <v>41.3501</v>
      </c>
      <c r="G60" s="58" t="n">
        <v>42.4239</v>
      </c>
      <c r="H60" s="58" t="n">
        <v>19.597</v>
      </c>
      <c r="I60" s="58" t="n">
        <v>1235.787</v>
      </c>
      <c r="J60" s="110" t="n">
        <v>3.369</v>
      </c>
      <c r="K60" s="59" t="n">
        <f aca="false">IF(D60&lt;&gt;0,H60/D60,0)</f>
        <v>0.0278223887530368</v>
      </c>
      <c r="L60" s="71" t="n">
        <f aca="false">I60/3600</f>
        <v>0.343274166666667</v>
      </c>
      <c r="N60" s="95" t="n">
        <v>703.9736</v>
      </c>
      <c r="O60" s="96" t="n">
        <v>35.1201</v>
      </c>
      <c r="P60" s="96" t="n">
        <v>41.3441</v>
      </c>
      <c r="Q60" s="96" t="n">
        <v>42.4205</v>
      </c>
      <c r="R60" s="96" t="n">
        <v>19.019</v>
      </c>
      <c r="S60" s="96" t="n">
        <v>1236.286</v>
      </c>
      <c r="T60" s="96" t="n">
        <v>3.307</v>
      </c>
      <c r="U60" s="59" t="n">
        <f aca="false">IF(N60&lt;&gt;0,R60/N60,0)</f>
        <v>0.0270166381239296</v>
      </c>
      <c r="V60" s="71" t="n">
        <f aca="false">S60/3600</f>
        <v>0.343412777777778</v>
      </c>
      <c r="W60" s="66"/>
      <c r="X60" s="12"/>
      <c r="Y60" s="45"/>
      <c r="Z60" s="45"/>
      <c r="AA60" s="12"/>
      <c r="AB60" s="45"/>
      <c r="AC60" s="76"/>
      <c r="AD60" s="77" t="n">
        <f aca="false">IF(R60=0,0,(R60-H60)/H60)</f>
        <v>-0.0294943103536257</v>
      </c>
    </row>
    <row r="61" customFormat="false" ht="12" hidden="false" customHeight="false" outlineLevel="0" collapsed="false">
      <c r="A61" s="56"/>
      <c r="B61" s="56"/>
      <c r="C61" s="56" t="n">
        <v>32</v>
      </c>
      <c r="D61" s="58" t="n">
        <v>318.2184</v>
      </c>
      <c r="E61" s="58" t="n">
        <v>32.3234</v>
      </c>
      <c r="F61" s="58" t="n">
        <v>39.7247</v>
      </c>
      <c r="G61" s="58" t="n">
        <v>40.7129</v>
      </c>
      <c r="H61" s="58" t="n">
        <v>10.159</v>
      </c>
      <c r="I61" s="58" t="n">
        <v>1095.73</v>
      </c>
      <c r="J61" s="110" t="n">
        <v>2.964</v>
      </c>
      <c r="K61" s="59" t="n">
        <f aca="false">IF(D61&lt;&gt;0,H61/D61,0)</f>
        <v>0.0319246152956586</v>
      </c>
      <c r="L61" s="71" t="n">
        <f aca="false">I61/3600</f>
        <v>0.304369444444444</v>
      </c>
      <c r="N61" s="95" t="n">
        <v>318.1392</v>
      </c>
      <c r="O61" s="96" t="n">
        <v>32.322</v>
      </c>
      <c r="P61" s="96" t="n">
        <v>39.7142</v>
      </c>
      <c r="Q61" s="96" t="n">
        <v>40.7332</v>
      </c>
      <c r="R61" s="96" t="n">
        <v>9.826</v>
      </c>
      <c r="S61" s="96" t="n">
        <v>1085.309</v>
      </c>
      <c r="T61" s="96" t="n">
        <v>2.917</v>
      </c>
      <c r="U61" s="59" t="n">
        <f aca="false">IF(N61&lt;&gt;0,R61/N61,0)</f>
        <v>0.0308858512248726</v>
      </c>
      <c r="V61" s="71" t="n">
        <f aca="false">S61/3600</f>
        <v>0.301474722222222</v>
      </c>
      <c r="W61" s="66"/>
      <c r="X61" s="12"/>
      <c r="Y61" s="45"/>
      <c r="Z61" s="45"/>
      <c r="AA61" s="12"/>
      <c r="AB61" s="45"/>
      <c r="AC61" s="76"/>
      <c r="AD61" s="77" t="n">
        <f aca="false">IF(R61=0,0,(R61-H61)/H61)</f>
        <v>-0.0327788168126784</v>
      </c>
    </row>
    <row r="62" customFormat="false" ht="12.75" hidden="false" customHeight="false" outlineLevel="0" collapsed="false">
      <c r="A62" s="56"/>
      <c r="B62" s="78"/>
      <c r="C62" s="78" t="n">
        <v>37</v>
      </c>
      <c r="D62" s="79" t="n">
        <v>158.2328</v>
      </c>
      <c r="E62" s="79" t="n">
        <v>29.613</v>
      </c>
      <c r="F62" s="79" t="n">
        <v>38.5788</v>
      </c>
      <c r="G62" s="79" t="n">
        <v>39.4455</v>
      </c>
      <c r="H62" s="79" t="n">
        <v>5.637</v>
      </c>
      <c r="I62" s="79" t="n">
        <v>1015.452</v>
      </c>
      <c r="J62" s="79" t="n">
        <v>2.589</v>
      </c>
      <c r="K62" s="80" t="n">
        <f aca="false">IF(D62&lt;&gt;0,H62/D62,0)</f>
        <v>0.0356247250886036</v>
      </c>
      <c r="L62" s="81" t="n">
        <f aca="false">I62/3600</f>
        <v>0.28207</v>
      </c>
      <c r="N62" s="99" t="n">
        <v>158.0072</v>
      </c>
      <c r="O62" s="100" t="n">
        <v>29.6116</v>
      </c>
      <c r="P62" s="100" t="n">
        <v>38.5946</v>
      </c>
      <c r="Q62" s="100" t="n">
        <v>39.4671</v>
      </c>
      <c r="R62" s="100" t="n">
        <v>5.385</v>
      </c>
      <c r="S62" s="100" t="n">
        <v>1008.557</v>
      </c>
      <c r="T62" s="100" t="n">
        <v>2.527</v>
      </c>
      <c r="U62" s="80" t="n">
        <f aca="false">IF(N62&lt;&gt;0,R62/N62,0)</f>
        <v>0.0340807254352966</v>
      </c>
      <c r="V62" s="81" t="n">
        <f aca="false">S62/3600</f>
        <v>0.280154722222222</v>
      </c>
      <c r="W62" s="66"/>
      <c r="X62" s="17"/>
      <c r="Y62" s="86"/>
      <c r="Z62" s="86"/>
      <c r="AA62" s="17"/>
      <c r="AB62" s="86"/>
      <c r="AC62" s="87"/>
      <c r="AD62" s="103" t="n">
        <f aca="false">IF(R62=0,0,(R62-H62)/H62)</f>
        <v>-0.0447046301224055</v>
      </c>
    </row>
    <row r="63" customFormat="false" ht="12" hidden="false" customHeight="false" outlineLevel="0" collapsed="false">
      <c r="A63" s="56"/>
      <c r="B63" s="57" t="s">
        <v>43</v>
      </c>
      <c r="C63" s="57" t="n">
        <v>22</v>
      </c>
      <c r="D63" s="64" t="n">
        <v>1760.8664</v>
      </c>
      <c r="E63" s="64" t="n">
        <v>38.3167</v>
      </c>
      <c r="F63" s="64" t="n">
        <v>41.312</v>
      </c>
      <c r="G63" s="64" t="n">
        <v>42.3222</v>
      </c>
      <c r="H63" s="64" t="n">
        <v>48.53</v>
      </c>
      <c r="I63" s="64" t="n">
        <v>1260.373</v>
      </c>
      <c r="J63" s="110" t="n">
        <v>3.51</v>
      </c>
      <c r="K63" s="59" t="n">
        <f aca="false">IF(D63&lt;&gt;0,H63/D63,0)</f>
        <v>0.0275602964540638</v>
      </c>
      <c r="L63" s="60" t="n">
        <f aca="false">I63/3600</f>
        <v>0.350103611111111</v>
      </c>
      <c r="N63" s="91" t="n">
        <v>1755.4896</v>
      </c>
      <c r="O63" s="92" t="n">
        <v>38.3157</v>
      </c>
      <c r="P63" s="92" t="n">
        <v>41.3104</v>
      </c>
      <c r="Q63" s="92" t="n">
        <v>42.3358</v>
      </c>
      <c r="R63" s="92" t="n">
        <v>44.999</v>
      </c>
      <c r="S63" s="92" t="n">
        <v>1258.61</v>
      </c>
      <c r="T63" s="92" t="n">
        <v>3.494</v>
      </c>
      <c r="U63" s="59" t="n">
        <f aca="false">IF(N63&lt;&gt;0,R63/N63,0)</f>
        <v>0.0256333048056793</v>
      </c>
      <c r="V63" s="60" t="n">
        <f aca="false">S63/3600</f>
        <v>0.349613888888889</v>
      </c>
      <c r="W63" s="66"/>
      <c r="X63" s="67" t="e">
        <f aca="false">bdrate($D63:$D66,E63:E66,$N63:$N66,O63:O66)</f>
        <v>#VALUE!</v>
      </c>
      <c r="Y63" s="68" t="e">
        <f aca="false">bdrate($D63:$D66,F63:F66,$N63:$N66,P63:P66)</f>
        <v>#VALUE!</v>
      </c>
      <c r="Z63" s="68" t="e">
        <f aca="false">bdrate($D63:$D66,G63:G66,$N63:$N66,Q63:Q66)</f>
        <v>#VALUE!</v>
      </c>
      <c r="AA63" s="88" t="e">
        <f aca="false">bdrateOld($D63:$D66,E63:E66,$N63:$N66,O63:O66)</f>
        <v>#VALUE!</v>
      </c>
      <c r="AB63" s="89" t="e">
        <f aca="false">bdrateOld($D63:$D66,F63:F66,$N63:$N66,P63:P66)</f>
        <v>#VALUE!</v>
      </c>
      <c r="AC63" s="104" t="e">
        <f aca="false">bdrateOld($D63:$D66,G63:G66,$N63:$N66,Q63:Q66)</f>
        <v>#VALUE!</v>
      </c>
      <c r="AD63" s="77" t="n">
        <f aca="false">IF(R63=0,0,(R63-H63)/H63)</f>
        <v>-0.0727591180712961</v>
      </c>
    </row>
    <row r="64" customFormat="false" ht="12" hidden="false" customHeight="false" outlineLevel="0" collapsed="false">
      <c r="A64" s="56"/>
      <c r="B64" s="56"/>
      <c r="C64" s="56" t="n">
        <v>27</v>
      </c>
      <c r="D64" s="58" t="n">
        <v>812.0152</v>
      </c>
      <c r="E64" s="58" t="n">
        <v>34.9305</v>
      </c>
      <c r="F64" s="58" t="n">
        <v>38.7597</v>
      </c>
      <c r="G64" s="58" t="n">
        <v>39.5708</v>
      </c>
      <c r="H64" s="58" t="n">
        <v>28.727</v>
      </c>
      <c r="I64" s="58" t="n">
        <v>1063.001</v>
      </c>
      <c r="J64" s="110" t="n">
        <v>2.808</v>
      </c>
      <c r="K64" s="59" t="n">
        <f aca="false">IF(D64&lt;&gt;0,H64/D64,0)</f>
        <v>0.0353774165803793</v>
      </c>
      <c r="L64" s="71" t="n">
        <f aca="false">I64/3600</f>
        <v>0.295278055555556</v>
      </c>
      <c r="N64" s="95" t="n">
        <v>809.016</v>
      </c>
      <c r="O64" s="96" t="n">
        <v>34.9261</v>
      </c>
      <c r="P64" s="96" t="n">
        <v>38.7559</v>
      </c>
      <c r="Q64" s="96" t="n">
        <v>39.5676</v>
      </c>
      <c r="R64" s="96" t="n">
        <v>26.746</v>
      </c>
      <c r="S64" s="96" t="n">
        <v>1057.12</v>
      </c>
      <c r="T64" s="96" t="n">
        <v>2.776</v>
      </c>
      <c r="U64" s="59" t="n">
        <f aca="false">IF(N64&lt;&gt;0,R64/N64,0)</f>
        <v>0.0330599147606475</v>
      </c>
      <c r="V64" s="71" t="n">
        <f aca="false">S64/3600</f>
        <v>0.293644444444444</v>
      </c>
      <c r="W64" s="66"/>
      <c r="X64" s="12"/>
      <c r="Y64" s="45"/>
      <c r="Z64" s="45"/>
      <c r="AA64" s="12"/>
      <c r="AB64" s="45"/>
      <c r="AC64" s="76"/>
      <c r="AD64" s="77" t="n">
        <f aca="false">IF(R64=0,0,(R64-H64)/H64)</f>
        <v>-0.0689595154384378</v>
      </c>
    </row>
    <row r="65" customFormat="false" ht="12" hidden="false" customHeight="false" outlineLevel="0" collapsed="false">
      <c r="A65" s="56"/>
      <c r="B65" s="56"/>
      <c r="C65" s="56" t="n">
        <v>32</v>
      </c>
      <c r="D65" s="58" t="n">
        <v>382.9528</v>
      </c>
      <c r="E65" s="58" t="n">
        <v>31.6931</v>
      </c>
      <c r="F65" s="58" t="n">
        <v>36.811</v>
      </c>
      <c r="G65" s="58" t="n">
        <v>37.5279</v>
      </c>
      <c r="H65" s="58" t="n">
        <v>17.284</v>
      </c>
      <c r="I65" s="58" t="n">
        <v>933.365</v>
      </c>
      <c r="J65" s="110" t="n">
        <v>2.293</v>
      </c>
      <c r="K65" s="59" t="n">
        <f aca="false">IF(D65&lt;&gt;0,H65/D65,0)</f>
        <v>0.045133499480876</v>
      </c>
      <c r="L65" s="71" t="n">
        <f aca="false">I65/3600</f>
        <v>0.259268055555556</v>
      </c>
      <c r="N65" s="95" t="n">
        <v>381.9088</v>
      </c>
      <c r="O65" s="96" t="n">
        <v>31.6874</v>
      </c>
      <c r="P65" s="96" t="n">
        <v>36.8082</v>
      </c>
      <c r="Q65" s="96" t="n">
        <v>37.5249</v>
      </c>
      <c r="R65" s="96" t="n">
        <v>16.042</v>
      </c>
      <c r="S65" s="96" t="n">
        <v>926.688</v>
      </c>
      <c r="T65" s="96" t="n">
        <v>2.262</v>
      </c>
      <c r="U65" s="59" t="n">
        <f aca="false">IF(N65&lt;&gt;0,R65/N65,0)</f>
        <v>0.0420047927672785</v>
      </c>
      <c r="V65" s="71" t="n">
        <f aca="false">S65/3600</f>
        <v>0.257413333333333</v>
      </c>
      <c r="W65" s="66"/>
      <c r="X65" s="12"/>
      <c r="Y65" s="45"/>
      <c r="Z65" s="45"/>
      <c r="AA65" s="12"/>
      <c r="AB65" s="45"/>
      <c r="AC65" s="76"/>
      <c r="AD65" s="77" t="n">
        <f aca="false">IF(R65=0,0,(R65-H65)/H65)</f>
        <v>-0.0718583661189538</v>
      </c>
    </row>
    <row r="66" customFormat="false" ht="12.75" hidden="false" customHeight="false" outlineLevel="0" collapsed="false">
      <c r="A66" s="56"/>
      <c r="B66" s="78"/>
      <c r="C66" s="78" t="n">
        <v>37</v>
      </c>
      <c r="D66" s="79" t="n">
        <v>180.3008</v>
      </c>
      <c r="E66" s="79" t="n">
        <v>28.7397</v>
      </c>
      <c r="F66" s="79" t="n">
        <v>35.4704</v>
      </c>
      <c r="G66" s="79" t="n">
        <v>36.1081</v>
      </c>
      <c r="H66" s="79" t="n">
        <v>10.449</v>
      </c>
      <c r="I66" s="79" t="n">
        <v>843.462</v>
      </c>
      <c r="J66" s="79" t="n">
        <v>1.918</v>
      </c>
      <c r="K66" s="80" t="n">
        <f aca="false">IF(D66&lt;&gt;0,H66/D66,0)</f>
        <v>0.0579531538406929</v>
      </c>
      <c r="L66" s="81" t="n">
        <f aca="false">I66/3600</f>
        <v>0.234295</v>
      </c>
      <c r="N66" s="99" t="n">
        <v>179.2216</v>
      </c>
      <c r="O66" s="100" t="n">
        <v>28.7375</v>
      </c>
      <c r="P66" s="100" t="n">
        <v>35.4535</v>
      </c>
      <c r="Q66" s="100" t="n">
        <v>36.1166</v>
      </c>
      <c r="R66" s="100" t="n">
        <v>9.585</v>
      </c>
      <c r="S66" s="100" t="n">
        <v>839.484</v>
      </c>
      <c r="T66" s="100" t="n">
        <v>1.887</v>
      </c>
      <c r="U66" s="80" t="n">
        <f aca="false">IF(N66&lt;&gt;0,R66/N66,0)</f>
        <v>0.0534812768103845</v>
      </c>
      <c r="V66" s="81" t="n">
        <f aca="false">S66/3600</f>
        <v>0.23319</v>
      </c>
      <c r="W66" s="66"/>
      <c r="X66" s="17"/>
      <c r="Y66" s="86"/>
      <c r="Z66" s="86"/>
      <c r="AA66" s="17"/>
      <c r="AB66" s="86"/>
      <c r="AC66" s="87"/>
      <c r="AD66" s="77" t="n">
        <f aca="false">IF(R66=0,0,(R66-H66)/H66)</f>
        <v>-0.0826873385012919</v>
      </c>
    </row>
    <row r="67" customFormat="false" ht="12" hidden="false" customHeight="false" outlineLevel="0" collapsed="false">
      <c r="A67" s="56"/>
      <c r="B67" s="57" t="s">
        <v>61</v>
      </c>
      <c r="C67" s="57" t="n">
        <v>22</v>
      </c>
      <c r="D67" s="64" t="n">
        <v>1291.9984</v>
      </c>
      <c r="E67" s="64" t="n">
        <v>39.4737</v>
      </c>
      <c r="F67" s="64" t="n">
        <v>41.6097</v>
      </c>
      <c r="G67" s="64" t="n">
        <v>42.8111</v>
      </c>
      <c r="H67" s="64" t="n">
        <v>42.152</v>
      </c>
      <c r="I67" s="64" t="n">
        <v>948.06</v>
      </c>
      <c r="J67" s="110" t="n">
        <v>2.574</v>
      </c>
      <c r="K67" s="59" t="n">
        <f aca="false">IF(D67&lt;&gt;0,H67/D67,0)</f>
        <v>0.0326254273999101</v>
      </c>
      <c r="L67" s="60" t="n">
        <f aca="false">I67/3600</f>
        <v>0.26335</v>
      </c>
      <c r="N67" s="91" t="n">
        <v>1289.6832</v>
      </c>
      <c r="O67" s="92" t="n">
        <v>39.4788</v>
      </c>
      <c r="P67" s="92" t="n">
        <v>41.6055</v>
      </c>
      <c r="Q67" s="92" t="n">
        <v>42.8057</v>
      </c>
      <c r="R67" s="92" t="n">
        <v>38.89</v>
      </c>
      <c r="S67" s="92" t="n">
        <v>941.461</v>
      </c>
      <c r="T67" s="92" t="n">
        <v>2.527</v>
      </c>
      <c r="U67" s="59" t="n">
        <f aca="false">IF(N67&lt;&gt;0,R67/N67,0)</f>
        <v>0.0301546922531053</v>
      </c>
      <c r="V67" s="60" t="n">
        <f aca="false">S67/3600</f>
        <v>0.261516944444444</v>
      </c>
      <c r="W67" s="66"/>
      <c r="X67" s="67" t="e">
        <f aca="false">bdrate($D67:$D70,E67:E70,$N67:$N70,O67:O70)</f>
        <v>#VALUE!</v>
      </c>
      <c r="Y67" s="68" t="e">
        <f aca="false">bdrate($D67:$D70,F67:F70,$N67:$N70,P67:P70)</f>
        <v>#VALUE!</v>
      </c>
      <c r="Z67" s="68" t="e">
        <f aca="false">bdrate($D67:$D70,G67:G70,$N67:$N70,Q67:Q70)</f>
        <v>#VALUE!</v>
      </c>
      <c r="AA67" s="88" t="e">
        <f aca="false">bdrateOld($D67:$D70,E67:E70,$N67:$N70,O67:O70)</f>
        <v>#VALUE!</v>
      </c>
      <c r="AB67" s="89" t="e">
        <f aca="false">bdrateOld($D67:$D70,F67:F70,$N67:$N70,P67:P70)</f>
        <v>#VALUE!</v>
      </c>
      <c r="AC67" s="104" t="e">
        <f aca="false">bdrateOld($D67:$D70,G67:G70,$N67:$N70,Q67:Q70)</f>
        <v>#VALUE!</v>
      </c>
      <c r="AD67" s="70" t="n">
        <f aca="false">IF(R67=0,0,(R67-H67)/H67)</f>
        <v>-0.0773866008730309</v>
      </c>
    </row>
    <row r="68" customFormat="false" ht="12" hidden="false" customHeight="false" outlineLevel="0" collapsed="false">
      <c r="A68" s="56"/>
      <c r="B68" s="56"/>
      <c r="C68" s="56" t="n">
        <v>27</v>
      </c>
      <c r="D68" s="58" t="n">
        <v>634.7304</v>
      </c>
      <c r="E68" s="58" t="n">
        <v>35.6706</v>
      </c>
      <c r="F68" s="58" t="n">
        <v>39.0719</v>
      </c>
      <c r="G68" s="58" t="n">
        <v>40.337</v>
      </c>
      <c r="H68" s="58" t="n">
        <v>24.756</v>
      </c>
      <c r="I68" s="58" t="n">
        <v>806.661</v>
      </c>
      <c r="J68" s="110" t="n">
        <v>2.043</v>
      </c>
      <c r="K68" s="59" t="n">
        <f aca="false">IF(D68&lt;&gt;0,H68/D68,0)</f>
        <v>0.0390023858948618</v>
      </c>
      <c r="L68" s="71" t="n">
        <f aca="false">I68/3600</f>
        <v>0.2240725</v>
      </c>
      <c r="N68" s="95" t="n">
        <v>632.048</v>
      </c>
      <c r="O68" s="96" t="n">
        <v>35.6571</v>
      </c>
      <c r="P68" s="96" t="n">
        <v>39.0718</v>
      </c>
      <c r="Q68" s="96" t="n">
        <v>40.3303</v>
      </c>
      <c r="R68" s="96" t="n">
        <v>22.861</v>
      </c>
      <c r="S68" s="96" t="n">
        <v>801.498</v>
      </c>
      <c r="T68" s="96" t="n">
        <v>2.059</v>
      </c>
      <c r="U68" s="59" t="n">
        <f aca="false">IF(N68&lt;&gt;0,R68/N68,0)</f>
        <v>0.0361697212869909</v>
      </c>
      <c r="V68" s="71" t="n">
        <f aca="false">S68/3600</f>
        <v>0.222638333333333</v>
      </c>
      <c r="W68" s="66"/>
      <c r="X68" s="12"/>
      <c r="Y68" s="45"/>
      <c r="Z68" s="45"/>
      <c r="AA68" s="12"/>
      <c r="AB68" s="45"/>
      <c r="AC68" s="76"/>
      <c r="AD68" s="77" t="n">
        <f aca="false">IF(R68=0,0,(R68-H68)/H68)</f>
        <v>-0.0765470996930037</v>
      </c>
    </row>
    <row r="69" customFormat="false" ht="12" hidden="false" customHeight="false" outlineLevel="0" collapsed="false">
      <c r="A69" s="56"/>
      <c r="B69" s="56"/>
      <c r="C69" s="56" t="n">
        <v>32</v>
      </c>
      <c r="D69" s="58" t="n">
        <v>310.1264</v>
      </c>
      <c r="E69" s="58" t="n">
        <v>32.2733</v>
      </c>
      <c r="F69" s="58" t="n">
        <v>37.1619</v>
      </c>
      <c r="G69" s="58" t="n">
        <v>38.3886</v>
      </c>
      <c r="H69" s="58" t="n">
        <v>13.679</v>
      </c>
      <c r="I69" s="58" t="n">
        <v>699.24</v>
      </c>
      <c r="J69" s="110" t="n">
        <v>1.684</v>
      </c>
      <c r="K69" s="59" t="n">
        <f aca="false">IF(D69&lt;&gt;0,H69/D69,0)</f>
        <v>0.0441078218429647</v>
      </c>
      <c r="L69" s="71" t="n">
        <f aca="false">I69/3600</f>
        <v>0.194233333333333</v>
      </c>
      <c r="N69" s="95" t="n">
        <v>308.5296</v>
      </c>
      <c r="O69" s="96" t="n">
        <v>32.2732</v>
      </c>
      <c r="P69" s="96" t="n">
        <v>37.1661</v>
      </c>
      <c r="Q69" s="96" t="n">
        <v>38.3824</v>
      </c>
      <c r="R69" s="96" t="n">
        <v>12.673</v>
      </c>
      <c r="S69" s="96" t="n">
        <v>695.247</v>
      </c>
      <c r="T69" s="96" t="n">
        <v>1.669</v>
      </c>
      <c r="U69" s="59" t="n">
        <f aca="false">IF(N69&lt;&gt;0,R69/N69,0)</f>
        <v>0.0410754754162972</v>
      </c>
      <c r="V69" s="71" t="n">
        <f aca="false">S69/3600</f>
        <v>0.193124166666667</v>
      </c>
      <c r="W69" s="66"/>
      <c r="X69" s="12"/>
      <c r="Y69" s="45"/>
      <c r="Z69" s="45"/>
      <c r="AA69" s="12"/>
      <c r="AB69" s="45"/>
      <c r="AC69" s="76"/>
      <c r="AD69" s="77" t="n">
        <f aca="false">IF(R69=0,0,(R69-H69)/H69)</f>
        <v>-0.0735433876745376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153.572</v>
      </c>
      <c r="E70" s="79" t="n">
        <v>29.5444</v>
      </c>
      <c r="F70" s="79" t="n">
        <v>35.7205</v>
      </c>
      <c r="G70" s="79" t="n">
        <v>36.8326</v>
      </c>
      <c r="H70" s="79" t="n">
        <v>7.843</v>
      </c>
      <c r="I70" s="79" t="n">
        <v>623.158</v>
      </c>
      <c r="J70" s="79" t="n">
        <v>1.435</v>
      </c>
      <c r="K70" s="80" t="n">
        <f aca="false">IF(D70&lt;&gt;0,H70/D70,0)</f>
        <v>0.0510705076446227</v>
      </c>
      <c r="L70" s="81" t="n">
        <f aca="false">I70/3600</f>
        <v>0.173099444444444</v>
      </c>
      <c r="N70" s="99" t="n">
        <v>152.9856</v>
      </c>
      <c r="O70" s="100" t="n">
        <v>29.5497</v>
      </c>
      <c r="P70" s="100" t="n">
        <v>35.7219</v>
      </c>
      <c r="Q70" s="100" t="n">
        <v>36.8117</v>
      </c>
      <c r="R70" s="100" t="n">
        <v>7.362</v>
      </c>
      <c r="S70" s="100" t="n">
        <v>618.588</v>
      </c>
      <c r="T70" s="100" t="n">
        <v>1.419</v>
      </c>
      <c r="U70" s="80" t="n">
        <f aca="false">IF(N70&lt;&gt;0,R70/N70,0)</f>
        <v>0.0481221762048193</v>
      </c>
      <c r="V70" s="81" t="n">
        <f aca="false">S70/3600</f>
        <v>0.17183</v>
      </c>
      <c r="W70" s="66"/>
      <c r="X70" s="17"/>
      <c r="Y70" s="86"/>
      <c r="Z70" s="86"/>
      <c r="AA70" s="17"/>
      <c r="AB70" s="86"/>
      <c r="AC70" s="87"/>
      <c r="AD70" s="77" t="n">
        <f aca="false">IF(R70=0,0,(R70-H70)/H70)</f>
        <v>-0.0613285732500319</v>
      </c>
    </row>
    <row r="71" customFormat="false" ht="12" hidden="false" customHeight="false" outlineLevel="0" collapsed="false">
      <c r="A71" s="111" t="s">
        <v>84</v>
      </c>
      <c r="B71" s="111" t="s">
        <v>66</v>
      </c>
      <c r="C71" s="111" t="n">
        <v>22</v>
      </c>
      <c r="D71" s="112"/>
      <c r="E71" s="113"/>
      <c r="F71" s="113"/>
      <c r="G71" s="113"/>
      <c r="H71" s="113"/>
      <c r="I71" s="113"/>
      <c r="J71" s="113"/>
      <c r="K71" s="114"/>
      <c r="L71" s="115"/>
      <c r="M71" s="116"/>
      <c r="N71" s="112"/>
      <c r="O71" s="113"/>
      <c r="P71" s="113"/>
      <c r="Q71" s="113"/>
      <c r="R71" s="113"/>
      <c r="S71" s="113"/>
      <c r="T71" s="113"/>
      <c r="U71" s="114"/>
      <c r="V71" s="115"/>
      <c r="W71" s="117"/>
      <c r="X71" s="118"/>
      <c r="Y71" s="119"/>
      <c r="Z71" s="120"/>
      <c r="AA71" s="118"/>
      <c r="AB71" s="119"/>
      <c r="AC71" s="120"/>
      <c r="AD71" s="121"/>
    </row>
    <row r="72" customFormat="false" ht="12" hidden="false" customHeight="false" outlineLevel="0" collapsed="false">
      <c r="A72" s="122" t="s">
        <v>85</v>
      </c>
      <c r="B72" s="122"/>
      <c r="C72" s="122" t="n">
        <v>27</v>
      </c>
      <c r="D72" s="123"/>
      <c r="E72" s="124"/>
      <c r="F72" s="124"/>
      <c r="G72" s="124"/>
      <c r="H72" s="124"/>
      <c r="I72" s="124"/>
      <c r="J72" s="124"/>
      <c r="K72" s="125"/>
      <c r="L72" s="126"/>
      <c r="M72" s="116"/>
      <c r="N72" s="123"/>
      <c r="O72" s="124"/>
      <c r="P72" s="124"/>
      <c r="Q72" s="124"/>
      <c r="R72" s="124"/>
      <c r="S72" s="124"/>
      <c r="T72" s="124"/>
      <c r="U72" s="125"/>
      <c r="V72" s="126"/>
      <c r="W72" s="117"/>
      <c r="X72" s="127"/>
      <c r="Y72" s="128"/>
      <c r="Z72" s="129"/>
      <c r="AA72" s="127"/>
      <c r="AB72" s="128"/>
      <c r="AC72" s="129"/>
      <c r="AD72" s="130"/>
    </row>
    <row r="73" customFormat="false" ht="12" hidden="false" customHeight="false" outlineLevel="0" collapsed="false">
      <c r="A73" s="122"/>
      <c r="B73" s="122"/>
      <c r="C73" s="122" t="n">
        <v>32</v>
      </c>
      <c r="D73" s="123"/>
      <c r="E73" s="124"/>
      <c r="F73" s="124"/>
      <c r="G73" s="124"/>
      <c r="H73" s="124"/>
      <c r="I73" s="124"/>
      <c r="J73" s="124"/>
      <c r="K73" s="125"/>
      <c r="L73" s="126"/>
      <c r="M73" s="116"/>
      <c r="N73" s="123"/>
      <c r="O73" s="124"/>
      <c r="P73" s="124"/>
      <c r="Q73" s="124"/>
      <c r="R73" s="124"/>
      <c r="S73" s="124"/>
      <c r="T73" s="124"/>
      <c r="U73" s="125"/>
      <c r="V73" s="126"/>
      <c r="W73" s="117"/>
      <c r="X73" s="127"/>
      <c r="Y73" s="128"/>
      <c r="Z73" s="129"/>
      <c r="AA73" s="127"/>
      <c r="AB73" s="128"/>
      <c r="AC73" s="129"/>
      <c r="AD73" s="130"/>
    </row>
    <row r="74" customFormat="false" ht="12.75" hidden="false" customHeight="false" outlineLevel="0" collapsed="false">
      <c r="A74" s="122"/>
      <c r="B74" s="131"/>
      <c r="C74" s="131" t="n">
        <v>37</v>
      </c>
      <c r="D74" s="132"/>
      <c r="E74" s="133"/>
      <c r="F74" s="133"/>
      <c r="G74" s="133"/>
      <c r="H74" s="133"/>
      <c r="I74" s="133"/>
      <c r="J74" s="133"/>
      <c r="K74" s="134"/>
      <c r="L74" s="135"/>
      <c r="M74" s="116"/>
      <c r="N74" s="132"/>
      <c r="O74" s="133"/>
      <c r="P74" s="133"/>
      <c r="Q74" s="133"/>
      <c r="R74" s="133"/>
      <c r="S74" s="133"/>
      <c r="T74" s="133"/>
      <c r="U74" s="134"/>
      <c r="V74" s="135"/>
      <c r="W74" s="117"/>
      <c r="X74" s="136"/>
      <c r="Y74" s="137"/>
      <c r="Z74" s="138"/>
      <c r="AA74" s="136"/>
      <c r="AB74" s="137"/>
      <c r="AC74" s="138"/>
      <c r="AD74" s="139"/>
    </row>
    <row r="75" customFormat="false" ht="12" hidden="false" customHeight="false" outlineLevel="0" collapsed="false">
      <c r="A75" s="122"/>
      <c r="B75" s="111" t="s">
        <v>67</v>
      </c>
      <c r="C75" s="111" t="n">
        <v>22</v>
      </c>
      <c r="D75" s="112"/>
      <c r="E75" s="113"/>
      <c r="F75" s="113"/>
      <c r="G75" s="113"/>
      <c r="H75" s="113"/>
      <c r="I75" s="113"/>
      <c r="J75" s="113"/>
      <c r="K75" s="114"/>
      <c r="L75" s="115"/>
      <c r="M75" s="116"/>
      <c r="N75" s="112"/>
      <c r="O75" s="113"/>
      <c r="P75" s="113"/>
      <c r="Q75" s="113"/>
      <c r="R75" s="113"/>
      <c r="S75" s="113"/>
      <c r="T75" s="113"/>
      <c r="U75" s="114"/>
      <c r="V75" s="115"/>
      <c r="W75" s="117"/>
      <c r="X75" s="118"/>
      <c r="Y75" s="119"/>
      <c r="Z75" s="120"/>
      <c r="AA75" s="118"/>
      <c r="AB75" s="119"/>
      <c r="AC75" s="120"/>
      <c r="AD75" s="130"/>
    </row>
    <row r="76" customFormat="false" ht="12" hidden="false" customHeight="false" outlineLevel="0" collapsed="false">
      <c r="A76" s="122"/>
      <c r="B76" s="122"/>
      <c r="C76" s="122" t="n">
        <v>27</v>
      </c>
      <c r="D76" s="123"/>
      <c r="E76" s="124"/>
      <c r="F76" s="124"/>
      <c r="G76" s="124"/>
      <c r="H76" s="124"/>
      <c r="I76" s="124"/>
      <c r="J76" s="124"/>
      <c r="K76" s="125"/>
      <c r="L76" s="126"/>
      <c r="M76" s="116"/>
      <c r="N76" s="123"/>
      <c r="O76" s="124"/>
      <c r="P76" s="124"/>
      <c r="Q76" s="124"/>
      <c r="R76" s="124"/>
      <c r="S76" s="124"/>
      <c r="T76" s="124"/>
      <c r="U76" s="125"/>
      <c r="V76" s="126"/>
      <c r="W76" s="117"/>
      <c r="X76" s="127"/>
      <c r="Y76" s="128"/>
      <c r="Z76" s="129"/>
      <c r="AA76" s="127"/>
      <c r="AB76" s="128"/>
      <c r="AC76" s="129"/>
      <c r="AD76" s="130"/>
    </row>
    <row r="77" customFormat="false" ht="12" hidden="false" customHeight="false" outlineLevel="0" collapsed="false">
      <c r="A77" s="122"/>
      <c r="B77" s="122"/>
      <c r="C77" s="122" t="n">
        <v>32</v>
      </c>
      <c r="D77" s="123"/>
      <c r="E77" s="124"/>
      <c r="F77" s="124"/>
      <c r="G77" s="124"/>
      <c r="H77" s="124"/>
      <c r="I77" s="124"/>
      <c r="J77" s="124"/>
      <c r="K77" s="125"/>
      <c r="L77" s="126"/>
      <c r="M77" s="116"/>
      <c r="N77" s="123"/>
      <c r="O77" s="124"/>
      <c r="P77" s="124"/>
      <c r="Q77" s="124"/>
      <c r="R77" s="124"/>
      <c r="S77" s="124"/>
      <c r="T77" s="124"/>
      <c r="U77" s="125"/>
      <c r="V77" s="126"/>
      <c r="W77" s="117"/>
      <c r="X77" s="127"/>
      <c r="Y77" s="128"/>
      <c r="Z77" s="129"/>
      <c r="AA77" s="127"/>
      <c r="AB77" s="128"/>
      <c r="AC77" s="129"/>
      <c r="AD77" s="130"/>
    </row>
    <row r="78" customFormat="false" ht="12.75" hidden="false" customHeight="false" outlineLevel="0" collapsed="false">
      <c r="A78" s="122"/>
      <c r="B78" s="131"/>
      <c r="C78" s="131" t="n">
        <v>37</v>
      </c>
      <c r="D78" s="132"/>
      <c r="E78" s="133"/>
      <c r="F78" s="133"/>
      <c r="G78" s="133"/>
      <c r="H78" s="133"/>
      <c r="I78" s="133"/>
      <c r="J78" s="133"/>
      <c r="K78" s="134"/>
      <c r="L78" s="135"/>
      <c r="M78" s="116"/>
      <c r="N78" s="132"/>
      <c r="O78" s="133"/>
      <c r="P78" s="133"/>
      <c r="Q78" s="133"/>
      <c r="R78" s="133"/>
      <c r="S78" s="133"/>
      <c r="T78" s="133"/>
      <c r="U78" s="134"/>
      <c r="V78" s="135"/>
      <c r="W78" s="117"/>
      <c r="X78" s="136"/>
      <c r="Y78" s="137"/>
      <c r="Z78" s="138"/>
      <c r="AA78" s="136"/>
      <c r="AB78" s="137"/>
      <c r="AC78" s="138"/>
      <c r="AD78" s="139"/>
    </row>
    <row r="79" customFormat="false" ht="12" hidden="false" customHeight="false" outlineLevel="0" collapsed="false">
      <c r="A79" s="122"/>
      <c r="B79" s="111" t="s">
        <v>68</v>
      </c>
      <c r="C79" s="111" t="n">
        <v>22</v>
      </c>
      <c r="D79" s="112"/>
      <c r="E79" s="113"/>
      <c r="F79" s="113"/>
      <c r="G79" s="113"/>
      <c r="H79" s="113"/>
      <c r="I79" s="113"/>
      <c r="J79" s="113"/>
      <c r="K79" s="114"/>
      <c r="L79" s="115"/>
      <c r="M79" s="116"/>
      <c r="N79" s="112"/>
      <c r="O79" s="113"/>
      <c r="P79" s="113"/>
      <c r="Q79" s="113"/>
      <c r="R79" s="113"/>
      <c r="S79" s="113"/>
      <c r="T79" s="113"/>
      <c r="U79" s="114"/>
      <c r="V79" s="115"/>
      <c r="W79" s="117"/>
      <c r="X79" s="118"/>
      <c r="Y79" s="119"/>
      <c r="Z79" s="120"/>
      <c r="AA79" s="118"/>
      <c r="AB79" s="119"/>
      <c r="AC79" s="120"/>
      <c r="AD79" s="130"/>
    </row>
    <row r="80" customFormat="false" ht="12" hidden="false" customHeight="false" outlineLevel="0" collapsed="false">
      <c r="A80" s="122"/>
      <c r="B80" s="122"/>
      <c r="C80" s="122" t="n">
        <v>27</v>
      </c>
      <c r="D80" s="123"/>
      <c r="E80" s="124"/>
      <c r="F80" s="124"/>
      <c r="G80" s="124"/>
      <c r="H80" s="124"/>
      <c r="I80" s="124"/>
      <c r="J80" s="124"/>
      <c r="K80" s="125"/>
      <c r="L80" s="126"/>
      <c r="M80" s="116"/>
      <c r="N80" s="123"/>
      <c r="O80" s="124"/>
      <c r="P80" s="124"/>
      <c r="Q80" s="124"/>
      <c r="R80" s="124"/>
      <c r="S80" s="124"/>
      <c r="T80" s="124"/>
      <c r="U80" s="125"/>
      <c r="V80" s="126"/>
      <c r="W80" s="117"/>
      <c r="X80" s="127"/>
      <c r="Y80" s="128"/>
      <c r="Z80" s="129"/>
      <c r="AA80" s="127"/>
      <c r="AB80" s="128"/>
      <c r="AC80" s="129"/>
      <c r="AD80" s="130"/>
    </row>
    <row r="81" customFormat="false" ht="12" hidden="false" customHeight="false" outlineLevel="0" collapsed="false">
      <c r="A81" s="122"/>
      <c r="B81" s="122"/>
      <c r="C81" s="122" t="n">
        <v>32</v>
      </c>
      <c r="D81" s="123"/>
      <c r="E81" s="124"/>
      <c r="F81" s="124"/>
      <c r="G81" s="124"/>
      <c r="H81" s="124"/>
      <c r="I81" s="124"/>
      <c r="J81" s="124"/>
      <c r="K81" s="125"/>
      <c r="L81" s="126"/>
      <c r="M81" s="116"/>
      <c r="N81" s="123"/>
      <c r="O81" s="124"/>
      <c r="P81" s="124"/>
      <c r="Q81" s="124"/>
      <c r="R81" s="124"/>
      <c r="S81" s="124"/>
      <c r="T81" s="124"/>
      <c r="U81" s="125"/>
      <c r="V81" s="126"/>
      <c r="W81" s="117"/>
      <c r="X81" s="127"/>
      <c r="Y81" s="128"/>
      <c r="Z81" s="129"/>
      <c r="AA81" s="127"/>
      <c r="AB81" s="128"/>
      <c r="AC81" s="129"/>
      <c r="AD81" s="130"/>
    </row>
    <row r="82" customFormat="false" ht="12.75" hidden="false" customHeight="false" outlineLevel="0" collapsed="false">
      <c r="A82" s="131"/>
      <c r="B82" s="131"/>
      <c r="C82" s="131" t="n">
        <v>37</v>
      </c>
      <c r="D82" s="132"/>
      <c r="E82" s="133"/>
      <c r="F82" s="133"/>
      <c r="G82" s="133"/>
      <c r="H82" s="133"/>
      <c r="I82" s="133"/>
      <c r="J82" s="133"/>
      <c r="K82" s="134"/>
      <c r="L82" s="135"/>
      <c r="M82" s="116"/>
      <c r="N82" s="132"/>
      <c r="O82" s="133"/>
      <c r="P82" s="133"/>
      <c r="Q82" s="133"/>
      <c r="R82" s="133"/>
      <c r="S82" s="133"/>
      <c r="T82" s="133"/>
      <c r="U82" s="134"/>
      <c r="V82" s="135"/>
      <c r="W82" s="117"/>
      <c r="X82" s="136"/>
      <c r="Y82" s="137"/>
      <c r="Z82" s="138"/>
      <c r="AA82" s="136"/>
      <c r="AB82" s="137"/>
      <c r="AC82" s="138"/>
      <c r="AD82" s="139"/>
    </row>
    <row r="83" customFormat="false" ht="12" hidden="false" customHeight="false" outlineLevel="0" collapsed="false">
      <c r="B83" s="1" t="s">
        <v>10</v>
      </c>
      <c r="X83" s="67" t="e">
        <f aca="false">AVERAGE(X3,X7,X11,X15)</f>
        <v>#VALUE!</v>
      </c>
      <c r="Y83" s="68" t="e">
        <f aca="false">AVERAGE(Y3,Y7,Y11,Y15)</f>
        <v>#VALUE!</v>
      </c>
      <c r="Z83" s="68" t="e">
        <f aca="false">AVERAGE(Z3,Z7,Z11,Z15)</f>
        <v>#VALUE!</v>
      </c>
      <c r="AA83" s="67" t="e">
        <f aca="false">AVERAGE(AA3,AA7,AA11,AA15)</f>
        <v>#VALUE!</v>
      </c>
      <c r="AB83" s="68" t="e">
        <f aca="false">AVERAGE(AB3,AB7,AB11,AB15)</f>
        <v>#VALUE!</v>
      </c>
      <c r="AC83" s="69" t="e">
        <f aca="false">AVERAGE(AC3,AC7,AC11,AC15)</f>
        <v>#VALUE!</v>
      </c>
      <c r="AD83" s="69" t="n">
        <f aca="false">AVERAGE(AD3:AD18)</f>
        <v>-0.0214276260831701</v>
      </c>
    </row>
    <row r="84" customFormat="false" ht="12" hidden="false" customHeight="false" outlineLevel="0" collapsed="false">
      <c r="B84" s="1" t="s">
        <v>12</v>
      </c>
      <c r="X84" s="88" t="e">
        <f aca="false">AVERAGE(X19,X23,X27,X31,X35)</f>
        <v>#VALUE!</v>
      </c>
      <c r="Y84" s="89" t="e">
        <f aca="false">AVERAGE(Y19,Y23,Y27,Y31,Y35)</f>
        <v>#VALUE!</v>
      </c>
      <c r="Z84" s="89" t="e">
        <f aca="false">AVERAGE(Z19,Z23,Z27,Z31,Z35)</f>
        <v>#VALUE!</v>
      </c>
      <c r="AA84" s="88" t="e">
        <f aca="false">AVERAGE(AA19,AA23,AA27,AA31,AA35)</f>
        <v>#VALUE!</v>
      </c>
      <c r="AB84" s="89" t="e">
        <f aca="false">AVERAGE(AB19,AB23,AB27,AB31,AB35)</f>
        <v>#VALUE!</v>
      </c>
      <c r="AC84" s="104" t="e">
        <f aca="false">AVERAGE(AC19,AC23,AC27,AC31,AC35)</f>
        <v>#VALUE!</v>
      </c>
      <c r="AD84" s="104" t="n">
        <f aca="false">AVERAGE(AD19:AD38)</f>
        <v>-0.0415503057679706</v>
      </c>
    </row>
    <row r="85" customFormat="false" ht="12" hidden="false" customHeight="false" outlineLevel="0" collapsed="false">
      <c r="B85" s="1" t="s">
        <v>14</v>
      </c>
      <c r="X85" s="88" t="e">
        <f aca="false">AVERAGE(X39,X43,X47,X51)</f>
        <v>#VALUE!</v>
      </c>
      <c r="Y85" s="89" t="e">
        <f aca="false">AVERAGE(Y39,Y43,Y47,Y51)</f>
        <v>#VALUE!</v>
      </c>
      <c r="Z85" s="89" t="e">
        <f aca="false">AVERAGE(Z39,Z43,Z47,Z51)</f>
        <v>#VALUE!</v>
      </c>
      <c r="AA85" s="88" t="e">
        <f aca="false">AVERAGE(AA39,AA43,AA47,AA51)</f>
        <v>#VALUE!</v>
      </c>
      <c r="AB85" s="89" t="e">
        <f aca="false">AVERAGE(AB39,AB43,AB47,AB51)</f>
        <v>#VALUE!</v>
      </c>
      <c r="AC85" s="104" t="e">
        <f aca="false">AVERAGE(AC39,AC43,AC47,AC51)</f>
        <v>#VALUE!</v>
      </c>
      <c r="AD85" s="104" t="n">
        <f aca="false">AVERAGE(AD39:AD54)</f>
        <v>-0.0659070328776515</v>
      </c>
    </row>
    <row r="86" customFormat="false" ht="12" hidden="false" customHeight="false" outlineLevel="0" collapsed="false">
      <c r="B86" s="1" t="s">
        <v>15</v>
      </c>
      <c r="X86" s="88" t="e">
        <f aca="false">AVERAGE(X55,X59,X63,X67)</f>
        <v>#VALUE!</v>
      </c>
      <c r="Y86" s="89" t="e">
        <f aca="false">AVERAGE(Y55,Y59,Y63,Y67)</f>
        <v>#VALUE!</v>
      </c>
      <c r="Z86" s="89" t="e">
        <f aca="false">AVERAGE(Z55,Z59,Z63,Z67)</f>
        <v>#VALUE!</v>
      </c>
      <c r="AA86" s="88" t="e">
        <f aca="false">AVERAGE(AA55,AA59,AA63,AA67)</f>
        <v>#VALUE!</v>
      </c>
      <c r="AB86" s="89" t="e">
        <f aca="false">AVERAGE(AB55,AB59,AB63,AB67)</f>
        <v>#VALUE!</v>
      </c>
      <c r="AC86" s="104" t="e">
        <f aca="false">AVERAGE(AC55,AC59,AC63,AC67)</f>
        <v>#VALUE!</v>
      </c>
      <c r="AD86" s="104" t="n">
        <f aca="false">AVERAGE(AD55:AD70)</f>
        <v>-0.0634687568483874</v>
      </c>
    </row>
    <row r="87" customFormat="false" ht="12.75" hidden="false" customHeight="false" outlineLevel="0" collapsed="false">
      <c r="B87" s="1" t="s">
        <v>16</v>
      </c>
      <c r="X87" s="105"/>
      <c r="Y87" s="106"/>
      <c r="Z87" s="106"/>
      <c r="AA87" s="105"/>
      <c r="AB87" s="106"/>
      <c r="AC87" s="107"/>
      <c r="AD87" s="107"/>
    </row>
    <row r="88" customFormat="false" ht="12.75" hidden="false" customHeight="false" outlineLevel="0" collapsed="false">
      <c r="A88" s="52"/>
      <c r="B88" s="53" t="s">
        <v>86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105" t="e">
        <f aca="false">AVERAGE(X3:X82)</f>
        <v>#VALUE!</v>
      </c>
      <c r="Y88" s="106" t="e">
        <f aca="false">AVERAGE(Y3:Y82)</f>
        <v>#VALUE!</v>
      </c>
      <c r="Z88" s="107" t="e">
        <f aca="false">AVERAGE(Z3:Z82)</f>
        <v>#VALUE!</v>
      </c>
      <c r="AA88" s="106" t="e">
        <f aca="false">AVERAGE(AA3:AA82)</f>
        <v>#VALUE!</v>
      </c>
      <c r="AB88" s="106" t="e">
        <f aca="false">AVERAGE(AB3:AB82)</f>
        <v>#VALUE!</v>
      </c>
      <c r="AC88" s="107" t="e">
        <f aca="false">AVERAGE(AC3:AC82)</f>
        <v>#VALUE!</v>
      </c>
      <c r="AD88" s="107" t="n">
        <f aca="false">AVERAGE(AD3:AD82)</f>
        <v>-0.0477038348280405</v>
      </c>
    </row>
    <row r="89" customFormat="false" ht="12" hidden="false" customHeight="false" outlineLevel="0" collapsed="false">
      <c r="B89" s="1" t="s">
        <v>87</v>
      </c>
      <c r="J89" s="108" t="n">
        <f aca="false">GEOMEAN(J3:J82)</f>
        <v>16.1576378935205</v>
      </c>
      <c r="L89" s="108" t="n">
        <f aca="false">GEOMEAN(L3:L82)</f>
        <v>1.76769302020166</v>
      </c>
      <c r="T89" s="108" t="n">
        <f aca="false">GEOMEAN(T3:T82)</f>
        <v>16.0912466720959</v>
      </c>
      <c r="V89" s="108" t="n">
        <f aca="false">GEOMEAN(V3:V82)</f>
        <v>1.75979849193391</v>
      </c>
    </row>
    <row r="90" customFormat="false" ht="12" hidden="false" customHeight="false" outlineLevel="0" collapsed="false">
      <c r="B90" s="1" t="s">
        <v>88</v>
      </c>
      <c r="T90" s="109" t="n">
        <f aca="false">T89/J89</f>
        <v>0.995891031729876</v>
      </c>
      <c r="V90" s="109" t="n">
        <f aca="false">V89/L89</f>
        <v>0.995533993641695</v>
      </c>
    </row>
    <row r="91" customFormat="false" ht="12" hidden="false" customHeight="false" outlineLevel="0" collapsed="false">
      <c r="B91" s="1" t="s">
        <v>89</v>
      </c>
      <c r="J91" s="108" t="n">
        <f aca="false">SUM(J3:J82)/3600</f>
        <v>0.5584675</v>
      </c>
      <c r="L91" s="108" t="n">
        <f aca="false">SUM(L3:L82)</f>
        <v>218.267632222222</v>
      </c>
      <c r="T91" s="108" t="n">
        <f aca="false">SUM(T3:T82)/3600</f>
        <v>0.557343333333333</v>
      </c>
      <c r="V91" s="108" t="n">
        <f aca="false">SUM(V3:V82)</f>
        <v>217.322354444444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9" t="s">
        <v>69</v>
      </c>
      <c r="E1" s="49"/>
      <c r="F1" s="49"/>
      <c r="G1" s="49"/>
      <c r="H1" s="49"/>
      <c r="I1" s="49"/>
      <c r="J1" s="49"/>
      <c r="K1" s="49"/>
      <c r="L1" s="49"/>
      <c r="N1" s="49" t="s">
        <v>70</v>
      </c>
      <c r="O1" s="49"/>
      <c r="P1" s="49"/>
      <c r="Q1" s="49"/>
      <c r="R1" s="49"/>
      <c r="S1" s="49"/>
      <c r="T1" s="49"/>
      <c r="U1" s="49"/>
      <c r="V1" s="49"/>
      <c r="W1" s="50"/>
      <c r="X1" s="49" t="s">
        <v>71</v>
      </c>
      <c r="Y1" s="49"/>
      <c r="Z1" s="49"/>
      <c r="AA1" s="49" t="s">
        <v>72</v>
      </c>
      <c r="AB1" s="49"/>
      <c r="AC1" s="49"/>
      <c r="AD1" s="51" t="s">
        <v>73</v>
      </c>
    </row>
    <row r="2" customFormat="false" ht="12.75" hidden="false" customHeight="false" outlineLevel="0" collapsed="false">
      <c r="A2" s="52"/>
      <c r="B2" s="53"/>
      <c r="C2" s="54" t="s">
        <v>74</v>
      </c>
      <c r="D2" s="43" t="s">
        <v>31</v>
      </c>
      <c r="E2" s="44" t="s">
        <v>32</v>
      </c>
      <c r="F2" s="44" t="s">
        <v>33</v>
      </c>
      <c r="G2" s="44" t="s">
        <v>34</v>
      </c>
      <c r="H2" s="44" t="s">
        <v>75</v>
      </c>
      <c r="I2" s="44" t="s">
        <v>76</v>
      </c>
      <c r="J2" s="44" t="s">
        <v>77</v>
      </c>
      <c r="K2" s="44" t="s">
        <v>78</v>
      </c>
      <c r="L2" s="55" t="s">
        <v>79</v>
      </c>
      <c r="M2" s="50"/>
      <c r="N2" s="43" t="s">
        <v>31</v>
      </c>
      <c r="O2" s="44" t="s">
        <v>32</v>
      </c>
      <c r="P2" s="44" t="s">
        <v>33</v>
      </c>
      <c r="Q2" s="44" t="s">
        <v>34</v>
      </c>
      <c r="R2" s="44" t="s">
        <v>75</v>
      </c>
      <c r="S2" s="44" t="s">
        <v>76</v>
      </c>
      <c r="T2" s="44" t="s">
        <v>77</v>
      </c>
      <c r="U2" s="44" t="s">
        <v>78</v>
      </c>
      <c r="V2" s="55" t="s">
        <v>79</v>
      </c>
      <c r="W2" s="6"/>
      <c r="X2" s="43" t="s">
        <v>4</v>
      </c>
      <c r="Y2" s="44" t="s">
        <v>5</v>
      </c>
      <c r="Z2" s="55" t="s">
        <v>6</v>
      </c>
      <c r="AA2" s="36" t="s">
        <v>4</v>
      </c>
      <c r="AB2" s="37" t="s">
        <v>5</v>
      </c>
      <c r="AC2" s="38" t="s">
        <v>6</v>
      </c>
      <c r="AD2" s="56"/>
    </row>
    <row r="3" customFormat="false" ht="12" hidden="false" customHeight="false" outlineLevel="0" collapsed="false">
      <c r="A3" s="57" t="s">
        <v>10</v>
      </c>
      <c r="B3" s="57" t="s">
        <v>65</v>
      </c>
      <c r="C3" s="57" t="n">
        <v>22</v>
      </c>
      <c r="D3" s="58" t="n">
        <v>15086.8928</v>
      </c>
      <c r="E3" s="58" t="n">
        <v>41.5423</v>
      </c>
      <c r="F3" s="58" t="n">
        <v>41.5675</v>
      </c>
      <c r="G3" s="58" t="n">
        <v>44.2744</v>
      </c>
      <c r="H3" s="58" t="n">
        <v>554.627</v>
      </c>
      <c r="I3" s="58" t="n">
        <v>12102.142</v>
      </c>
      <c r="J3" s="110" t="n">
        <v>25.677</v>
      </c>
      <c r="K3" s="59" t="n">
        <f aca="false">IF(D3&lt;&gt;0,H3/D3,0)</f>
        <v>0.036762175442779</v>
      </c>
      <c r="L3" s="60" t="n">
        <f aca="false">I3/3600</f>
        <v>3.36170611111111</v>
      </c>
      <c r="N3" s="61" t="n">
        <v>15088.4368</v>
      </c>
      <c r="O3" s="62" t="n">
        <v>41.5435</v>
      </c>
      <c r="P3" s="62" t="n">
        <v>41.5671</v>
      </c>
      <c r="Q3" s="62" t="n">
        <v>44.2748</v>
      </c>
      <c r="R3" s="62" t="n">
        <v>555.808</v>
      </c>
      <c r="S3" s="62" t="n">
        <v>11986.141</v>
      </c>
      <c r="T3" s="62" t="n">
        <v>25.521</v>
      </c>
      <c r="U3" s="140" t="n">
        <f aca="false">IF(N3&lt;&gt;0,R3/N3,0)</f>
        <v>0.0368366854278768</v>
      </c>
      <c r="V3" s="65" t="n">
        <f aca="false">S3/3600</f>
        <v>3.32948361111111</v>
      </c>
      <c r="W3" s="66"/>
      <c r="X3" s="67" t="e">
        <f aca="false">bdrate($D3:$D6,E3:E6,$N3:$N6,O3:O6)</f>
        <v>#VALUE!</v>
      </c>
      <c r="Y3" s="68" t="e">
        <f aca="false">bdrate($D3:$D6,F3:F6,$N3:$N6,P3:P6)</f>
        <v>#VALUE!</v>
      </c>
      <c r="Z3" s="69" t="e">
        <f aca="false">bdrate($D3:$D6,G3:G6,$N3:$N6,Q3:Q6)</f>
        <v>#VALUE!</v>
      </c>
      <c r="AA3" s="67" t="e">
        <f aca="false">bdrateOld($D3:$D6,E3:E6,$N3:$N6,O3:O6)</f>
        <v>#VALUE!</v>
      </c>
      <c r="AB3" s="68" t="e">
        <f aca="false">bdrateOld($D3:$D6,F3:F6,$N3:$N6,P3:P6)</f>
        <v>#VALUE!</v>
      </c>
      <c r="AC3" s="69" t="e">
        <f aca="false">bdrateOld($D3:$D6,G3:G6,$N3:$N6,Q3:Q6)</f>
        <v>#VALUE!</v>
      </c>
      <c r="AD3" s="70" t="n">
        <f aca="false">IF(R3=0,0,(R3-H3)/H3)</f>
        <v>0.00212935901065047</v>
      </c>
    </row>
    <row r="4" customFormat="false" ht="12" hidden="false" customHeight="false" outlineLevel="0" collapsed="false">
      <c r="A4" s="56" t="s">
        <v>80</v>
      </c>
      <c r="B4" s="56"/>
      <c r="C4" s="56" t="n">
        <v>27</v>
      </c>
      <c r="D4" s="58" t="n">
        <v>6277.7264</v>
      </c>
      <c r="E4" s="58" t="n">
        <v>39.1567</v>
      </c>
      <c r="F4" s="58" t="n">
        <v>40.0236</v>
      </c>
      <c r="G4" s="58" t="n">
        <v>42.5164</v>
      </c>
      <c r="H4" s="58" t="n">
        <v>275.6</v>
      </c>
      <c r="I4" s="58" t="n">
        <v>10413.345</v>
      </c>
      <c r="J4" s="110" t="n">
        <v>21.574</v>
      </c>
      <c r="K4" s="59" t="n">
        <f aca="false">IF(D4&lt;&gt;0,H4/D4,0)</f>
        <v>0.0439012442466432</v>
      </c>
      <c r="L4" s="71" t="n">
        <f aca="false">I4/3600</f>
        <v>2.89259583333333</v>
      </c>
      <c r="N4" s="72" t="n">
        <v>6279.9376</v>
      </c>
      <c r="O4" s="73" t="n">
        <v>39.1588</v>
      </c>
      <c r="P4" s="73" t="n">
        <v>40.0249</v>
      </c>
      <c r="Q4" s="73" t="n">
        <v>42.5172</v>
      </c>
      <c r="R4" s="73" t="n">
        <v>275.395</v>
      </c>
      <c r="S4" s="73" t="n">
        <v>10326.937</v>
      </c>
      <c r="T4" s="73" t="n">
        <v>21.06</v>
      </c>
      <c r="U4" s="140" t="n">
        <f aca="false">IF(N4&lt;&gt;0,R4/N4,0)</f>
        <v>0.0438531427446031</v>
      </c>
      <c r="V4" s="75" t="n">
        <f aca="false">S4/3600</f>
        <v>2.86859361111111</v>
      </c>
      <c r="W4" s="66"/>
      <c r="X4" s="12"/>
      <c r="Y4" s="45"/>
      <c r="Z4" s="76"/>
      <c r="AA4" s="12"/>
      <c r="AB4" s="45"/>
      <c r="AC4" s="76"/>
      <c r="AD4" s="77" t="n">
        <f aca="false">IF(R4=0,0,(R4-H4)/H4)</f>
        <v>-0.000743831640058204</v>
      </c>
    </row>
    <row r="5" customFormat="false" ht="12" hidden="false" customHeight="false" outlineLevel="0" collapsed="false">
      <c r="A5" s="56"/>
      <c r="B5" s="56"/>
      <c r="C5" s="56" t="n">
        <v>32</v>
      </c>
      <c r="D5" s="58" t="n">
        <v>3084.6992</v>
      </c>
      <c r="E5" s="58" t="n">
        <v>36.657</v>
      </c>
      <c r="F5" s="58" t="n">
        <v>38.8618</v>
      </c>
      <c r="G5" s="58" t="n">
        <v>41.1255</v>
      </c>
      <c r="H5" s="58" t="n">
        <v>162.476</v>
      </c>
      <c r="I5" s="58" t="n">
        <v>9507.483</v>
      </c>
      <c r="J5" s="110" t="n">
        <v>19.156</v>
      </c>
      <c r="K5" s="59" t="n">
        <f aca="false">IF(D5&lt;&gt;0,H5/D5,0)</f>
        <v>0.0526715862603394</v>
      </c>
      <c r="L5" s="71" t="n">
        <f aca="false">I5/3600</f>
        <v>2.6409675</v>
      </c>
      <c r="N5" s="72" t="n">
        <v>3081.5664</v>
      </c>
      <c r="O5" s="73" t="n">
        <v>36.657</v>
      </c>
      <c r="P5" s="73" t="n">
        <v>38.8621</v>
      </c>
      <c r="Q5" s="73" t="n">
        <v>41.1254</v>
      </c>
      <c r="R5" s="73" t="n">
        <v>161.451</v>
      </c>
      <c r="S5" s="73" t="n">
        <v>9435.504</v>
      </c>
      <c r="T5" s="73" t="n">
        <v>18.938</v>
      </c>
      <c r="U5" s="140" t="n">
        <f aca="false">IF(N5&lt;&gt;0,R5/N5,0)</f>
        <v>0.0523925105102392</v>
      </c>
      <c r="V5" s="75" t="n">
        <f aca="false">S5/3600</f>
        <v>2.62097333333333</v>
      </c>
      <c r="W5" s="66"/>
      <c r="X5" s="12"/>
      <c r="Y5" s="45"/>
      <c r="Z5" s="76"/>
      <c r="AA5" s="12"/>
      <c r="AB5" s="45"/>
      <c r="AC5" s="76"/>
      <c r="AD5" s="77" t="n">
        <f aca="false">IF(R5=0,0,(R5-H5)/H5)</f>
        <v>-0.00630862404293561</v>
      </c>
    </row>
    <row r="6" customFormat="false" ht="12.75" hidden="false" customHeight="false" outlineLevel="0" collapsed="false">
      <c r="A6" s="56"/>
      <c r="B6" s="78"/>
      <c r="C6" s="78" t="n">
        <v>37</v>
      </c>
      <c r="D6" s="79" t="n">
        <v>1628.2496</v>
      </c>
      <c r="E6" s="79" t="n">
        <v>34.0197</v>
      </c>
      <c r="F6" s="79" t="n">
        <v>37.9357</v>
      </c>
      <c r="G6" s="79" t="n">
        <v>40.0706</v>
      </c>
      <c r="H6" s="79" t="n">
        <v>97.824</v>
      </c>
      <c r="I6" s="79" t="n">
        <v>8898.255</v>
      </c>
      <c r="J6" s="79" t="n">
        <v>17.581</v>
      </c>
      <c r="K6" s="80" t="n">
        <f aca="false">IF(D6&lt;&gt;0,H6/D6,0)</f>
        <v>0.0600792409222763</v>
      </c>
      <c r="L6" s="81" t="n">
        <f aca="false">I6/3600</f>
        <v>2.4717375</v>
      </c>
      <c r="N6" s="82" t="n">
        <v>1628.256</v>
      </c>
      <c r="O6" s="83" t="n">
        <v>34.0231</v>
      </c>
      <c r="P6" s="83" t="n">
        <v>37.9299</v>
      </c>
      <c r="Q6" s="83" t="n">
        <v>40.0719</v>
      </c>
      <c r="R6" s="83" t="n">
        <v>97.73</v>
      </c>
      <c r="S6" s="83" t="n">
        <v>8883.919</v>
      </c>
      <c r="T6" s="83" t="n">
        <v>17.487</v>
      </c>
      <c r="U6" s="141" t="n">
        <f aca="false">IF(N6&lt;&gt;0,R6/N6,0)</f>
        <v>0.0600212742959338</v>
      </c>
      <c r="V6" s="85" t="n">
        <f aca="false">S6/3600</f>
        <v>2.46775527777778</v>
      </c>
      <c r="W6" s="66"/>
      <c r="X6" s="17"/>
      <c r="Y6" s="86"/>
      <c r="Z6" s="87"/>
      <c r="AA6" s="17"/>
      <c r="AB6" s="86"/>
      <c r="AC6" s="87"/>
      <c r="AD6" s="77" t="n">
        <f aca="false">IF(R6=0,0,(R6-H6)/H6)</f>
        <v>-0.000960909388289112</v>
      </c>
    </row>
    <row r="7" customFormat="false" ht="12" hidden="false" customHeight="false" outlineLevel="0" collapsed="false">
      <c r="A7" s="56"/>
      <c r="B7" s="57" t="s">
        <v>59</v>
      </c>
      <c r="C7" s="57" t="n">
        <v>22</v>
      </c>
      <c r="D7" s="64" t="n">
        <v>38282.8208</v>
      </c>
      <c r="E7" s="64" t="n">
        <v>39.9081</v>
      </c>
      <c r="F7" s="64" t="n">
        <v>45.0581</v>
      </c>
      <c r="G7" s="64" t="n">
        <v>44.7043</v>
      </c>
      <c r="H7" s="64" t="n">
        <v>1587.51</v>
      </c>
      <c r="I7" s="58" t="n">
        <v>16987.041</v>
      </c>
      <c r="J7" s="110" t="n">
        <v>37.096</v>
      </c>
      <c r="K7" s="59" t="n">
        <f aca="false">IF(D7&lt;&gt;0,H7/D7,0)</f>
        <v>0.0414679474193814</v>
      </c>
      <c r="L7" s="60" t="n">
        <f aca="false">I7/3600</f>
        <v>4.7186225</v>
      </c>
      <c r="N7" s="61" t="n">
        <v>38223.9744</v>
      </c>
      <c r="O7" s="62" t="n">
        <v>39.9093</v>
      </c>
      <c r="P7" s="62" t="n">
        <v>45.0583</v>
      </c>
      <c r="Q7" s="62" t="n">
        <v>44.7034</v>
      </c>
      <c r="R7" s="62" t="n">
        <v>1538.728</v>
      </c>
      <c r="S7" s="62" t="n">
        <v>16938.696</v>
      </c>
      <c r="T7" s="62" t="n">
        <v>36.722</v>
      </c>
      <c r="U7" s="140" t="n">
        <f aca="false">IF(N7&lt;&gt;0,R7/N7,0)</f>
        <v>0.0402555732142809</v>
      </c>
      <c r="V7" s="65" t="n">
        <f aca="false">S7/3600</f>
        <v>4.70519333333333</v>
      </c>
      <c r="W7" s="66"/>
      <c r="X7" s="67" t="e">
        <f aca="false">bdrate($D7:$D10,E7:E10,$N7:$N10,O7:O10)</f>
        <v>#VALUE!</v>
      </c>
      <c r="Y7" s="68" t="e">
        <f aca="false">bdrate($D7:$D10,F7:F10,$N7:$N10,P7:P10)</f>
        <v>#VALUE!</v>
      </c>
      <c r="Z7" s="68" t="e">
        <f aca="false">bdrate($D7:$D10,G7:G10,$N7:$N10,Q7:Q10)</f>
        <v>#VALUE!</v>
      </c>
      <c r="AA7" s="88" t="e">
        <f aca="false">bdrateOld($D7:$D10,E7:E10,$N7:$N10,O7:O10)</f>
        <v>#VALUE!</v>
      </c>
      <c r="AB7" s="89" t="e">
        <f aca="false">bdrateOld($D7:$D10,F7:F10,$N7:$N10,P7:P10)</f>
        <v>#VALUE!</v>
      </c>
      <c r="AC7" s="104" t="e">
        <f aca="false">bdrateOld($D7:$D10,G7:G10,$N7:$N10,Q7:Q10)</f>
        <v>#VALUE!</v>
      </c>
      <c r="AD7" s="70" t="n">
        <f aca="false">IF(R7=0,0,(R7-H7)/H7)</f>
        <v>-0.0307286253314939</v>
      </c>
    </row>
    <row r="8" customFormat="false" ht="12" hidden="false" customHeight="false" outlineLevel="0" collapsed="false">
      <c r="A8" s="56"/>
      <c r="B8" s="56"/>
      <c r="C8" s="56" t="n">
        <v>27</v>
      </c>
      <c r="D8" s="58" t="n">
        <v>18494.432</v>
      </c>
      <c r="E8" s="58" t="n">
        <v>36.9364</v>
      </c>
      <c r="F8" s="58" t="n">
        <v>43.3954</v>
      </c>
      <c r="G8" s="58" t="n">
        <v>43.4942</v>
      </c>
      <c r="H8" s="58" t="n">
        <v>846.581</v>
      </c>
      <c r="I8" s="58" t="n">
        <v>14766.72</v>
      </c>
      <c r="J8" s="110" t="n">
        <v>31.044</v>
      </c>
      <c r="K8" s="59" t="n">
        <f aca="false">IF(D8&lt;&gt;0,H8/D8,0)</f>
        <v>0.0457749121465315</v>
      </c>
      <c r="L8" s="71" t="n">
        <f aca="false">I8/3600</f>
        <v>4.10186666666667</v>
      </c>
      <c r="N8" s="72" t="n">
        <v>18456.44</v>
      </c>
      <c r="O8" s="73" t="n">
        <v>36.9414</v>
      </c>
      <c r="P8" s="73" t="n">
        <v>43.3936</v>
      </c>
      <c r="Q8" s="73" t="n">
        <v>43.4924</v>
      </c>
      <c r="R8" s="73" t="n">
        <v>809.654</v>
      </c>
      <c r="S8" s="73" t="n">
        <v>14684.305</v>
      </c>
      <c r="T8" s="73" t="n">
        <v>30.997</v>
      </c>
      <c r="U8" s="140" t="n">
        <f aca="false">IF(N8&lt;&gt;0,R8/N8,0)</f>
        <v>0.043868373315764</v>
      </c>
      <c r="V8" s="75" t="n">
        <f aca="false">S8/3600</f>
        <v>4.07897361111111</v>
      </c>
      <c r="W8" s="66"/>
      <c r="X8" s="12"/>
      <c r="Y8" s="45"/>
      <c r="Z8" s="45"/>
      <c r="AA8" s="12"/>
      <c r="AB8" s="45"/>
      <c r="AC8" s="76"/>
      <c r="AD8" s="77" t="n">
        <f aca="false">IF(R8=0,0,(R8-H8)/H8)</f>
        <v>-0.0436189803456492</v>
      </c>
    </row>
    <row r="9" customFormat="false" ht="12" hidden="false" customHeight="false" outlineLevel="0" collapsed="false">
      <c r="A9" s="56"/>
      <c r="B9" s="56"/>
      <c r="C9" s="56" t="n">
        <v>32</v>
      </c>
      <c r="D9" s="58" t="n">
        <v>9730.1472</v>
      </c>
      <c r="E9" s="58" t="n">
        <v>34.022</v>
      </c>
      <c r="F9" s="58" t="n">
        <v>42.0221</v>
      </c>
      <c r="G9" s="58" t="n">
        <v>42.4038</v>
      </c>
      <c r="H9" s="58" t="n">
        <v>467.315</v>
      </c>
      <c r="I9" s="58" t="n">
        <v>13209.245</v>
      </c>
      <c r="J9" s="110" t="n">
        <v>27.424</v>
      </c>
      <c r="K9" s="59" t="n">
        <f aca="false">IF(D9&lt;&gt;0,H9/D9,0)</f>
        <v>0.0480275365207219</v>
      </c>
      <c r="L9" s="71" t="n">
        <f aca="false">I9/3600</f>
        <v>3.66923472222222</v>
      </c>
      <c r="N9" s="72" t="n">
        <v>9704.888</v>
      </c>
      <c r="O9" s="73" t="n">
        <v>34.0281</v>
      </c>
      <c r="P9" s="73" t="n">
        <v>42.027</v>
      </c>
      <c r="Q9" s="73" t="n">
        <v>42.4072</v>
      </c>
      <c r="R9" s="73" t="n">
        <v>445.412</v>
      </c>
      <c r="S9" s="73" t="n">
        <v>13151.665</v>
      </c>
      <c r="T9" s="73" t="n">
        <v>27.097</v>
      </c>
      <c r="U9" s="140" t="n">
        <f aca="false">IF(N9&lt;&gt;0,R9/N9,0)</f>
        <v>0.0458956352716281</v>
      </c>
      <c r="V9" s="75" t="n">
        <f aca="false">S9/3600</f>
        <v>3.65324027777778</v>
      </c>
      <c r="W9" s="66"/>
      <c r="X9" s="12"/>
      <c r="Y9" s="90"/>
      <c r="Z9" s="45"/>
      <c r="AA9" s="12"/>
      <c r="AB9" s="45"/>
      <c r="AC9" s="76"/>
      <c r="AD9" s="77" t="n">
        <f aca="false">IF(R9=0,0,(R9-H9)/H9)</f>
        <v>-0.0468698843392573</v>
      </c>
    </row>
    <row r="10" customFormat="false" ht="12.75" hidden="false" customHeight="false" outlineLevel="0" collapsed="false">
      <c r="A10" s="56"/>
      <c r="B10" s="78"/>
      <c r="C10" s="78" t="n">
        <v>37</v>
      </c>
      <c r="D10" s="79" t="n">
        <v>5492.1328</v>
      </c>
      <c r="E10" s="79" t="n">
        <v>31.3587</v>
      </c>
      <c r="F10" s="79" t="n">
        <v>40.9496</v>
      </c>
      <c r="G10" s="79" t="n">
        <v>41.5316</v>
      </c>
      <c r="H10" s="79" t="n">
        <v>279.598</v>
      </c>
      <c r="I10" s="79" t="n">
        <v>12190.017</v>
      </c>
      <c r="J10" s="79" t="n">
        <v>24.57</v>
      </c>
      <c r="K10" s="80" t="n">
        <f aca="false">IF(D10&lt;&gt;0,H10/D10,0)</f>
        <v>0.0509088199760938</v>
      </c>
      <c r="L10" s="81" t="n">
        <f aca="false">I10/3600</f>
        <v>3.38611583333333</v>
      </c>
      <c r="N10" s="82" t="n">
        <v>5478.648</v>
      </c>
      <c r="O10" s="83" t="n">
        <v>31.3641</v>
      </c>
      <c r="P10" s="83" t="n">
        <v>40.9462</v>
      </c>
      <c r="Q10" s="83" t="n">
        <v>41.529</v>
      </c>
      <c r="R10" s="83" t="n">
        <v>266.562</v>
      </c>
      <c r="S10" s="83" t="n">
        <v>12123.249</v>
      </c>
      <c r="T10" s="83" t="n">
        <v>24.398</v>
      </c>
      <c r="U10" s="141" t="n">
        <f aca="false">IF(N10&lt;&gt;0,R10/N10,0)</f>
        <v>0.0486547045913517</v>
      </c>
      <c r="V10" s="85" t="n">
        <f aca="false">S10/3600</f>
        <v>3.36756916666667</v>
      </c>
      <c r="W10" s="66"/>
      <c r="X10" s="17"/>
      <c r="Y10" s="86"/>
      <c r="Z10" s="86"/>
      <c r="AA10" s="17"/>
      <c r="AB10" s="86"/>
      <c r="AC10" s="87"/>
      <c r="AD10" s="77" t="n">
        <f aca="false">IF(R10=0,0,(R10-H10)/H10)</f>
        <v>-0.0466240817173227</v>
      </c>
    </row>
    <row r="11" customFormat="false" ht="12" hidden="false" customHeight="false" outlineLevel="0" collapsed="false">
      <c r="A11" s="56"/>
      <c r="B11" s="57" t="s">
        <v>30</v>
      </c>
      <c r="C11" s="57" t="n">
        <v>22</v>
      </c>
      <c r="D11" s="58" t="n">
        <v>262253.9184</v>
      </c>
      <c r="E11" s="58" t="n">
        <v>38.8152</v>
      </c>
      <c r="F11" s="58" t="n">
        <v>39.5058</v>
      </c>
      <c r="G11" s="58" t="n">
        <v>37.86</v>
      </c>
      <c r="H11" s="58" t="n">
        <v>1225.556</v>
      </c>
      <c r="I11" s="58" t="n">
        <v>47341.683</v>
      </c>
      <c r="J11" s="58" t="n">
        <v>91.837</v>
      </c>
      <c r="K11" s="59" t="n">
        <f aca="false">IF(D11&lt;&gt;0,H11/D11,0)</f>
        <v>0.00467316563838994</v>
      </c>
      <c r="L11" s="60" t="n">
        <f aca="false">I11/3600</f>
        <v>13.1504675</v>
      </c>
      <c r="N11" s="61" t="n">
        <v>262232.3264</v>
      </c>
      <c r="O11" s="62" t="n">
        <v>38.8145</v>
      </c>
      <c r="P11" s="62" t="n">
        <v>39.506</v>
      </c>
      <c r="Q11" s="62" t="n">
        <v>37.8604</v>
      </c>
      <c r="R11" s="62" t="n">
        <v>1208.041</v>
      </c>
      <c r="S11" s="62" t="n">
        <v>47078.303</v>
      </c>
      <c r="T11" s="62" t="n">
        <v>89.559</v>
      </c>
      <c r="U11" s="140" t="n">
        <f aca="false">IF(N11&lt;&gt;0,R11/N11,0)</f>
        <v>0.00460675850527023</v>
      </c>
      <c r="V11" s="65" t="n">
        <f aca="false">S11/3600</f>
        <v>13.0773063888889</v>
      </c>
      <c r="W11" s="66"/>
      <c r="X11" s="67" t="e">
        <f aca="false">bdrate($D11:$D14,E11:E14,$N11:$N14,O11:O14)</f>
        <v>#VALUE!</v>
      </c>
      <c r="Y11" s="68" t="e">
        <f aca="false">bdrate($D11:$D14,F11:F14,$N11:$N14,P11:P14)</f>
        <v>#VALUE!</v>
      </c>
      <c r="Z11" s="68" t="e">
        <f aca="false">bdrate($D11:$D14,G11:G14,$N11:$N14,Q11:Q14)</f>
        <v>#VALUE!</v>
      </c>
      <c r="AA11" s="88" t="e">
        <f aca="false">bdrateOld($D11:$D14,E11:E14,$N11:$N14,O11:O14)</f>
        <v>#VALUE!</v>
      </c>
      <c r="AB11" s="89" t="e">
        <f aca="false">bdrateOld($D11:$D14,F11:F14,$N11:$N14,P11:P14)</f>
        <v>#VALUE!</v>
      </c>
      <c r="AC11" s="104" t="e">
        <f aca="false">bdrateOld($D11:$D14,G11:G14,$N11:$N14,Q11:Q14)</f>
        <v>#VALUE!</v>
      </c>
      <c r="AD11" s="70" t="n">
        <f aca="false">IF(R11=0,0,(R11-H11)/H11)</f>
        <v>-0.0142914726050871</v>
      </c>
    </row>
    <row r="12" customFormat="false" ht="12" hidden="false" customHeight="false" outlineLevel="0" collapsed="false">
      <c r="A12" s="56"/>
      <c r="B12" s="56"/>
      <c r="C12" s="56" t="n">
        <v>27</v>
      </c>
      <c r="D12" s="58" t="n">
        <v>113351.792</v>
      </c>
      <c r="E12" s="58" t="n">
        <v>32.8663</v>
      </c>
      <c r="F12" s="58" t="n">
        <v>38.2127</v>
      </c>
      <c r="G12" s="58" t="n">
        <v>36.5075</v>
      </c>
      <c r="H12" s="58" t="n">
        <v>1003.174</v>
      </c>
      <c r="I12" s="58" t="n">
        <v>39308.387</v>
      </c>
      <c r="J12" s="58" t="n">
        <v>82.648</v>
      </c>
      <c r="K12" s="59" t="n">
        <f aca="false">IF(D12&lt;&gt;0,H12/D12,0)</f>
        <v>0.00885009387412243</v>
      </c>
      <c r="L12" s="71" t="n">
        <f aca="false">I12/3600</f>
        <v>10.9189963888889</v>
      </c>
      <c r="N12" s="72" t="n">
        <v>113355.9968</v>
      </c>
      <c r="O12" s="73" t="n">
        <v>32.8684</v>
      </c>
      <c r="P12" s="73" t="n">
        <v>38.2138</v>
      </c>
      <c r="Q12" s="73" t="n">
        <v>36.5082</v>
      </c>
      <c r="R12" s="73" t="n">
        <v>981.956</v>
      </c>
      <c r="S12" s="73" t="n">
        <v>39084.885</v>
      </c>
      <c r="T12" s="73" t="n">
        <v>81.666</v>
      </c>
      <c r="U12" s="140" t="n">
        <f aca="false">IF(N12&lt;&gt;0,R12/N12,0)</f>
        <v>0.00866258537457456</v>
      </c>
      <c r="V12" s="75" t="n">
        <f aca="false">S12/3600</f>
        <v>10.8569125</v>
      </c>
      <c r="W12" s="66"/>
      <c r="X12" s="12"/>
      <c r="Y12" s="45"/>
      <c r="Z12" s="45"/>
      <c r="AA12" s="12"/>
      <c r="AB12" s="45"/>
      <c r="AC12" s="76"/>
      <c r="AD12" s="77" t="n">
        <f aca="false">IF(R12=0,0,(R12-H12)/H12)</f>
        <v>-0.0211508671476732</v>
      </c>
    </row>
    <row r="13" customFormat="false" ht="12" hidden="false" customHeight="false" outlineLevel="0" collapsed="false">
      <c r="A13" s="56"/>
      <c r="B13" s="56"/>
      <c r="C13" s="56" t="n">
        <v>32</v>
      </c>
      <c r="D13" s="58" t="n">
        <v>27520.7952</v>
      </c>
      <c r="E13" s="58" t="n">
        <v>29.118</v>
      </c>
      <c r="F13" s="58" t="n">
        <v>37.236</v>
      </c>
      <c r="G13" s="58" t="n">
        <v>35.5187</v>
      </c>
      <c r="H13" s="58" t="n">
        <v>416.511</v>
      </c>
      <c r="I13" s="58" t="n">
        <v>27744.898</v>
      </c>
      <c r="J13" s="58" t="n">
        <v>56.004</v>
      </c>
      <c r="K13" s="59" t="n">
        <f aca="false">IF(D13&lt;&gt;0,H13/D13,0)</f>
        <v>0.0151344100696625</v>
      </c>
      <c r="L13" s="71" t="n">
        <f aca="false">I13/3600</f>
        <v>7.70691611111111</v>
      </c>
      <c r="N13" s="72" t="n">
        <v>27522.8272</v>
      </c>
      <c r="O13" s="73" t="n">
        <v>29.1188</v>
      </c>
      <c r="P13" s="73" t="n">
        <v>37.2318</v>
      </c>
      <c r="Q13" s="73" t="n">
        <v>35.5187</v>
      </c>
      <c r="R13" s="73" t="n">
        <v>403.933</v>
      </c>
      <c r="S13" s="73" t="n">
        <v>27564.918</v>
      </c>
      <c r="T13" s="73" t="n">
        <v>55.348</v>
      </c>
      <c r="U13" s="140" t="n">
        <f aca="false">IF(N13&lt;&gt;0,R13/N13,0)</f>
        <v>0.0146762902322767</v>
      </c>
      <c r="V13" s="75" t="n">
        <f aca="false">S13/3600</f>
        <v>7.65692166666667</v>
      </c>
      <c r="W13" s="66"/>
      <c r="X13" s="12"/>
      <c r="Y13" s="45"/>
      <c r="Z13" s="45"/>
      <c r="AA13" s="12"/>
      <c r="AB13" s="45"/>
      <c r="AC13" s="76"/>
      <c r="AD13" s="77" t="n">
        <f aca="false">IF(R13=0,0,(R13-H13)/H13)</f>
        <v>-0.0301984821529324</v>
      </c>
    </row>
    <row r="14" customFormat="false" ht="12.75" hidden="false" customHeight="false" outlineLevel="0" collapsed="false">
      <c r="A14" s="56"/>
      <c r="B14" s="78"/>
      <c r="C14" s="78" t="n">
        <v>37</v>
      </c>
      <c r="D14" s="79" t="n">
        <v>8316.3344</v>
      </c>
      <c r="E14" s="79" t="n">
        <v>27.946</v>
      </c>
      <c r="F14" s="79" t="n">
        <v>36.5228</v>
      </c>
      <c r="G14" s="79" t="n">
        <v>34.7864</v>
      </c>
      <c r="H14" s="79" t="n">
        <v>232.607</v>
      </c>
      <c r="I14" s="79" t="n">
        <v>22747.148</v>
      </c>
      <c r="J14" s="79" t="n">
        <v>43.695</v>
      </c>
      <c r="K14" s="80" t="n">
        <f aca="false">IF(D14&lt;&gt;0,H14/D14,0)</f>
        <v>0.027969895005665</v>
      </c>
      <c r="L14" s="81" t="n">
        <f aca="false">I14/3600</f>
        <v>6.31865222222222</v>
      </c>
      <c r="N14" s="82" t="n">
        <v>8317.136</v>
      </c>
      <c r="O14" s="83" t="n">
        <v>27.9461</v>
      </c>
      <c r="P14" s="83" t="n">
        <v>36.5251</v>
      </c>
      <c r="Q14" s="83" t="n">
        <v>34.7862</v>
      </c>
      <c r="R14" s="83" t="n">
        <v>228.188</v>
      </c>
      <c r="S14" s="83" t="n">
        <v>22687.743</v>
      </c>
      <c r="T14" s="83" t="n">
        <v>43.165</v>
      </c>
      <c r="U14" s="141" t="n">
        <f aca="false">IF(N14&lt;&gt;0,R14/N14,0)</f>
        <v>0.0274358865840357</v>
      </c>
      <c r="V14" s="85" t="n">
        <f aca="false">S14/3600</f>
        <v>6.30215083333333</v>
      </c>
      <c r="W14" s="66"/>
      <c r="X14" s="17"/>
      <c r="Y14" s="86"/>
      <c r="Z14" s="86"/>
      <c r="AA14" s="17"/>
      <c r="AB14" s="86"/>
      <c r="AC14" s="87"/>
      <c r="AD14" s="77" t="n">
        <f aca="false">IF(R14=0,0,(R14-H14)/H14)</f>
        <v>-0.0189977085814271</v>
      </c>
    </row>
    <row r="15" customFormat="false" ht="12" hidden="false" customHeight="false" outlineLevel="0" collapsed="false">
      <c r="A15" s="56"/>
      <c r="B15" s="57" t="s">
        <v>64</v>
      </c>
      <c r="C15" s="57" t="n">
        <v>22</v>
      </c>
      <c r="D15" s="64" t="n">
        <v>23845.0016</v>
      </c>
      <c r="E15" s="64" t="n">
        <v>41.1676</v>
      </c>
      <c r="F15" s="64" t="n">
        <v>46.3469</v>
      </c>
      <c r="G15" s="64" t="n">
        <v>45.9537</v>
      </c>
      <c r="H15" s="64" t="n">
        <v>533.31</v>
      </c>
      <c r="I15" s="58" t="n">
        <v>29462.586</v>
      </c>
      <c r="J15" s="58" t="n">
        <v>54.116</v>
      </c>
      <c r="K15" s="59" t="n">
        <f aca="false">IF(D15&lt;&gt;0,H15/D15,0)</f>
        <v>0.0223656936135412</v>
      </c>
      <c r="L15" s="60" t="n">
        <f aca="false">I15/3600</f>
        <v>8.18405166666667</v>
      </c>
      <c r="N15" s="61" t="n">
        <v>23837.8144</v>
      </c>
      <c r="O15" s="62" t="n">
        <v>41.1668</v>
      </c>
      <c r="P15" s="62" t="n">
        <v>46.3465</v>
      </c>
      <c r="Q15" s="62" t="n">
        <v>45.9542</v>
      </c>
      <c r="R15" s="62" t="n">
        <v>531.546</v>
      </c>
      <c r="S15" s="62" t="n">
        <v>29352.54</v>
      </c>
      <c r="T15" s="62" t="n">
        <v>53.851</v>
      </c>
      <c r="U15" s="140" t="n">
        <f aca="false">IF(N15&lt;&gt;0,R15/N15,0)</f>
        <v>0.0222984368902545</v>
      </c>
      <c r="V15" s="65" t="n">
        <f aca="false">S15/3600</f>
        <v>8.15348333333333</v>
      </c>
      <c r="W15" s="66"/>
      <c r="X15" s="67" t="e">
        <f aca="false">bdrate($D15:$D18,E15:E18,$N15:$N18,O15:O18)</f>
        <v>#VALUE!</v>
      </c>
      <c r="Y15" s="68" t="e">
        <f aca="false">bdrate($D15:$D18,F15:F18,$N15:$N18,P15:P18)</f>
        <v>#VALUE!</v>
      </c>
      <c r="Z15" s="68" t="e">
        <f aca="false">bdrate($D15:$D18,G15:G18,$N15:$N18,Q15:Q18)</f>
        <v>#VALUE!</v>
      </c>
      <c r="AA15" s="88" t="e">
        <f aca="false">bdrateOld($D15:$D18,E15:E18,$N15:$N18,O15:O18)</f>
        <v>#VALUE!</v>
      </c>
      <c r="AB15" s="89" t="e">
        <f aca="false">bdrateOld($D15:$D18,F15:F18,$N15:$N18,P15:P18)</f>
        <v>#VALUE!</v>
      </c>
      <c r="AC15" s="104" t="e">
        <f aca="false">bdrateOld($D15:$D18,G15:G18,$N15:$N18,Q15:Q18)</f>
        <v>#VALUE!</v>
      </c>
      <c r="AD15" s="70" t="n">
        <f aca="false">IF(R15=0,0,(R15-H15)/H15)</f>
        <v>-0.00330764470945584</v>
      </c>
    </row>
    <row r="16" customFormat="false" ht="12" hidden="false" customHeight="false" outlineLevel="0" collapsed="false">
      <c r="A16" s="56"/>
      <c r="B16" s="56"/>
      <c r="C16" s="56" t="n">
        <v>27</v>
      </c>
      <c r="D16" s="58" t="n">
        <v>6617.8224</v>
      </c>
      <c r="E16" s="58" t="n">
        <v>39.9288</v>
      </c>
      <c r="F16" s="58" t="n">
        <v>45.7668</v>
      </c>
      <c r="G16" s="58" t="n">
        <v>45.4844</v>
      </c>
      <c r="H16" s="58" t="n">
        <v>234.252</v>
      </c>
      <c r="I16" s="58" t="n">
        <v>24153.428</v>
      </c>
      <c r="J16" s="58" t="n">
        <v>44.818</v>
      </c>
      <c r="K16" s="59" t="n">
        <f aca="false">IF(D16&lt;&gt;0,H16/D16,0)</f>
        <v>0.0353971421173225</v>
      </c>
      <c r="L16" s="71" t="n">
        <f aca="false">I16/3600</f>
        <v>6.70928555555556</v>
      </c>
      <c r="N16" s="72" t="n">
        <v>6618.1952</v>
      </c>
      <c r="O16" s="73" t="n">
        <v>39.9301</v>
      </c>
      <c r="P16" s="73" t="n">
        <v>45.7677</v>
      </c>
      <c r="Q16" s="73" t="n">
        <v>45.4862</v>
      </c>
      <c r="R16" s="73" t="n">
        <v>233.125</v>
      </c>
      <c r="S16" s="73" t="n">
        <v>24015.598</v>
      </c>
      <c r="T16" s="73" t="n">
        <v>44.148</v>
      </c>
      <c r="U16" s="140" t="n">
        <f aca="false">IF(N16&lt;&gt;0,R16/N16,0)</f>
        <v>0.0352248600947884</v>
      </c>
      <c r="V16" s="75" t="n">
        <f aca="false">S16/3600</f>
        <v>6.67099944444445</v>
      </c>
      <c r="W16" s="66"/>
      <c r="X16" s="12"/>
      <c r="Y16" s="45"/>
      <c r="Z16" s="45"/>
      <c r="AA16" s="12"/>
      <c r="AB16" s="45"/>
      <c r="AC16" s="76"/>
      <c r="AD16" s="77" t="n">
        <f aca="false">IF(R16=0,0,(R16-H16)/H16)</f>
        <v>-0.00481105817666449</v>
      </c>
    </row>
    <row r="17" customFormat="false" ht="12" hidden="false" customHeight="false" outlineLevel="0" collapsed="false">
      <c r="A17" s="56"/>
      <c r="B17" s="56"/>
      <c r="C17" s="56" t="n">
        <v>32</v>
      </c>
      <c r="D17" s="58" t="n">
        <v>2827.96</v>
      </c>
      <c r="E17" s="58" t="n">
        <v>38.644</v>
      </c>
      <c r="F17" s="58" t="n">
        <v>45.2672</v>
      </c>
      <c r="G17" s="58" t="n">
        <v>45.1192</v>
      </c>
      <c r="H17" s="58" t="n">
        <v>126.98</v>
      </c>
      <c r="I17" s="58" t="n">
        <v>21850.115</v>
      </c>
      <c r="J17" s="58" t="n">
        <v>40.731</v>
      </c>
      <c r="K17" s="59" t="n">
        <f aca="false">IF(D17&lt;&gt;0,H17/D17,0)</f>
        <v>0.0449016251997907</v>
      </c>
      <c r="L17" s="71" t="n">
        <f aca="false">I17/3600</f>
        <v>6.06947638888889</v>
      </c>
      <c r="N17" s="72" t="n">
        <v>2836.5264</v>
      </c>
      <c r="O17" s="73" t="n">
        <v>38.6471</v>
      </c>
      <c r="P17" s="73" t="n">
        <v>45.2665</v>
      </c>
      <c r="Q17" s="73" t="n">
        <v>45.1175</v>
      </c>
      <c r="R17" s="73" t="n">
        <v>127.083</v>
      </c>
      <c r="S17" s="73" t="n">
        <v>21747.327</v>
      </c>
      <c r="T17" s="73" t="n">
        <v>40.185</v>
      </c>
      <c r="U17" s="140" t="n">
        <f aca="false">IF(N17&lt;&gt;0,R17/N17,0)</f>
        <v>0.0448023328815131</v>
      </c>
      <c r="V17" s="75" t="n">
        <f aca="false">S17/3600</f>
        <v>6.04092416666667</v>
      </c>
      <c r="W17" s="66"/>
      <c r="X17" s="12"/>
      <c r="Y17" s="45"/>
      <c r="Z17" s="45"/>
      <c r="AA17" s="12"/>
      <c r="AB17" s="45"/>
      <c r="AC17" s="76"/>
      <c r="AD17" s="77" t="n">
        <f aca="false">IF(R17=0,0,(R17-H17)/H17)</f>
        <v>0.000811151362419235</v>
      </c>
    </row>
    <row r="18" customFormat="false" ht="12.75" hidden="false" customHeight="false" outlineLevel="0" collapsed="false">
      <c r="A18" s="78"/>
      <c r="B18" s="78"/>
      <c r="C18" s="78" t="n">
        <v>37</v>
      </c>
      <c r="D18" s="79" t="n">
        <v>1428.6864</v>
      </c>
      <c r="E18" s="79" t="n">
        <v>36.992</v>
      </c>
      <c r="F18" s="79" t="n">
        <v>44.8723</v>
      </c>
      <c r="G18" s="79" t="n">
        <v>44.8311</v>
      </c>
      <c r="H18" s="79" t="n">
        <v>73.532</v>
      </c>
      <c r="I18" s="79" t="n">
        <v>20359.314</v>
      </c>
      <c r="J18" s="79" t="n">
        <v>38.126</v>
      </c>
      <c r="K18" s="80" t="n">
        <f aca="false">IF(D18&lt;&gt;0,H18/D18,0)</f>
        <v>0.0514682578346095</v>
      </c>
      <c r="L18" s="81" t="n">
        <f aca="false">I18/3600</f>
        <v>5.655365</v>
      </c>
      <c r="N18" s="82" t="n">
        <v>1424.232</v>
      </c>
      <c r="O18" s="83" t="n">
        <v>36.9977</v>
      </c>
      <c r="P18" s="83" t="n">
        <v>44.8876</v>
      </c>
      <c r="Q18" s="83" t="n">
        <v>44.837</v>
      </c>
      <c r="R18" s="83" t="n">
        <v>72.782</v>
      </c>
      <c r="S18" s="83" t="n">
        <v>20223.267</v>
      </c>
      <c r="T18" s="83" t="n">
        <v>38.298</v>
      </c>
      <c r="U18" s="141" t="n">
        <f aca="false">IF(N18&lt;&gt;0,R18/N18,0)</f>
        <v>0.0511026293469042</v>
      </c>
      <c r="V18" s="85" t="n">
        <f aca="false">S18/3600</f>
        <v>5.61757416666667</v>
      </c>
      <c r="W18" s="66"/>
      <c r="X18" s="17"/>
      <c r="Y18" s="86"/>
      <c r="Z18" s="86"/>
      <c r="AA18" s="17"/>
      <c r="AB18" s="86"/>
      <c r="AC18" s="87"/>
      <c r="AD18" s="77" t="n">
        <f aca="false">IF(R18=0,0,(R18-H18)/H18)</f>
        <v>-0.0101996409726378</v>
      </c>
    </row>
    <row r="19" customFormat="false" ht="12" hidden="false" customHeight="false" outlineLevel="0" collapsed="false">
      <c r="A19" s="57" t="s">
        <v>12</v>
      </c>
      <c r="B19" s="57" t="s">
        <v>56</v>
      </c>
      <c r="C19" s="57" t="n">
        <v>22</v>
      </c>
      <c r="D19" s="58" t="n">
        <v>5611.368</v>
      </c>
      <c r="E19" s="58" t="n">
        <v>41.526</v>
      </c>
      <c r="F19" s="58" t="n">
        <v>43.5694</v>
      </c>
      <c r="G19" s="58" t="n">
        <v>45.2948</v>
      </c>
      <c r="H19" s="58" t="n">
        <v>164.707</v>
      </c>
      <c r="I19" s="58" t="n">
        <v>11065.364</v>
      </c>
      <c r="J19" s="110" t="n">
        <v>23.415</v>
      </c>
      <c r="K19" s="59" t="n">
        <f aca="false">IF(D19&lt;&gt;0,H19/D19,0)</f>
        <v>0.0293523789564327</v>
      </c>
      <c r="L19" s="60" t="n">
        <f aca="false">I19/3600</f>
        <v>3.07371222222222</v>
      </c>
      <c r="N19" s="91" t="n">
        <v>5603.4352</v>
      </c>
      <c r="O19" s="92" t="n">
        <v>41.5258</v>
      </c>
      <c r="P19" s="92" t="n">
        <v>43.569</v>
      </c>
      <c r="Q19" s="92" t="n">
        <v>45.2964</v>
      </c>
      <c r="R19" s="92" t="n">
        <v>160.717</v>
      </c>
      <c r="S19" s="92" t="n">
        <v>11021.996</v>
      </c>
      <c r="T19" s="92" t="n">
        <v>23.056</v>
      </c>
      <c r="U19" s="140" t="n">
        <f aca="false">IF(N19&lt;&gt;0,R19/N19,0)</f>
        <v>0.0286818700071699</v>
      </c>
      <c r="V19" s="60" t="n">
        <f aca="false">S19/3600</f>
        <v>3.06166555555556</v>
      </c>
      <c r="W19" s="66"/>
      <c r="X19" s="67" t="e">
        <f aca="false">bdrate($D19:$D22,E19:E22,$N19:$N22,O19:O22)</f>
        <v>#VALUE!</v>
      </c>
      <c r="Y19" s="68" t="e">
        <f aca="false">bdrate($D19:$D22,F19:F22,$N19:$N22,P19:P22)</f>
        <v>#VALUE!</v>
      </c>
      <c r="Z19" s="68" t="e">
        <f aca="false">bdrate($D19:$D22,G19:G22,$N19:$N22,Q19:Q22)</f>
        <v>#VALUE!</v>
      </c>
      <c r="AA19" s="88" t="e">
        <f aca="false">bdrateOld($D19:$D22,E19:E22,$N19:$N22,O19:O22)</f>
        <v>#VALUE!</v>
      </c>
      <c r="AB19" s="89" t="e">
        <f aca="false">bdrateOld($D19:$D22,F19:F22,$N19:$N22,P19:P22)</f>
        <v>#VALUE!</v>
      </c>
      <c r="AC19" s="104" t="e">
        <f aca="false">bdrateOld($D19:$D22,G19:G22,$N19:$N22,Q19:Q22)</f>
        <v>#VALUE!</v>
      </c>
      <c r="AD19" s="70" t="n">
        <f aca="false">IF(R19=0,0,(R19-H19)/H19)</f>
        <v>-0.0242248356171868</v>
      </c>
    </row>
    <row r="20" customFormat="false" ht="12" hidden="false" customHeight="false" outlineLevel="0" collapsed="false">
      <c r="A20" s="56" t="s">
        <v>81</v>
      </c>
      <c r="B20" s="56"/>
      <c r="C20" s="56" t="n">
        <v>27</v>
      </c>
      <c r="D20" s="58" t="n">
        <v>2552.4272</v>
      </c>
      <c r="E20" s="58" t="n">
        <v>39.6758</v>
      </c>
      <c r="F20" s="58" t="n">
        <v>42.3729</v>
      </c>
      <c r="G20" s="58" t="n">
        <v>43.5624</v>
      </c>
      <c r="H20" s="58" t="n">
        <v>86.818</v>
      </c>
      <c r="I20" s="58" t="n">
        <v>9606.902</v>
      </c>
      <c r="J20" s="110" t="n">
        <v>20.17</v>
      </c>
      <c r="K20" s="59" t="n">
        <f aca="false">IF(D20&lt;&gt;0,H20/D20,0)</f>
        <v>0.0340138986138371</v>
      </c>
      <c r="L20" s="71" t="n">
        <f aca="false">I20/3600</f>
        <v>2.66858388888889</v>
      </c>
      <c r="N20" s="95" t="n">
        <v>2549.3336</v>
      </c>
      <c r="O20" s="96" t="n">
        <v>39.6741</v>
      </c>
      <c r="P20" s="96" t="n">
        <v>42.371</v>
      </c>
      <c r="Q20" s="96" t="n">
        <v>43.5608</v>
      </c>
      <c r="R20" s="96" t="n">
        <v>84.981</v>
      </c>
      <c r="S20" s="96" t="n">
        <v>9513.302</v>
      </c>
      <c r="T20" s="96" t="n">
        <v>19.874</v>
      </c>
      <c r="U20" s="140" t="n">
        <f aca="false">IF(N20&lt;&gt;0,R20/N20,0)</f>
        <v>0.0333345937934525</v>
      </c>
      <c r="V20" s="71" t="n">
        <f aca="false">S20/3600</f>
        <v>2.64258388888889</v>
      </c>
      <c r="W20" s="66"/>
      <c r="X20" s="12"/>
      <c r="Y20" s="45"/>
      <c r="Z20" s="45"/>
      <c r="AA20" s="12"/>
      <c r="AB20" s="45"/>
      <c r="AC20" s="76"/>
      <c r="AD20" s="77" t="n">
        <f aca="false">IF(R20=0,0,(R20-H20)/H20)</f>
        <v>-0.0211592066161396</v>
      </c>
    </row>
    <row r="21" customFormat="false" ht="12" hidden="false" customHeight="false" outlineLevel="0" collapsed="false">
      <c r="A21" s="56"/>
      <c r="B21" s="56"/>
      <c r="C21" s="56" t="n">
        <v>32</v>
      </c>
      <c r="D21" s="58" t="n">
        <v>1267.6512</v>
      </c>
      <c r="E21" s="58" t="n">
        <v>37.4012</v>
      </c>
      <c r="F21" s="58" t="n">
        <v>41.3636</v>
      </c>
      <c r="G21" s="58" t="n">
        <v>42.3108</v>
      </c>
      <c r="H21" s="58" t="n">
        <v>49.511</v>
      </c>
      <c r="I21" s="58" t="n">
        <v>8617.907</v>
      </c>
      <c r="J21" s="110" t="n">
        <v>18.22</v>
      </c>
      <c r="K21" s="59" t="n">
        <f aca="false">IF(D21&lt;&gt;0,H21/D21,0)</f>
        <v>0.0390572737989756</v>
      </c>
      <c r="L21" s="71" t="n">
        <f aca="false">I21/3600</f>
        <v>2.39386305555556</v>
      </c>
      <c r="N21" s="95" t="n">
        <v>1267.1696</v>
      </c>
      <c r="O21" s="96" t="n">
        <v>37.4041</v>
      </c>
      <c r="P21" s="96" t="n">
        <v>41.3646</v>
      </c>
      <c r="Q21" s="96" t="n">
        <v>42.3091</v>
      </c>
      <c r="R21" s="96" t="n">
        <v>48.452</v>
      </c>
      <c r="S21" s="96" t="n">
        <v>8572.106</v>
      </c>
      <c r="T21" s="96" t="n">
        <v>17.862</v>
      </c>
      <c r="U21" s="140" t="n">
        <f aca="false">IF(N21&lt;&gt;0,R21/N21,0)</f>
        <v>0.0382363970852836</v>
      </c>
      <c r="V21" s="71" t="n">
        <f aca="false">S21/3600</f>
        <v>2.38114055555556</v>
      </c>
      <c r="W21" s="66"/>
      <c r="X21" s="12"/>
      <c r="Y21" s="45"/>
      <c r="Z21" s="45"/>
      <c r="AA21" s="12"/>
      <c r="AB21" s="45"/>
      <c r="AC21" s="76"/>
      <c r="AD21" s="77" t="n">
        <f aca="false">IF(R21=0,0,(R21-H21)/H21)</f>
        <v>-0.0213891862414414</v>
      </c>
    </row>
    <row r="22" customFormat="false" ht="12.75" hidden="false" customHeight="false" outlineLevel="0" collapsed="false">
      <c r="A22" s="56"/>
      <c r="B22" s="78"/>
      <c r="C22" s="78" t="n">
        <v>37</v>
      </c>
      <c r="D22" s="79" t="n">
        <v>661.1872</v>
      </c>
      <c r="E22" s="79" t="n">
        <v>35.0801</v>
      </c>
      <c r="F22" s="79" t="n">
        <v>40.5601</v>
      </c>
      <c r="G22" s="79" t="n">
        <v>41.5118</v>
      </c>
      <c r="H22" s="79" t="n">
        <v>29.621</v>
      </c>
      <c r="I22" s="79" t="n">
        <v>7987.65</v>
      </c>
      <c r="J22" s="79" t="n">
        <v>17.331</v>
      </c>
      <c r="K22" s="80" t="n">
        <f aca="false">IF(D22&lt;&gt;0,H22/D22,0)</f>
        <v>0.0447997178408777</v>
      </c>
      <c r="L22" s="81" t="n">
        <f aca="false">I22/3600</f>
        <v>2.21879166666667</v>
      </c>
      <c r="N22" s="99" t="n">
        <v>660.5232</v>
      </c>
      <c r="O22" s="100" t="n">
        <v>35.0802</v>
      </c>
      <c r="P22" s="100" t="n">
        <v>40.5644</v>
      </c>
      <c r="Q22" s="100" t="n">
        <v>41.5086</v>
      </c>
      <c r="R22" s="100" t="n">
        <v>29.193</v>
      </c>
      <c r="S22" s="100" t="n">
        <v>7974.234</v>
      </c>
      <c r="T22" s="100" t="n">
        <v>17.128</v>
      </c>
      <c r="U22" s="141" t="n">
        <f aca="false">IF(N22&lt;&gt;0,R22/N22,0)</f>
        <v>0.0441967821872116</v>
      </c>
      <c r="V22" s="81" t="n">
        <f aca="false">S22/3600</f>
        <v>2.215065</v>
      </c>
      <c r="W22" s="66"/>
      <c r="X22" s="17"/>
      <c r="Y22" s="86"/>
      <c r="Z22" s="86"/>
      <c r="AA22" s="17"/>
      <c r="AB22" s="86"/>
      <c r="AC22" s="87"/>
      <c r="AD22" s="77" t="n">
        <f aca="false">IF(R22=0,0,(R22-H22)/H22)</f>
        <v>-0.0144492083319266</v>
      </c>
    </row>
    <row r="23" customFormat="false" ht="12" hidden="false" customHeight="false" outlineLevel="0" collapsed="false">
      <c r="A23" s="56"/>
      <c r="B23" s="57" t="s">
        <v>57</v>
      </c>
      <c r="C23" s="57" t="n">
        <v>22</v>
      </c>
      <c r="D23" s="64" t="n">
        <v>8709.556</v>
      </c>
      <c r="E23" s="64" t="n">
        <v>39.9406</v>
      </c>
      <c r="F23" s="64" t="n">
        <v>42.5496</v>
      </c>
      <c r="G23" s="64" t="n">
        <v>43.9312</v>
      </c>
      <c r="H23" s="64" t="n">
        <v>298.873</v>
      </c>
      <c r="I23" s="64" t="n">
        <v>10426.449</v>
      </c>
      <c r="J23" s="110" t="n">
        <v>23.946</v>
      </c>
      <c r="K23" s="59" t="n">
        <f aca="false">IF(D23&lt;&gt;0,H23/D23,0)</f>
        <v>0.0343155265320069</v>
      </c>
      <c r="L23" s="60" t="n">
        <f aca="false">I23/3600</f>
        <v>2.89623583333333</v>
      </c>
      <c r="N23" s="91" t="n">
        <v>8695.324</v>
      </c>
      <c r="O23" s="92" t="n">
        <v>39.9397</v>
      </c>
      <c r="P23" s="92" t="n">
        <v>42.5521</v>
      </c>
      <c r="Q23" s="92" t="n">
        <v>43.9314</v>
      </c>
      <c r="R23" s="92" t="n">
        <v>284.694</v>
      </c>
      <c r="S23" s="92" t="n">
        <v>10351.522</v>
      </c>
      <c r="T23" s="92" t="n">
        <v>23.524</v>
      </c>
      <c r="U23" s="140" t="n">
        <f aca="false">IF(N23&lt;&gt;0,R23/N23,0)</f>
        <v>0.0327410456470627</v>
      </c>
      <c r="V23" s="60" t="n">
        <f aca="false">S23/3600</f>
        <v>2.87542277777778</v>
      </c>
      <c r="W23" s="66"/>
      <c r="X23" s="67" t="e">
        <f aca="false">bdrate($D23:$D26,E23:E26,$N23:$N26,O23:O26)</f>
        <v>#VALUE!</v>
      </c>
      <c r="Y23" s="68" t="e">
        <f aca="false">bdrate($D23:$D26,F23:F26,$N23:$N26,P23:P26)</f>
        <v>#VALUE!</v>
      </c>
      <c r="Z23" s="68" t="e">
        <f aca="false">bdrate($D23:$D26,G23:G26,$N23:$N26,Q23:Q26)</f>
        <v>#VALUE!</v>
      </c>
      <c r="AA23" s="88" t="e">
        <f aca="false">bdrateOld($D23:$D26,E23:E26,$N23:$N26,O23:O26)</f>
        <v>#VALUE!</v>
      </c>
      <c r="AB23" s="89" t="e">
        <f aca="false">bdrateOld($D23:$D26,F23:F26,$N23:$N26,P23:P26)</f>
        <v>#VALUE!</v>
      </c>
      <c r="AC23" s="104" t="e">
        <f aca="false">bdrateOld($D23:$D26,G23:G26,$N23:$N26,Q23:Q26)</f>
        <v>#VALUE!</v>
      </c>
      <c r="AD23" s="70" t="n">
        <f aca="false">IF(R23=0,0,(R23-H23)/H23)</f>
        <v>-0.0474415554432818</v>
      </c>
    </row>
    <row r="24" customFormat="false" ht="12" hidden="false" customHeight="false" outlineLevel="0" collapsed="false">
      <c r="A24" s="56"/>
      <c r="B24" s="56"/>
      <c r="C24" s="56" t="n">
        <v>27</v>
      </c>
      <c r="D24" s="58" t="n">
        <v>3815.1736</v>
      </c>
      <c r="E24" s="58" t="n">
        <v>37.4668</v>
      </c>
      <c r="F24" s="58" t="n">
        <v>40.8934</v>
      </c>
      <c r="G24" s="58" t="n">
        <v>41.7466</v>
      </c>
      <c r="H24" s="58" t="n">
        <v>159.592</v>
      </c>
      <c r="I24" s="58" t="n">
        <v>8881.251</v>
      </c>
      <c r="J24" s="110" t="n">
        <v>20.217</v>
      </c>
      <c r="K24" s="59" t="n">
        <f aca="false">IF(D24&lt;&gt;0,H24/D24,0)</f>
        <v>0.0418308619036366</v>
      </c>
      <c r="L24" s="71" t="n">
        <f aca="false">I24/3600</f>
        <v>2.46701416666667</v>
      </c>
      <c r="N24" s="95" t="n">
        <v>3808.1872</v>
      </c>
      <c r="O24" s="96" t="n">
        <v>37.4672</v>
      </c>
      <c r="P24" s="96" t="n">
        <v>40.8915</v>
      </c>
      <c r="Q24" s="96" t="n">
        <v>41.7461</v>
      </c>
      <c r="R24" s="96" t="n">
        <v>151.901</v>
      </c>
      <c r="S24" s="96" t="n">
        <v>8846.385</v>
      </c>
      <c r="T24" s="96" t="n">
        <v>19.749</v>
      </c>
      <c r="U24" s="140" t="n">
        <f aca="false">IF(N24&lt;&gt;0,R24/N24,0)</f>
        <v>0.0398880076063488</v>
      </c>
      <c r="V24" s="71" t="n">
        <f aca="false">S24/3600</f>
        <v>2.45732916666667</v>
      </c>
      <c r="W24" s="66"/>
      <c r="X24" s="12"/>
      <c r="Y24" s="45"/>
      <c r="Z24" s="45"/>
      <c r="AA24" s="12"/>
      <c r="AB24" s="45"/>
      <c r="AC24" s="76"/>
      <c r="AD24" s="77" t="n">
        <f aca="false">IF(R24=0,0,(R24-H24)/H24)</f>
        <v>-0.0481916386786305</v>
      </c>
    </row>
    <row r="25" customFormat="false" ht="12" hidden="false" customHeight="false" outlineLevel="0" collapsed="false">
      <c r="A25" s="56"/>
      <c r="B25" s="56"/>
      <c r="C25" s="56" t="n">
        <v>32</v>
      </c>
      <c r="D25" s="58" t="n">
        <v>1797.3928</v>
      </c>
      <c r="E25" s="58" t="n">
        <v>34.906</v>
      </c>
      <c r="F25" s="58" t="n">
        <v>39.4694</v>
      </c>
      <c r="G25" s="58" t="n">
        <v>40.236</v>
      </c>
      <c r="H25" s="58" t="n">
        <v>87.13</v>
      </c>
      <c r="I25" s="58" t="n">
        <v>8095.93</v>
      </c>
      <c r="J25" s="110" t="n">
        <v>17.752</v>
      </c>
      <c r="K25" s="59" t="n">
        <f aca="false">IF(D25&lt;&gt;0,H25/D25,0)</f>
        <v>0.0484757700153244</v>
      </c>
      <c r="L25" s="71" t="n">
        <f aca="false">I25/3600</f>
        <v>2.24886944444444</v>
      </c>
      <c r="N25" s="95" t="n">
        <v>1792.672</v>
      </c>
      <c r="O25" s="96" t="n">
        <v>34.9067</v>
      </c>
      <c r="P25" s="96" t="n">
        <v>39.4705</v>
      </c>
      <c r="Q25" s="96" t="n">
        <v>40.2376</v>
      </c>
      <c r="R25" s="96" t="n">
        <v>83.061</v>
      </c>
      <c r="S25" s="96" t="n">
        <v>8006.09</v>
      </c>
      <c r="T25" s="96" t="n">
        <v>17.862</v>
      </c>
      <c r="U25" s="140" t="n">
        <f aca="false">IF(N25&lt;&gt;0,R25/N25,0)</f>
        <v>0.0463336293532782</v>
      </c>
      <c r="V25" s="71" t="n">
        <f aca="false">S25/3600</f>
        <v>2.22391388888889</v>
      </c>
      <c r="W25" s="66"/>
      <c r="X25" s="12"/>
      <c r="Y25" s="45"/>
      <c r="Z25" s="45"/>
      <c r="AA25" s="12"/>
      <c r="AB25" s="45"/>
      <c r="AC25" s="76"/>
      <c r="AD25" s="77" t="n">
        <f aca="false">IF(R25=0,0,(R25-H25)/H25)</f>
        <v>-0.0467003328359921</v>
      </c>
    </row>
    <row r="26" customFormat="false" ht="12.75" hidden="false" customHeight="false" outlineLevel="0" collapsed="false">
      <c r="A26" s="56"/>
      <c r="B26" s="78"/>
      <c r="C26" s="78" t="n">
        <v>37</v>
      </c>
      <c r="D26" s="79" t="n">
        <v>856.9152</v>
      </c>
      <c r="E26" s="79" t="n">
        <v>32.423</v>
      </c>
      <c r="F26" s="79" t="n">
        <v>38.3303</v>
      </c>
      <c r="G26" s="79" t="n">
        <v>39.3399</v>
      </c>
      <c r="H26" s="79" t="n">
        <v>46.222</v>
      </c>
      <c r="I26" s="79" t="n">
        <v>7551.084</v>
      </c>
      <c r="J26" s="79" t="n">
        <v>16.333</v>
      </c>
      <c r="K26" s="80" t="n">
        <f aca="false">IF(D26&lt;&gt;0,H26/D26,0)</f>
        <v>0.0539399931288417</v>
      </c>
      <c r="L26" s="81" t="n">
        <f aca="false">I26/3600</f>
        <v>2.09752333333333</v>
      </c>
      <c r="N26" s="99" t="n">
        <v>854.92</v>
      </c>
      <c r="O26" s="100" t="n">
        <v>32.4191</v>
      </c>
      <c r="P26" s="100" t="n">
        <v>38.3352</v>
      </c>
      <c r="Q26" s="100" t="n">
        <v>39.3363</v>
      </c>
      <c r="R26" s="100" t="n">
        <v>44.373</v>
      </c>
      <c r="S26" s="100" t="n">
        <v>7490.165</v>
      </c>
      <c r="T26" s="100" t="n">
        <v>16.021</v>
      </c>
      <c r="U26" s="141" t="n">
        <f aca="false">IF(N26&lt;&gt;0,R26/N26,0)</f>
        <v>0.0519031020446358</v>
      </c>
      <c r="V26" s="81" t="n">
        <f aca="false">S26/3600</f>
        <v>2.08060138888889</v>
      </c>
      <c r="W26" s="66"/>
      <c r="X26" s="17"/>
      <c r="Y26" s="86"/>
      <c r="Z26" s="86"/>
      <c r="AA26" s="17"/>
      <c r="AB26" s="86"/>
      <c r="AC26" s="87"/>
      <c r="AD26" s="77" t="n">
        <f aca="false">IF(R26=0,0,(R26-H26)/H26)</f>
        <v>-0.0400025961663278</v>
      </c>
    </row>
    <row r="27" customFormat="false" ht="12" hidden="false" customHeight="false" outlineLevel="0" collapsed="false">
      <c r="A27" s="56"/>
      <c r="B27" s="57" t="s">
        <v>50</v>
      </c>
      <c r="C27" s="57" t="n">
        <v>22</v>
      </c>
      <c r="D27" s="64" t="n">
        <v>21027.8424</v>
      </c>
      <c r="E27" s="64" t="n">
        <v>38.4064</v>
      </c>
      <c r="F27" s="64" t="n">
        <v>40.0844</v>
      </c>
      <c r="G27" s="64" t="n">
        <v>43.6443</v>
      </c>
      <c r="H27" s="64" t="n">
        <v>528.852</v>
      </c>
      <c r="I27" s="64" t="n">
        <v>23589.815</v>
      </c>
      <c r="J27" s="110" t="n">
        <v>45.396</v>
      </c>
      <c r="K27" s="59" t="n">
        <f aca="false">IF(D27&lt;&gt;0,H27/D27,0)</f>
        <v>0.0251500838716577</v>
      </c>
      <c r="L27" s="60" t="n">
        <f aca="false">I27/3600</f>
        <v>6.55272638888889</v>
      </c>
      <c r="N27" s="91" t="n">
        <v>20997.1232</v>
      </c>
      <c r="O27" s="92" t="n">
        <v>38.4066</v>
      </c>
      <c r="P27" s="92" t="n">
        <v>40.0844</v>
      </c>
      <c r="Q27" s="92" t="n">
        <v>43.6468</v>
      </c>
      <c r="R27" s="92" t="n">
        <v>493.184</v>
      </c>
      <c r="S27" s="92" t="n">
        <v>23485.582</v>
      </c>
      <c r="T27" s="92" t="n">
        <v>44.896</v>
      </c>
      <c r="U27" s="140" t="n">
        <f aca="false">IF(N27&lt;&gt;0,R27/N27,0)</f>
        <v>0.0234881700365505</v>
      </c>
      <c r="V27" s="60" t="n">
        <f aca="false">S27/3600</f>
        <v>6.52377277777778</v>
      </c>
      <c r="W27" s="66"/>
      <c r="X27" s="67" t="e">
        <f aca="false">bdrate($D27:$D30,E27:E30,$N27:$N30,O27:O30)</f>
        <v>#VALUE!</v>
      </c>
      <c r="Y27" s="68" t="e">
        <f aca="false">bdrate($D27:$D30,F27:F30,$N27:$N30,P27:P30)</f>
        <v>#VALUE!</v>
      </c>
      <c r="Z27" s="68" t="e">
        <f aca="false">bdrate($D27:$D30,G27:G30,$N27:$N30,Q27:Q30)</f>
        <v>#VALUE!</v>
      </c>
      <c r="AA27" s="88" t="e">
        <f aca="false">bdrateOld($D27:$D30,E27:E30,$N27:$N30,O27:O30)</f>
        <v>#VALUE!</v>
      </c>
      <c r="AB27" s="89" t="e">
        <f aca="false">bdrateOld($D27:$D30,F27:F30,$N27:$N30,P27:P30)</f>
        <v>#VALUE!</v>
      </c>
      <c r="AC27" s="104" t="e">
        <f aca="false">bdrateOld($D27:$D30,G27:G30,$N27:$N30,Q27:Q30)</f>
        <v>#VALUE!</v>
      </c>
      <c r="AD27" s="70" t="n">
        <f aca="false">IF(R27=0,0,(R27-H27)/H27)</f>
        <v>-0.067444199889572</v>
      </c>
    </row>
    <row r="28" customFormat="false" ht="12" hidden="false" customHeight="false" outlineLevel="0" collapsed="false">
      <c r="A28" s="56"/>
      <c r="B28" s="56"/>
      <c r="C28" s="56" t="n">
        <v>27</v>
      </c>
      <c r="D28" s="58" t="n">
        <v>7213.5648</v>
      </c>
      <c r="E28" s="58" t="n">
        <v>36.8433</v>
      </c>
      <c r="F28" s="58" t="n">
        <v>39.2273</v>
      </c>
      <c r="G28" s="58" t="n">
        <v>42.1126</v>
      </c>
      <c r="H28" s="58" t="n">
        <v>256.071</v>
      </c>
      <c r="I28" s="58" t="n">
        <v>19111.094</v>
      </c>
      <c r="J28" s="110" t="n">
        <v>36.067</v>
      </c>
      <c r="K28" s="59" t="n">
        <f aca="false">IF(D28&lt;&gt;0,H28/D28,0)</f>
        <v>0.0354985374221633</v>
      </c>
      <c r="L28" s="71" t="n">
        <f aca="false">I28/3600</f>
        <v>5.30863722222222</v>
      </c>
      <c r="N28" s="95" t="n">
        <v>7196.3296</v>
      </c>
      <c r="O28" s="96" t="n">
        <v>36.844</v>
      </c>
      <c r="P28" s="96" t="n">
        <v>39.2278</v>
      </c>
      <c r="Q28" s="96" t="n">
        <v>42.1114</v>
      </c>
      <c r="R28" s="96" t="n">
        <v>238.935</v>
      </c>
      <c r="S28" s="96" t="n">
        <v>19007.432</v>
      </c>
      <c r="T28" s="96" t="n">
        <v>35.552</v>
      </c>
      <c r="U28" s="140" t="n">
        <f aca="false">IF(N28&lt;&gt;0,R28/N28,0)</f>
        <v>0.0332023424830347</v>
      </c>
      <c r="V28" s="71" t="n">
        <f aca="false">S28/3600</f>
        <v>5.27984222222222</v>
      </c>
      <c r="W28" s="66"/>
      <c r="X28" s="12"/>
      <c r="Y28" s="45"/>
      <c r="Z28" s="45"/>
      <c r="AA28" s="12"/>
      <c r="AB28" s="45"/>
      <c r="AC28" s="76"/>
      <c r="AD28" s="77" t="n">
        <f aca="false">IF(R28=0,0,(R28-H28)/H28)</f>
        <v>-0.0669189404501096</v>
      </c>
    </row>
    <row r="29" customFormat="false" ht="12" hidden="false" customHeight="false" outlineLevel="0" collapsed="false">
      <c r="A29" s="56"/>
      <c r="B29" s="56"/>
      <c r="C29" s="56" t="n">
        <v>32</v>
      </c>
      <c r="D29" s="58" t="n">
        <v>3433.3504</v>
      </c>
      <c r="E29" s="58" t="n">
        <v>34.9812</v>
      </c>
      <c r="F29" s="58" t="n">
        <v>38.5417</v>
      </c>
      <c r="G29" s="58" t="n">
        <v>40.7515</v>
      </c>
      <c r="H29" s="58" t="n">
        <v>149.765</v>
      </c>
      <c r="I29" s="58" t="n">
        <v>16975.856</v>
      </c>
      <c r="J29" s="110" t="n">
        <v>31.886</v>
      </c>
      <c r="K29" s="59" t="n">
        <f aca="false">IF(D29&lt;&gt;0,H29/D29,0)</f>
        <v>0.0436206569536276</v>
      </c>
      <c r="L29" s="71" t="n">
        <f aca="false">I29/3600</f>
        <v>4.71551555555556</v>
      </c>
      <c r="N29" s="95" t="n">
        <v>3422.2168</v>
      </c>
      <c r="O29" s="96" t="n">
        <v>34.9819</v>
      </c>
      <c r="P29" s="96" t="n">
        <v>38.5411</v>
      </c>
      <c r="Q29" s="96" t="n">
        <v>40.7506</v>
      </c>
      <c r="R29" s="96" t="n">
        <v>140.32</v>
      </c>
      <c r="S29" s="96" t="n">
        <v>16871.133</v>
      </c>
      <c r="T29" s="96" t="n">
        <v>31.34</v>
      </c>
      <c r="U29" s="140" t="n">
        <f aca="false">IF(N29&lt;&gt;0,R29/N29,0)</f>
        <v>0.0410026623678547</v>
      </c>
      <c r="V29" s="71" t="n">
        <f aca="false">S29/3600</f>
        <v>4.68642583333333</v>
      </c>
      <c r="W29" s="66"/>
      <c r="X29" s="12"/>
      <c r="Y29" s="45"/>
      <c r="Z29" s="45"/>
      <c r="AA29" s="12"/>
      <c r="AB29" s="45"/>
      <c r="AC29" s="76"/>
      <c r="AD29" s="77" t="n">
        <f aca="false">IF(R29=0,0,(R29-H29)/H29)</f>
        <v>-0.063065469235135</v>
      </c>
    </row>
    <row r="30" customFormat="false" ht="12.75" hidden="false" customHeight="false" outlineLevel="0" collapsed="false">
      <c r="A30" s="56"/>
      <c r="B30" s="78"/>
      <c r="C30" s="78" t="n">
        <v>37</v>
      </c>
      <c r="D30" s="79" t="n">
        <v>1786.1392</v>
      </c>
      <c r="E30" s="79" t="n">
        <v>32.8155</v>
      </c>
      <c r="F30" s="79" t="n">
        <v>37.9131</v>
      </c>
      <c r="G30" s="79" t="n">
        <v>39.6854</v>
      </c>
      <c r="H30" s="79" t="n">
        <v>89.837</v>
      </c>
      <c r="I30" s="79" t="n">
        <v>15777.212</v>
      </c>
      <c r="J30" s="79" t="n">
        <v>29.858</v>
      </c>
      <c r="K30" s="80" t="n">
        <f aca="false">IF(D30&lt;&gt;0,H30/D30,0)</f>
        <v>0.0502967517873187</v>
      </c>
      <c r="L30" s="81" t="n">
        <f aca="false">I30/3600</f>
        <v>4.38255888888889</v>
      </c>
      <c r="N30" s="99" t="n">
        <v>1779.8136</v>
      </c>
      <c r="O30" s="100" t="n">
        <v>32.8138</v>
      </c>
      <c r="P30" s="100" t="n">
        <v>37.9134</v>
      </c>
      <c r="Q30" s="100" t="n">
        <v>39.6844</v>
      </c>
      <c r="R30" s="100" t="n">
        <v>84.501</v>
      </c>
      <c r="S30" s="100" t="n">
        <v>15666.155</v>
      </c>
      <c r="T30" s="100" t="n">
        <v>29.078</v>
      </c>
      <c r="U30" s="141" t="n">
        <f aca="false">IF(N30&lt;&gt;0,R30/N30,0)</f>
        <v>0.0474774437053408</v>
      </c>
      <c r="V30" s="81" t="n">
        <f aca="false">S30/3600</f>
        <v>4.35170972222222</v>
      </c>
      <c r="W30" s="66"/>
      <c r="X30" s="17"/>
      <c r="Y30" s="86"/>
      <c r="Z30" s="86"/>
      <c r="AA30" s="17"/>
      <c r="AB30" s="86"/>
      <c r="AC30" s="87"/>
      <c r="AD30" s="77" t="n">
        <f aca="false">IF(R30=0,0,(R30-H30)/H30)</f>
        <v>-0.0593964624820508</v>
      </c>
    </row>
    <row r="31" customFormat="false" ht="12" hidden="false" customHeight="false" outlineLevel="0" collapsed="false">
      <c r="A31" s="56"/>
      <c r="B31" s="57" t="s">
        <v>39</v>
      </c>
      <c r="C31" s="57" t="n">
        <v>22</v>
      </c>
      <c r="D31" s="64" t="n">
        <v>20727.4008</v>
      </c>
      <c r="E31" s="64" t="n">
        <v>39.0869</v>
      </c>
      <c r="F31" s="64" t="n">
        <v>43.8834</v>
      </c>
      <c r="G31" s="64" t="n">
        <v>45.1346</v>
      </c>
      <c r="H31" s="64" t="n">
        <v>598.657</v>
      </c>
      <c r="I31" s="64" t="n">
        <v>26690.149</v>
      </c>
      <c r="J31" s="110" t="n">
        <v>52.868</v>
      </c>
      <c r="K31" s="59" t="n">
        <f aca="false">IF(D31&lt;&gt;0,H31/D31,0)</f>
        <v>0.0288823960985981</v>
      </c>
      <c r="L31" s="60" t="n">
        <f aca="false">I31/3600</f>
        <v>7.41393027777778</v>
      </c>
      <c r="N31" s="91" t="n">
        <v>20687.764</v>
      </c>
      <c r="O31" s="92" t="n">
        <v>39.0869</v>
      </c>
      <c r="P31" s="92" t="n">
        <v>43.8844</v>
      </c>
      <c r="Q31" s="92" t="n">
        <v>45.1354</v>
      </c>
      <c r="R31" s="92" t="n">
        <v>559.334</v>
      </c>
      <c r="S31" s="92" t="n">
        <v>26528.198</v>
      </c>
      <c r="T31" s="92" t="n">
        <v>51.901</v>
      </c>
      <c r="U31" s="140" t="n">
        <f aca="false">IF(N31&lt;&gt;0,R31/N31,0)</f>
        <v>0.0270369480239624</v>
      </c>
      <c r="V31" s="60" t="n">
        <f aca="false">S31/3600</f>
        <v>7.36894388888889</v>
      </c>
      <c r="W31" s="66"/>
      <c r="X31" s="67" t="e">
        <f aca="false">bdrate($D31:$D34,E31:E34,$N31:$N34,O31:O34)</f>
        <v>#VALUE!</v>
      </c>
      <c r="Y31" s="68" t="e">
        <f aca="false">bdrate($D31:$D34,F31:F34,$N31:$N34,P31:P34)</f>
        <v>#VALUE!</v>
      </c>
      <c r="Z31" s="68" t="e">
        <f aca="false">bdrate($D31:$D34,G31:G34,$N31:$N34,Q31:Q34)</f>
        <v>#VALUE!</v>
      </c>
      <c r="AA31" s="88" t="e">
        <f aca="false">bdrateOld($D31:$D34,E31:E34,$N31:$N34,O31:O34)</f>
        <v>#VALUE!</v>
      </c>
      <c r="AB31" s="89" t="e">
        <f aca="false">bdrateOld($D31:$D34,F31:F34,$N31:$N34,P31:P34)</f>
        <v>#VALUE!</v>
      </c>
      <c r="AC31" s="104" t="e">
        <f aca="false">bdrateOld($D31:$D34,G31:G34,$N31:$N34,Q31:Q34)</f>
        <v>#VALUE!</v>
      </c>
      <c r="AD31" s="70" t="n">
        <f aca="false">IF(R31=0,0,(R31-H31)/H31)</f>
        <v>-0.065685359062034</v>
      </c>
    </row>
    <row r="32" customFormat="false" ht="12" hidden="false" customHeight="false" outlineLevel="0" collapsed="false">
      <c r="A32" s="56"/>
      <c r="B32" s="56"/>
      <c r="C32" s="56" t="n">
        <v>27</v>
      </c>
      <c r="D32" s="58" t="n">
        <v>7436.9512</v>
      </c>
      <c r="E32" s="58" t="n">
        <v>37.3686</v>
      </c>
      <c r="F32" s="58" t="n">
        <v>42.7389</v>
      </c>
      <c r="G32" s="58" t="n">
        <v>43.2967</v>
      </c>
      <c r="H32" s="58" t="n">
        <v>310.954</v>
      </c>
      <c r="I32" s="58" t="n">
        <v>22703.078</v>
      </c>
      <c r="J32" s="110" t="n">
        <v>43.633</v>
      </c>
      <c r="K32" s="59" t="n">
        <f aca="false">IF(D32&lt;&gt;0,H32/D32,0)</f>
        <v>0.0418120264121136</v>
      </c>
      <c r="L32" s="71" t="n">
        <f aca="false">I32/3600</f>
        <v>6.30641055555556</v>
      </c>
      <c r="N32" s="95" t="n">
        <v>7414.1832</v>
      </c>
      <c r="O32" s="96" t="n">
        <v>37.3695</v>
      </c>
      <c r="P32" s="96" t="n">
        <v>42.7382</v>
      </c>
      <c r="Q32" s="96" t="n">
        <v>43.2988</v>
      </c>
      <c r="R32" s="96" t="n">
        <v>289.516</v>
      </c>
      <c r="S32" s="96" t="n">
        <v>22586.875</v>
      </c>
      <c r="T32" s="96" t="n">
        <v>43.851</v>
      </c>
      <c r="U32" s="140" t="n">
        <f aca="false">IF(N32&lt;&gt;0,R32/N32,0)</f>
        <v>0.0390489406843899</v>
      </c>
      <c r="V32" s="71" t="n">
        <f aca="false">S32/3600</f>
        <v>6.27413194444444</v>
      </c>
      <c r="W32" s="66"/>
      <c r="X32" s="12"/>
      <c r="Y32" s="45"/>
      <c r="Z32" s="45"/>
      <c r="AA32" s="12"/>
      <c r="AB32" s="45"/>
      <c r="AC32" s="76"/>
      <c r="AD32" s="77" t="n">
        <f aca="false">IF(R32=0,0,(R32-H32)/H32)</f>
        <v>-0.0689426731928195</v>
      </c>
    </row>
    <row r="33" customFormat="false" ht="12" hidden="false" customHeight="false" outlineLevel="0" collapsed="false">
      <c r="A33" s="56"/>
      <c r="B33" s="56"/>
      <c r="C33" s="56" t="n">
        <v>32</v>
      </c>
      <c r="D33" s="58" t="n">
        <v>3432.332</v>
      </c>
      <c r="E33" s="58" t="n">
        <v>35.5089</v>
      </c>
      <c r="F33" s="58" t="n">
        <v>41.6605</v>
      </c>
      <c r="G33" s="58" t="n">
        <v>41.6308</v>
      </c>
      <c r="H33" s="58" t="n">
        <v>171.253</v>
      </c>
      <c r="I33" s="58" t="n">
        <v>20330.798</v>
      </c>
      <c r="J33" s="110" t="n">
        <v>39.28</v>
      </c>
      <c r="K33" s="59" t="n">
        <f aca="false">IF(D33&lt;&gt;0,H33/D33,0)</f>
        <v>0.049894066191732</v>
      </c>
      <c r="L33" s="71" t="n">
        <f aca="false">I33/3600</f>
        <v>5.64744388888889</v>
      </c>
      <c r="N33" s="95" t="n">
        <v>3424.6984</v>
      </c>
      <c r="O33" s="96" t="n">
        <v>35.5088</v>
      </c>
      <c r="P33" s="96" t="n">
        <v>41.6595</v>
      </c>
      <c r="Q33" s="96" t="n">
        <v>41.6335</v>
      </c>
      <c r="R33" s="96" t="n">
        <v>160.123</v>
      </c>
      <c r="S33" s="96" t="n">
        <v>20287.57</v>
      </c>
      <c r="T33" s="96" t="n">
        <v>38.922</v>
      </c>
      <c r="U33" s="140" t="n">
        <f aca="false">IF(N33&lt;&gt;0,R33/N33,0)</f>
        <v>0.0467553580776631</v>
      </c>
      <c r="V33" s="71" t="n">
        <f aca="false">S33/3600</f>
        <v>5.63543611111111</v>
      </c>
      <c r="W33" s="66"/>
      <c r="X33" s="12"/>
      <c r="Y33" s="45"/>
      <c r="Z33" s="45"/>
      <c r="AA33" s="12"/>
      <c r="AB33" s="45"/>
      <c r="AC33" s="76"/>
      <c r="AD33" s="77" t="n">
        <f aca="false">IF(R33=0,0,(R33-H33)/H33)</f>
        <v>-0.0649915621916112</v>
      </c>
    </row>
    <row r="34" customFormat="false" ht="12.75" hidden="false" customHeight="false" outlineLevel="0" collapsed="false">
      <c r="A34" s="56"/>
      <c r="B34" s="78"/>
      <c r="C34" s="78" t="n">
        <v>37</v>
      </c>
      <c r="D34" s="79" t="n">
        <v>1819.0168</v>
      </c>
      <c r="E34" s="79" t="n">
        <v>33.5661</v>
      </c>
      <c r="F34" s="79" t="n">
        <v>40.7832</v>
      </c>
      <c r="G34" s="79" t="n">
        <v>40.3853</v>
      </c>
      <c r="H34" s="79" t="n">
        <v>101.271</v>
      </c>
      <c r="I34" s="79" t="n">
        <v>18878.56</v>
      </c>
      <c r="J34" s="79" t="n">
        <v>36.769</v>
      </c>
      <c r="K34" s="80" t="n">
        <f aca="false">IF(D34&lt;&gt;0,H34/D34,0)</f>
        <v>0.0556734825098922</v>
      </c>
      <c r="L34" s="81" t="n">
        <f aca="false">I34/3600</f>
        <v>5.24404444444444</v>
      </c>
      <c r="N34" s="99" t="n">
        <v>1814.1728</v>
      </c>
      <c r="O34" s="100" t="n">
        <v>33.5669</v>
      </c>
      <c r="P34" s="100" t="n">
        <v>40.7807</v>
      </c>
      <c r="Q34" s="100" t="n">
        <v>40.3939</v>
      </c>
      <c r="R34" s="100" t="n">
        <v>95.543</v>
      </c>
      <c r="S34" s="100" t="n">
        <v>18712.076</v>
      </c>
      <c r="T34" s="100" t="n">
        <v>36.316</v>
      </c>
      <c r="U34" s="141" t="n">
        <f aca="false">IF(N34&lt;&gt;0,R34/N34,0)</f>
        <v>0.0526647737194605</v>
      </c>
      <c r="V34" s="81" t="n">
        <f aca="false">S34/3600</f>
        <v>5.19779888888889</v>
      </c>
      <c r="W34" s="66"/>
      <c r="X34" s="17"/>
      <c r="Y34" s="86"/>
      <c r="Z34" s="86"/>
      <c r="AA34" s="17"/>
      <c r="AB34" s="86"/>
      <c r="AC34" s="87"/>
      <c r="AD34" s="77" t="n">
        <f aca="false">IF(R34=0,0,(R34-H34)/H34)</f>
        <v>-0.0565611083133374</v>
      </c>
    </row>
    <row r="35" customFormat="false" ht="12" hidden="false" customHeight="false" outlineLevel="0" collapsed="false">
      <c r="A35" s="56"/>
      <c r="B35" s="57" t="s">
        <v>49</v>
      </c>
      <c r="C35" s="57" t="n">
        <v>22</v>
      </c>
      <c r="D35" s="64" t="n">
        <v>40440.0896</v>
      </c>
      <c r="E35" s="64" t="n">
        <v>37.1563</v>
      </c>
      <c r="F35" s="64" t="n">
        <v>42.219</v>
      </c>
      <c r="G35" s="64" t="n">
        <v>44.3544</v>
      </c>
      <c r="H35" s="64" t="n">
        <v>935.042</v>
      </c>
      <c r="I35" s="64" t="n">
        <v>31333.809</v>
      </c>
      <c r="J35" s="110" t="n">
        <v>69.763</v>
      </c>
      <c r="K35" s="59" t="n">
        <f aca="false">IF(D35&lt;&gt;0,H35/D35,0)</f>
        <v>0.0231216599480531</v>
      </c>
      <c r="L35" s="60" t="n">
        <f aca="false">I35/3600</f>
        <v>8.70383583333333</v>
      </c>
      <c r="N35" s="91" t="n">
        <v>40464.3344</v>
      </c>
      <c r="O35" s="92" t="n">
        <v>37.1564</v>
      </c>
      <c r="P35" s="92" t="n">
        <v>42.2197</v>
      </c>
      <c r="Q35" s="92" t="n">
        <v>44.3539</v>
      </c>
      <c r="R35" s="92" t="n">
        <v>961.509</v>
      </c>
      <c r="S35" s="92" t="n">
        <v>31100.143</v>
      </c>
      <c r="T35" s="92" t="n">
        <v>69.061</v>
      </c>
      <c r="U35" s="140" t="n">
        <f aca="false">IF(N35&lt;&gt;0,R35/N35,0)</f>
        <v>0.0237618884446546</v>
      </c>
      <c r="V35" s="60" t="n">
        <f aca="false">S35/3600</f>
        <v>8.63892861111111</v>
      </c>
      <c r="W35" s="66"/>
      <c r="X35" s="67" t="e">
        <f aca="false">bdrate($D35:$D38,E35:E38,$N35:$N38,O35:O38)</f>
        <v>#VALUE!</v>
      </c>
      <c r="Y35" s="68" t="e">
        <f aca="false">bdrate($D35:$D38,F35:F38,$N35:$N38,P35:P38)</f>
        <v>#VALUE!</v>
      </c>
      <c r="Z35" s="68" t="e">
        <f aca="false">bdrate($D35:$D38,G35:G38,$N35:$N38,Q35:Q38)</f>
        <v>#VALUE!</v>
      </c>
      <c r="AA35" s="88" t="e">
        <f aca="false">bdrateOld($D35:$D38,E35:E38,$N35:$N38,O35:O38)</f>
        <v>#VALUE!</v>
      </c>
      <c r="AB35" s="89" t="e">
        <f aca="false">bdrateOld($D35:$D38,F35:F38,$N35:$N38,P35:P38)</f>
        <v>#VALUE!</v>
      </c>
      <c r="AC35" s="104" t="e">
        <f aca="false">bdrateOld($D35:$D38,G35:G38,$N35:$N38,Q35:Q38)</f>
        <v>#VALUE!</v>
      </c>
      <c r="AD35" s="70" t="n">
        <f aca="false">IF(R35=0,0,(R35-H35)/H35)</f>
        <v>0.0283056803865495</v>
      </c>
    </row>
    <row r="36" customFormat="false" ht="12" hidden="false" customHeight="false" outlineLevel="0" collapsed="false">
      <c r="A36" s="56"/>
      <c r="B36" s="56"/>
      <c r="C36" s="56" t="n">
        <v>27</v>
      </c>
      <c r="D36" s="58" t="n">
        <v>8028.4784</v>
      </c>
      <c r="E36" s="58" t="n">
        <v>35.2625</v>
      </c>
      <c r="F36" s="58" t="n">
        <v>41.0388</v>
      </c>
      <c r="G36" s="58" t="n">
        <v>43.3126</v>
      </c>
      <c r="H36" s="58" t="n">
        <v>243.314</v>
      </c>
      <c r="I36" s="58" t="n">
        <v>22932.742</v>
      </c>
      <c r="J36" s="110" t="n">
        <v>45.552</v>
      </c>
      <c r="K36" s="59" t="n">
        <f aca="false">IF(D36&lt;&gt;0,H36/D36,0)</f>
        <v>0.0303063654004475</v>
      </c>
      <c r="L36" s="71" t="n">
        <f aca="false">I36/3600</f>
        <v>6.37020611111111</v>
      </c>
      <c r="N36" s="95" t="n">
        <v>8025.4048</v>
      </c>
      <c r="O36" s="96" t="n">
        <v>35.2624</v>
      </c>
      <c r="P36" s="96" t="n">
        <v>41.0393</v>
      </c>
      <c r="Q36" s="96" t="n">
        <v>43.3134</v>
      </c>
      <c r="R36" s="96" t="n">
        <v>242.73</v>
      </c>
      <c r="S36" s="96" t="n">
        <v>22796.96</v>
      </c>
      <c r="T36" s="96" t="n">
        <v>45.021</v>
      </c>
      <c r="U36" s="140" t="n">
        <f aca="false">IF(N36&lt;&gt;0,R36/N36,0)</f>
        <v>0.030245203332298</v>
      </c>
      <c r="V36" s="71" t="n">
        <f aca="false">S36/3600</f>
        <v>6.33248888888889</v>
      </c>
      <c r="W36" s="66"/>
      <c r="X36" s="12"/>
      <c r="Y36" s="45"/>
      <c r="Z36" s="45"/>
      <c r="AA36" s="12"/>
      <c r="AB36" s="45"/>
      <c r="AC36" s="76"/>
      <c r="AD36" s="77" t="n">
        <f aca="false">IF(R36=0,0,(R36-H36)/H36)</f>
        <v>-0.00240019070008303</v>
      </c>
    </row>
    <row r="37" customFormat="false" ht="12" hidden="false" customHeight="false" outlineLevel="0" collapsed="false">
      <c r="A37" s="56"/>
      <c r="B37" s="56"/>
      <c r="C37" s="56" t="n">
        <v>32</v>
      </c>
      <c r="D37" s="58" t="n">
        <v>2679.6904</v>
      </c>
      <c r="E37" s="58" t="n">
        <v>33.8513</v>
      </c>
      <c r="F37" s="58" t="n">
        <v>39.9502</v>
      </c>
      <c r="G37" s="58" t="n">
        <v>42.4019</v>
      </c>
      <c r="H37" s="58" t="n">
        <v>104.269</v>
      </c>
      <c r="I37" s="58" t="n">
        <v>20188.12</v>
      </c>
      <c r="J37" s="110" t="n">
        <v>39.858</v>
      </c>
      <c r="K37" s="59" t="n">
        <f aca="false">IF(D37&lt;&gt;0,H37/D37,0)</f>
        <v>0.0389108383565504</v>
      </c>
      <c r="L37" s="71" t="n">
        <f aca="false">I37/3600</f>
        <v>5.60781111111111</v>
      </c>
      <c r="N37" s="95" t="n">
        <v>2676.7864</v>
      </c>
      <c r="O37" s="96" t="n">
        <v>33.8517</v>
      </c>
      <c r="P37" s="96" t="n">
        <v>39.9476</v>
      </c>
      <c r="Q37" s="96" t="n">
        <v>42.4008</v>
      </c>
      <c r="R37" s="96" t="n">
        <v>101.82</v>
      </c>
      <c r="S37" s="96" t="n">
        <v>20102.678</v>
      </c>
      <c r="T37" s="96" t="n">
        <v>39.28</v>
      </c>
      <c r="U37" s="140" t="n">
        <f aca="false">IF(N37&lt;&gt;0,R37/N37,0)</f>
        <v>0.0380381490282527</v>
      </c>
      <c r="V37" s="71" t="n">
        <f aca="false">S37/3600</f>
        <v>5.58407722222222</v>
      </c>
      <c r="W37" s="66"/>
      <c r="X37" s="12"/>
      <c r="Y37" s="45"/>
      <c r="Z37" s="45"/>
      <c r="AA37" s="12"/>
      <c r="AB37" s="45"/>
      <c r="AC37" s="76"/>
      <c r="AD37" s="77" t="n">
        <f aca="false">IF(R37=0,0,(R37-H37)/H37)</f>
        <v>-0.0234873260508877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1237.9464</v>
      </c>
      <c r="E38" s="79" t="n">
        <v>32.0654</v>
      </c>
      <c r="F38" s="79" t="n">
        <v>39.0656</v>
      </c>
      <c r="G38" s="79" t="n">
        <v>41.653</v>
      </c>
      <c r="H38" s="79" t="n">
        <v>57.72</v>
      </c>
      <c r="I38" s="79" t="n">
        <v>19074.496</v>
      </c>
      <c r="J38" s="79" t="n">
        <v>38.032</v>
      </c>
      <c r="K38" s="80" t="n">
        <f aca="false">IF(D38&lt;&gt;0,H38/D38,0)</f>
        <v>0.0466256051150518</v>
      </c>
      <c r="L38" s="81" t="n">
        <f aca="false">I38/3600</f>
        <v>5.29847111111111</v>
      </c>
      <c r="N38" s="99" t="n">
        <v>1235.6888</v>
      </c>
      <c r="O38" s="100" t="n">
        <v>32.0663</v>
      </c>
      <c r="P38" s="100" t="n">
        <v>39.0662</v>
      </c>
      <c r="Q38" s="100" t="n">
        <v>41.6492</v>
      </c>
      <c r="R38" s="100" t="n">
        <v>55.675</v>
      </c>
      <c r="S38" s="100" t="n">
        <v>18958.26</v>
      </c>
      <c r="T38" s="100" t="n">
        <v>37.642</v>
      </c>
      <c r="U38" s="141" t="n">
        <f aca="false">IF(N38&lt;&gt;0,R38/N38,0)</f>
        <v>0.0450558425389953</v>
      </c>
      <c r="V38" s="81" t="n">
        <f aca="false">S38/3600</f>
        <v>5.26618333333333</v>
      </c>
      <c r="W38" s="66"/>
      <c r="X38" s="17"/>
      <c r="Y38" s="86"/>
      <c r="Z38" s="86"/>
      <c r="AA38" s="17"/>
      <c r="AB38" s="86"/>
      <c r="AC38" s="87"/>
      <c r="AD38" s="77" t="n">
        <f aca="false">IF(R38=0,0,(R38-H38)/H38)</f>
        <v>-0.0354296604296605</v>
      </c>
    </row>
    <row r="39" customFormat="false" ht="12" hidden="false" customHeight="false" outlineLevel="0" collapsed="false">
      <c r="A39" s="57" t="s">
        <v>14</v>
      </c>
      <c r="B39" s="57" t="s">
        <v>36</v>
      </c>
      <c r="C39" s="57" t="n">
        <v>22</v>
      </c>
      <c r="D39" s="64" t="n">
        <v>4021.7512</v>
      </c>
      <c r="E39" s="64" t="n">
        <v>40.2627</v>
      </c>
      <c r="F39" s="64" t="n">
        <v>43.2743</v>
      </c>
      <c r="G39" s="64" t="n">
        <v>43.9168</v>
      </c>
      <c r="H39" s="64" t="n">
        <v>171.164</v>
      </c>
      <c r="I39" s="64" t="n">
        <v>4707.698</v>
      </c>
      <c r="J39" s="110" t="n">
        <v>9.687</v>
      </c>
      <c r="K39" s="59" t="n">
        <f aca="false">IF(D39&lt;&gt;0,H39/D39,0)</f>
        <v>0.0425595695725782</v>
      </c>
      <c r="L39" s="60" t="n">
        <f aca="false">I39/3600</f>
        <v>1.30769388888889</v>
      </c>
      <c r="N39" s="91" t="n">
        <v>4009.6024</v>
      </c>
      <c r="O39" s="92" t="n">
        <v>40.2638</v>
      </c>
      <c r="P39" s="92" t="n">
        <v>43.2708</v>
      </c>
      <c r="Q39" s="92" t="n">
        <v>43.9169</v>
      </c>
      <c r="R39" s="92" t="n">
        <v>158.295</v>
      </c>
      <c r="S39" s="92" t="n">
        <v>4699.695</v>
      </c>
      <c r="T39" s="92" t="n">
        <v>9.594</v>
      </c>
      <c r="U39" s="140" t="n">
        <f aca="false">IF(N39&lt;&gt;0,R39/N39,0)</f>
        <v>0.0394789767683698</v>
      </c>
      <c r="V39" s="60" t="n">
        <f aca="false">S39/3600</f>
        <v>1.30547083333333</v>
      </c>
      <c r="W39" s="66"/>
      <c r="X39" s="67" t="e">
        <f aca="false">bdrate($D39:$D42,E39:E42,$N39:$N42,O39:O42)</f>
        <v>#VALUE!</v>
      </c>
      <c r="Y39" s="68" t="e">
        <f aca="false">bdrate($D39:$D42,F39:F42,$N39:$N42,P39:P42)</f>
        <v>#VALUE!</v>
      </c>
      <c r="Z39" s="68" t="e">
        <f aca="false">bdrate($D39:$D42,G39:G42,$N39:$N42,Q39:Q42)</f>
        <v>#VALUE!</v>
      </c>
      <c r="AA39" s="88" t="e">
        <f aca="false">bdrateOld($D39:$D42,E39:E42,$N39:$N42,O39:O42)</f>
        <v>#VALUE!</v>
      </c>
      <c r="AB39" s="89" t="e">
        <f aca="false">bdrateOld($D39:$D42,F39:F42,$N39:$N42,P39:P42)</f>
        <v>#VALUE!</v>
      </c>
      <c r="AC39" s="104" t="e">
        <f aca="false">bdrateOld($D39:$D42,G39:G42,$N39:$N42,Q39:Q42)</f>
        <v>#VALUE!</v>
      </c>
      <c r="AD39" s="70" t="n">
        <f aca="false">IF(R39=0,0,(R39-H39)/H39)</f>
        <v>-0.0751852024958519</v>
      </c>
    </row>
    <row r="40" customFormat="false" ht="12" hidden="false" customHeight="false" outlineLevel="0" collapsed="false">
      <c r="A40" s="56" t="s">
        <v>82</v>
      </c>
      <c r="B40" s="56"/>
      <c r="C40" s="56" t="n">
        <v>27</v>
      </c>
      <c r="D40" s="58" t="n">
        <v>1936.72</v>
      </c>
      <c r="E40" s="58" t="n">
        <v>37.1594</v>
      </c>
      <c r="F40" s="58" t="n">
        <v>41.1377</v>
      </c>
      <c r="G40" s="58" t="n">
        <v>41.4427</v>
      </c>
      <c r="H40" s="58" t="n">
        <v>100.513</v>
      </c>
      <c r="I40" s="58" t="n">
        <v>4121.371</v>
      </c>
      <c r="J40" s="110" t="n">
        <v>8.314</v>
      </c>
      <c r="K40" s="59" t="n">
        <f aca="false">IF(D40&lt;&gt;0,H40/D40,0)</f>
        <v>0.0518985707794622</v>
      </c>
      <c r="L40" s="71" t="n">
        <f aca="false">I40/3600</f>
        <v>1.14482527777778</v>
      </c>
      <c r="N40" s="95" t="n">
        <v>1930.4384</v>
      </c>
      <c r="O40" s="96" t="n">
        <v>37.1619</v>
      </c>
      <c r="P40" s="96" t="n">
        <v>41.1333</v>
      </c>
      <c r="Q40" s="96" t="n">
        <v>41.4464</v>
      </c>
      <c r="R40" s="96" t="n">
        <v>93.093</v>
      </c>
      <c r="S40" s="96" t="n">
        <v>4093.025</v>
      </c>
      <c r="T40" s="96" t="n">
        <v>8.205</v>
      </c>
      <c r="U40" s="140" t="n">
        <f aca="false">IF(N40&lt;&gt;0,R40/N40,0)</f>
        <v>0.0482237609861055</v>
      </c>
      <c r="V40" s="71" t="n">
        <f aca="false">S40/3600</f>
        <v>1.13695138888889</v>
      </c>
      <c r="W40" s="66"/>
      <c r="X40" s="12"/>
      <c r="Y40" s="45"/>
      <c r="Z40" s="45"/>
      <c r="AA40" s="12"/>
      <c r="AB40" s="45"/>
      <c r="AC40" s="76"/>
      <c r="AD40" s="77" t="n">
        <f aca="false">IF(R40=0,0,(R40-H40)/H40)</f>
        <v>-0.0738212967476844</v>
      </c>
    </row>
    <row r="41" customFormat="false" ht="12" hidden="false" customHeight="false" outlineLevel="0" collapsed="false">
      <c r="A41" s="56"/>
      <c r="B41" s="56"/>
      <c r="C41" s="56" t="n">
        <v>32</v>
      </c>
      <c r="D41" s="58" t="n">
        <v>955.016</v>
      </c>
      <c r="E41" s="58" t="n">
        <v>34.3249</v>
      </c>
      <c r="F41" s="58" t="n">
        <v>39.3096</v>
      </c>
      <c r="G41" s="58" t="n">
        <v>39.3622</v>
      </c>
      <c r="H41" s="58" t="n">
        <v>54.706</v>
      </c>
      <c r="I41" s="58" t="n">
        <v>3652.933</v>
      </c>
      <c r="J41" s="110" t="n">
        <v>7.207</v>
      </c>
      <c r="K41" s="59" t="n">
        <f aca="false">IF(D41&lt;&gt;0,H41/D41,0)</f>
        <v>0.0572828099215092</v>
      </c>
      <c r="L41" s="71" t="n">
        <f aca="false">I41/3600</f>
        <v>1.01470361111111</v>
      </c>
      <c r="N41" s="95" t="n">
        <v>950.4824</v>
      </c>
      <c r="O41" s="96" t="n">
        <v>34.3191</v>
      </c>
      <c r="P41" s="96" t="n">
        <v>39.3081</v>
      </c>
      <c r="Q41" s="96" t="n">
        <v>39.3617</v>
      </c>
      <c r="R41" s="96" t="n">
        <v>50.75</v>
      </c>
      <c r="S41" s="96" t="n">
        <v>3641.451</v>
      </c>
      <c r="T41" s="96" t="n">
        <v>7.082</v>
      </c>
      <c r="U41" s="140" t="n">
        <f aca="false">IF(N41&lt;&gt;0,R41/N41,0)</f>
        <v>0.0533939397510149</v>
      </c>
      <c r="V41" s="71" t="n">
        <f aca="false">S41/3600</f>
        <v>1.01151416666667</v>
      </c>
      <c r="W41" s="66"/>
      <c r="X41" s="12"/>
      <c r="Y41" s="45"/>
      <c r="Z41" s="45"/>
      <c r="AA41" s="12"/>
      <c r="AB41" s="45"/>
      <c r="AC41" s="76"/>
      <c r="AD41" s="77" t="n">
        <f aca="false">IF(R41=0,0,(R41-H41)/H41)</f>
        <v>-0.0723138229810259</v>
      </c>
    </row>
    <row r="42" customFormat="false" ht="12.75" hidden="false" customHeight="false" outlineLevel="0" collapsed="false">
      <c r="A42" s="56"/>
      <c r="B42" s="78"/>
      <c r="C42" s="78" t="n">
        <v>37</v>
      </c>
      <c r="D42" s="79" t="n">
        <v>507.6504</v>
      </c>
      <c r="E42" s="79" t="n">
        <v>31.9087</v>
      </c>
      <c r="F42" s="79" t="n">
        <v>37.8976</v>
      </c>
      <c r="G42" s="79" t="n">
        <v>37.763</v>
      </c>
      <c r="H42" s="79" t="n">
        <v>31.587</v>
      </c>
      <c r="I42" s="79" t="n">
        <v>3341.385</v>
      </c>
      <c r="J42" s="79" t="n">
        <v>6.255</v>
      </c>
      <c r="K42" s="80" t="n">
        <f aca="false">IF(D42&lt;&gt;0,H42/D42,0)</f>
        <v>0.0622219543213203</v>
      </c>
      <c r="L42" s="81" t="n">
        <f aca="false">I42/3600</f>
        <v>0.9281625</v>
      </c>
      <c r="N42" s="99" t="n">
        <v>504.6984</v>
      </c>
      <c r="O42" s="100" t="n">
        <v>31.9095</v>
      </c>
      <c r="P42" s="100" t="n">
        <v>37.8955</v>
      </c>
      <c r="Q42" s="100" t="n">
        <v>37.7726</v>
      </c>
      <c r="R42" s="100" t="n">
        <v>29.386</v>
      </c>
      <c r="S42" s="100" t="n">
        <v>3315.91</v>
      </c>
      <c r="T42" s="100" t="n">
        <v>6.177</v>
      </c>
      <c r="U42" s="141" t="n">
        <f aca="false">IF(N42&lt;&gt;0,R42/N42,0)</f>
        <v>0.0582248725179236</v>
      </c>
      <c r="V42" s="81" t="n">
        <f aca="false">S42/3600</f>
        <v>0.921086111111111</v>
      </c>
      <c r="W42" s="66"/>
      <c r="X42" s="17"/>
      <c r="Y42" s="86"/>
      <c r="Z42" s="86"/>
      <c r="AA42" s="17"/>
      <c r="AB42" s="86"/>
      <c r="AC42" s="87"/>
      <c r="AD42" s="77" t="n">
        <f aca="false">IF(R42=0,0,(R42-H42)/H42)</f>
        <v>-0.0696805647893121</v>
      </c>
    </row>
    <row r="43" customFormat="false" ht="12" hidden="false" customHeight="false" outlineLevel="0" collapsed="false">
      <c r="A43" s="56"/>
      <c r="B43" s="57" t="s">
        <v>45</v>
      </c>
      <c r="C43" s="57" t="n">
        <v>22</v>
      </c>
      <c r="D43" s="64" t="n">
        <v>4256.2296</v>
      </c>
      <c r="E43" s="64" t="n">
        <v>40.1426</v>
      </c>
      <c r="F43" s="64" t="n">
        <v>43.6586</v>
      </c>
      <c r="G43" s="64" t="n">
        <v>45.1804</v>
      </c>
      <c r="H43" s="64" t="n">
        <v>163.63</v>
      </c>
      <c r="I43" s="64" t="n">
        <v>5454.783</v>
      </c>
      <c r="J43" s="110" t="n">
        <v>10.654</v>
      </c>
      <c r="K43" s="59" t="n">
        <f aca="false">IF(D43&lt;&gt;0,H43/D43,0)</f>
        <v>0.0384448244991295</v>
      </c>
      <c r="L43" s="60" t="n">
        <f aca="false">I43/3600</f>
        <v>1.5152175</v>
      </c>
      <c r="N43" s="91" t="n">
        <v>4239.1144</v>
      </c>
      <c r="O43" s="92" t="n">
        <v>40.1438</v>
      </c>
      <c r="P43" s="92" t="n">
        <v>43.6559</v>
      </c>
      <c r="Q43" s="92" t="n">
        <v>45.1844</v>
      </c>
      <c r="R43" s="92" t="n">
        <v>148.302</v>
      </c>
      <c r="S43" s="92" t="n">
        <v>5422.663</v>
      </c>
      <c r="T43" s="92" t="n">
        <v>10.608</v>
      </c>
      <c r="U43" s="140" t="n">
        <f aca="false">IF(N43&lt;&gt;0,R43/N43,0)</f>
        <v>0.0349841938684174</v>
      </c>
      <c r="V43" s="60" t="n">
        <f aca="false">S43/3600</f>
        <v>1.50629527777778</v>
      </c>
      <c r="W43" s="66"/>
      <c r="X43" s="67" t="e">
        <f aca="false">bdrate($D43:$D46,E43:E46,$N43:$N46,O43:O46)</f>
        <v>#VALUE!</v>
      </c>
      <c r="Y43" s="68" t="e">
        <f aca="false">bdrate($D43:$D46,F43:F46,$N43:$N46,P43:P46)</f>
        <v>#VALUE!</v>
      </c>
      <c r="Z43" s="68" t="e">
        <f aca="false">bdrate($D43:$D46,G43:G46,$N43:$N46,Q43:Q46)</f>
        <v>#VALUE!</v>
      </c>
      <c r="AA43" s="88" t="e">
        <f aca="false">bdrateOld($D43:$D46,E43:E46,$N43:$N46,O43:O46)</f>
        <v>#VALUE!</v>
      </c>
      <c r="AB43" s="89" t="e">
        <f aca="false">bdrateOld($D43:$D46,F43:F46,$N43:$N46,P43:P46)</f>
        <v>#VALUE!</v>
      </c>
      <c r="AC43" s="104" t="e">
        <f aca="false">bdrateOld($D43:$D46,G43:G46,$N43:$N46,Q43:Q46)</f>
        <v>#VALUE!</v>
      </c>
      <c r="AD43" s="70" t="n">
        <f aca="false">IF(R43=0,0,(R43-H43)/H43)</f>
        <v>-0.0936747540182118</v>
      </c>
    </row>
    <row r="44" customFormat="false" ht="12" hidden="false" customHeight="false" outlineLevel="0" collapsed="false">
      <c r="A44" s="56"/>
      <c r="B44" s="56"/>
      <c r="C44" s="56" t="n">
        <v>27</v>
      </c>
      <c r="D44" s="58" t="n">
        <v>2006.3552</v>
      </c>
      <c r="E44" s="58" t="n">
        <v>37.6612</v>
      </c>
      <c r="F44" s="58" t="n">
        <v>41.9141</v>
      </c>
      <c r="G44" s="58" t="n">
        <v>43.1095</v>
      </c>
      <c r="H44" s="58" t="n">
        <v>95.011</v>
      </c>
      <c r="I44" s="58" t="n">
        <v>4769.708</v>
      </c>
      <c r="J44" s="110" t="n">
        <v>9.126</v>
      </c>
      <c r="K44" s="59" t="n">
        <f aca="false">IF(D44&lt;&gt;0,H44/D44,0)</f>
        <v>0.0473550246735972</v>
      </c>
      <c r="L44" s="71" t="n">
        <f aca="false">I44/3600</f>
        <v>1.32491888888889</v>
      </c>
      <c r="N44" s="95" t="n">
        <v>1996.992</v>
      </c>
      <c r="O44" s="96" t="n">
        <v>37.6616</v>
      </c>
      <c r="P44" s="96" t="n">
        <v>41.9228</v>
      </c>
      <c r="Q44" s="96" t="n">
        <v>43.107</v>
      </c>
      <c r="R44" s="96" t="n">
        <v>86.186</v>
      </c>
      <c r="S44" s="96" t="n">
        <v>4737.041</v>
      </c>
      <c r="T44" s="96" t="n">
        <v>9.016</v>
      </c>
      <c r="U44" s="140" t="n">
        <f aca="false">IF(N44&lt;&gt;0,R44/N44,0)</f>
        <v>0.0431579094958818</v>
      </c>
      <c r="V44" s="71" t="n">
        <f aca="false">S44/3600</f>
        <v>1.31584472222222</v>
      </c>
      <c r="W44" s="66"/>
      <c r="X44" s="12"/>
      <c r="Y44" s="45"/>
      <c r="Z44" s="45"/>
      <c r="AA44" s="12"/>
      <c r="AB44" s="45"/>
      <c r="AC44" s="76"/>
      <c r="AD44" s="77" t="n">
        <f aca="false">IF(R44=0,0,(R44-H44)/H44)</f>
        <v>-0.0928839818547325</v>
      </c>
    </row>
    <row r="45" customFormat="false" ht="12" hidden="false" customHeight="false" outlineLevel="0" collapsed="false">
      <c r="A45" s="56"/>
      <c r="B45" s="56"/>
      <c r="C45" s="56" t="n">
        <v>32</v>
      </c>
      <c r="D45" s="58" t="n">
        <v>1018.4168</v>
      </c>
      <c r="E45" s="58" t="n">
        <v>34.9484</v>
      </c>
      <c r="F45" s="58" t="n">
        <v>40.3932</v>
      </c>
      <c r="G45" s="58" t="n">
        <v>41.3636</v>
      </c>
      <c r="H45" s="58" t="n">
        <v>56.029</v>
      </c>
      <c r="I45" s="58" t="n">
        <v>4310.365</v>
      </c>
      <c r="J45" s="110" t="n">
        <v>8.127</v>
      </c>
      <c r="K45" s="59" t="n">
        <f aca="false">IF(D45&lt;&gt;0,H45/D45,0)</f>
        <v>0.055015785285553</v>
      </c>
      <c r="L45" s="71" t="n">
        <f aca="false">I45/3600</f>
        <v>1.19732361111111</v>
      </c>
      <c r="N45" s="95" t="n">
        <v>1013.6888</v>
      </c>
      <c r="O45" s="96" t="n">
        <v>34.9534</v>
      </c>
      <c r="P45" s="96" t="n">
        <v>40.3996</v>
      </c>
      <c r="Q45" s="96" t="n">
        <v>41.3522</v>
      </c>
      <c r="R45" s="96" t="n">
        <v>51.163</v>
      </c>
      <c r="S45" s="96" t="n">
        <v>4286.107</v>
      </c>
      <c r="T45" s="96" t="n">
        <v>7.909</v>
      </c>
      <c r="U45" s="140" t="n">
        <f aca="false">IF(N45&lt;&gt;0,R45/N45,0)</f>
        <v>0.0504720975510433</v>
      </c>
      <c r="V45" s="71" t="n">
        <f aca="false">S45/3600</f>
        <v>1.19058527777778</v>
      </c>
      <c r="W45" s="66"/>
      <c r="X45" s="12"/>
      <c r="Y45" s="45"/>
      <c r="Z45" s="45"/>
      <c r="AA45" s="12"/>
      <c r="AB45" s="45"/>
      <c r="AC45" s="76"/>
      <c r="AD45" s="77" t="n">
        <f aca="false">IF(R45=0,0,(R45-H45)/H45)</f>
        <v>-0.086847882346642</v>
      </c>
    </row>
    <row r="46" customFormat="false" ht="12.75" hidden="false" customHeight="false" outlineLevel="0" collapsed="false">
      <c r="A46" s="56"/>
      <c r="B46" s="78"/>
      <c r="C46" s="78" t="n">
        <v>37</v>
      </c>
      <c r="D46" s="79" t="n">
        <v>543.8648</v>
      </c>
      <c r="E46" s="79" t="n">
        <v>32.2194</v>
      </c>
      <c r="F46" s="79" t="n">
        <v>39.1739</v>
      </c>
      <c r="G46" s="79" t="n">
        <v>40.0303</v>
      </c>
      <c r="H46" s="79" t="n">
        <v>33.925</v>
      </c>
      <c r="I46" s="79" t="n">
        <v>4028.161</v>
      </c>
      <c r="J46" s="79" t="n">
        <v>7.472</v>
      </c>
      <c r="K46" s="80" t="n">
        <f aca="false">IF(D46&lt;&gt;0,H46/D46,0)</f>
        <v>0.0623776350298824</v>
      </c>
      <c r="L46" s="81" t="n">
        <f aca="false">I46/3600</f>
        <v>1.11893361111111</v>
      </c>
      <c r="N46" s="99" t="n">
        <v>540.9208</v>
      </c>
      <c r="O46" s="100" t="n">
        <v>32.2234</v>
      </c>
      <c r="P46" s="100" t="n">
        <v>39.1803</v>
      </c>
      <c r="Q46" s="100" t="n">
        <v>40.0273</v>
      </c>
      <c r="R46" s="100" t="n">
        <v>31.019</v>
      </c>
      <c r="S46" s="100" t="n">
        <v>3982.983</v>
      </c>
      <c r="T46" s="100" t="n">
        <v>7.394</v>
      </c>
      <c r="U46" s="141" t="n">
        <f aca="false">IF(N46&lt;&gt;0,R46/N46,0)</f>
        <v>0.0573448090737128</v>
      </c>
      <c r="V46" s="81" t="n">
        <f aca="false">S46/3600</f>
        <v>1.10638416666667</v>
      </c>
      <c r="W46" s="66"/>
      <c r="X46" s="17"/>
      <c r="Y46" s="86"/>
      <c r="Z46" s="86"/>
      <c r="AA46" s="17"/>
      <c r="AB46" s="86"/>
      <c r="AC46" s="87"/>
      <c r="AD46" s="77" t="n">
        <f aca="false">IF(R46=0,0,(R46-H46)/H46)</f>
        <v>-0.085659543109801</v>
      </c>
    </row>
    <row r="47" customFormat="false" ht="12" hidden="false" customHeight="false" outlineLevel="0" collapsed="false">
      <c r="A47" s="56"/>
      <c r="B47" s="57" t="s">
        <v>58</v>
      </c>
      <c r="C47" s="57" t="n">
        <v>22</v>
      </c>
      <c r="D47" s="64" t="n">
        <v>7756.1896</v>
      </c>
      <c r="E47" s="64" t="n">
        <v>38.0724</v>
      </c>
      <c r="F47" s="64" t="n">
        <v>41.4701</v>
      </c>
      <c r="G47" s="64" t="n">
        <v>42.5007</v>
      </c>
      <c r="H47" s="64" t="n">
        <v>217.922</v>
      </c>
      <c r="I47" s="64" t="n">
        <v>5182.656</v>
      </c>
      <c r="J47" s="110" t="n">
        <v>11.653</v>
      </c>
      <c r="K47" s="59" t="n">
        <f aca="false">IF(D47&lt;&gt;0,H47/D47,0)</f>
        <v>0.0280965282230852</v>
      </c>
      <c r="L47" s="60" t="n">
        <f aca="false">I47/3600</f>
        <v>1.43962666666667</v>
      </c>
      <c r="N47" s="91" t="n">
        <v>7742.4488</v>
      </c>
      <c r="O47" s="92" t="n">
        <v>38.0716</v>
      </c>
      <c r="P47" s="92" t="n">
        <v>41.4697</v>
      </c>
      <c r="Q47" s="92" t="n">
        <v>42.5015</v>
      </c>
      <c r="R47" s="92" t="n">
        <v>206.096</v>
      </c>
      <c r="S47" s="92" t="n">
        <v>5158.476</v>
      </c>
      <c r="T47" s="92" t="n">
        <v>11.512</v>
      </c>
      <c r="U47" s="140" t="n">
        <f aca="false">IF(N47&lt;&gt;0,R47/N47,0)</f>
        <v>0.0266189684069981</v>
      </c>
      <c r="V47" s="60" t="n">
        <f aca="false">S47/3600</f>
        <v>1.43291</v>
      </c>
      <c r="W47" s="66"/>
      <c r="X47" s="67" t="e">
        <f aca="false">bdrate($D47:$D50,E47:E50,$N47:$N50,O47:O50)</f>
        <v>#VALUE!</v>
      </c>
      <c r="Y47" s="68" t="e">
        <f aca="false">bdrate($D47:$D50,F47:F50,$N47:$N50,P47:P50)</f>
        <v>#VALUE!</v>
      </c>
      <c r="Z47" s="68" t="e">
        <f aca="false">bdrate($D47:$D50,G47:G50,$N47:$N50,Q47:Q50)</f>
        <v>#VALUE!</v>
      </c>
      <c r="AA47" s="88" t="e">
        <f aca="false">bdrateOld($D47:$D50,E47:E50,$N47:$N50,O47:O50)</f>
        <v>#VALUE!</v>
      </c>
      <c r="AB47" s="89" t="e">
        <f aca="false">bdrateOld($D47:$D50,F47:F50,$N47:$N50,P47:P50)</f>
        <v>#VALUE!</v>
      </c>
      <c r="AC47" s="104" t="e">
        <f aca="false">bdrateOld($D47:$D50,G47:G50,$N47:$N50,Q47:Q50)</f>
        <v>#VALUE!</v>
      </c>
      <c r="AD47" s="70" t="n">
        <f aca="false">IF(R47=0,0,(R47-H47)/H47)</f>
        <v>-0.0542671230990905</v>
      </c>
    </row>
    <row r="48" customFormat="false" ht="12" hidden="false" customHeight="false" outlineLevel="0" collapsed="false">
      <c r="A48" s="56"/>
      <c r="B48" s="56"/>
      <c r="C48" s="56" t="n">
        <v>27</v>
      </c>
      <c r="D48" s="58" t="n">
        <v>3545.5792</v>
      </c>
      <c r="E48" s="58" t="n">
        <v>34.6526</v>
      </c>
      <c r="F48" s="58" t="n">
        <v>39.1258</v>
      </c>
      <c r="G48" s="58" t="n">
        <v>40.0872</v>
      </c>
      <c r="H48" s="58" t="n">
        <v>125.212</v>
      </c>
      <c r="I48" s="58" t="n">
        <v>4385.542</v>
      </c>
      <c r="J48" s="110" t="n">
        <v>9.219</v>
      </c>
      <c r="K48" s="59" t="n">
        <f aca="false">IF(D48&lt;&gt;0,H48/D48,0)</f>
        <v>0.0353149634903093</v>
      </c>
      <c r="L48" s="71" t="n">
        <f aca="false">I48/3600</f>
        <v>1.21820611111111</v>
      </c>
      <c r="N48" s="95" t="n">
        <v>3537.4736</v>
      </c>
      <c r="O48" s="96" t="n">
        <v>34.6514</v>
      </c>
      <c r="P48" s="96" t="n">
        <v>39.1202</v>
      </c>
      <c r="Q48" s="96" t="n">
        <v>40.084</v>
      </c>
      <c r="R48" s="96" t="n">
        <v>117.456</v>
      </c>
      <c r="S48" s="96" t="n">
        <v>4348.133</v>
      </c>
      <c r="T48" s="96" t="n">
        <v>9.094</v>
      </c>
      <c r="U48" s="140" t="n">
        <f aca="false">IF(N48&lt;&gt;0,R48/N48,0)</f>
        <v>0.0332033573338894</v>
      </c>
      <c r="V48" s="71" t="n">
        <f aca="false">S48/3600</f>
        <v>1.20781472222222</v>
      </c>
      <c r="W48" s="66"/>
      <c r="X48" s="12"/>
      <c r="Y48" s="45"/>
      <c r="Z48" s="45"/>
      <c r="AA48" s="12"/>
      <c r="AB48" s="45"/>
      <c r="AC48" s="76"/>
      <c r="AD48" s="77" t="n">
        <f aca="false">IF(R48=0,0,(R48-H48)/H48)</f>
        <v>-0.0619429447656774</v>
      </c>
    </row>
    <row r="49" customFormat="false" ht="12" hidden="false" customHeight="false" outlineLevel="0" collapsed="false">
      <c r="A49" s="56"/>
      <c r="B49" s="56"/>
      <c r="C49" s="56" t="n">
        <v>32</v>
      </c>
      <c r="D49" s="58" t="n">
        <v>1684.432</v>
      </c>
      <c r="E49" s="58" t="n">
        <v>31.5982</v>
      </c>
      <c r="F49" s="58" t="n">
        <v>37.3882</v>
      </c>
      <c r="G49" s="58" t="n">
        <v>38.2647</v>
      </c>
      <c r="H49" s="58" t="n">
        <v>72.897</v>
      </c>
      <c r="I49" s="58" t="n">
        <v>3820.275</v>
      </c>
      <c r="J49" s="110" t="n">
        <v>7.862</v>
      </c>
      <c r="K49" s="59" t="n">
        <f aca="false">IF(D49&lt;&gt;0,H49/D49,0)</f>
        <v>0.0432769028372769</v>
      </c>
      <c r="L49" s="71" t="n">
        <f aca="false">I49/3600</f>
        <v>1.0611875</v>
      </c>
      <c r="N49" s="95" t="n">
        <v>1680.3168</v>
      </c>
      <c r="O49" s="96" t="n">
        <v>31.5986</v>
      </c>
      <c r="P49" s="96" t="n">
        <v>37.3858</v>
      </c>
      <c r="Q49" s="96" t="n">
        <v>38.2634</v>
      </c>
      <c r="R49" s="96" t="n">
        <v>68.537</v>
      </c>
      <c r="S49" s="96" t="n">
        <v>3802.288</v>
      </c>
      <c r="T49" s="96" t="n">
        <v>7.69</v>
      </c>
      <c r="U49" s="140" t="n">
        <f aca="false">IF(N49&lt;&gt;0,R49/N49,0)</f>
        <v>0.0407881418551549</v>
      </c>
      <c r="V49" s="71" t="n">
        <f aca="false">S49/3600</f>
        <v>1.05619111111111</v>
      </c>
      <c r="W49" s="66"/>
      <c r="X49" s="12"/>
      <c r="Y49" s="45"/>
      <c r="Z49" s="45"/>
      <c r="AA49" s="12"/>
      <c r="AB49" s="45"/>
      <c r="AC49" s="76"/>
      <c r="AD49" s="77" t="n">
        <f aca="false">IF(R49=0,0,(R49-H49)/H49)</f>
        <v>-0.0598104174383034</v>
      </c>
    </row>
    <row r="50" customFormat="false" ht="12.75" hidden="false" customHeight="false" outlineLevel="0" collapsed="false">
      <c r="A50" s="56"/>
      <c r="B50" s="78"/>
      <c r="C50" s="78" t="n">
        <v>37</v>
      </c>
      <c r="D50" s="79" t="n">
        <v>805.8136</v>
      </c>
      <c r="E50" s="79" t="n">
        <v>28.728</v>
      </c>
      <c r="F50" s="79" t="n">
        <v>36.134</v>
      </c>
      <c r="G50" s="79" t="n">
        <v>36.9381</v>
      </c>
      <c r="H50" s="79" t="n">
        <v>43.423</v>
      </c>
      <c r="I50" s="79" t="n">
        <v>3488.306</v>
      </c>
      <c r="J50" s="79" t="n">
        <v>7.02</v>
      </c>
      <c r="K50" s="80" t="n">
        <f aca="false">IF(D50&lt;&gt;0,H50/D50,0)</f>
        <v>0.0538871520659368</v>
      </c>
      <c r="L50" s="81" t="n">
        <f aca="false">I50/3600</f>
        <v>0.968973888888889</v>
      </c>
      <c r="N50" s="99" t="n">
        <v>803.5128</v>
      </c>
      <c r="O50" s="100" t="n">
        <v>28.7262</v>
      </c>
      <c r="P50" s="100" t="n">
        <v>36.1361</v>
      </c>
      <c r="Q50" s="100" t="n">
        <v>36.94</v>
      </c>
      <c r="R50" s="100" t="n">
        <v>40.956</v>
      </c>
      <c r="S50" s="100" t="n">
        <v>3437.934</v>
      </c>
      <c r="T50" s="100" t="n">
        <v>6.895</v>
      </c>
      <c r="U50" s="141" t="n">
        <f aca="false">IF(N50&lt;&gt;0,R50/N50,0)</f>
        <v>0.0509711855243625</v>
      </c>
      <c r="V50" s="81" t="n">
        <f aca="false">S50/3600</f>
        <v>0.954981666666667</v>
      </c>
      <c r="W50" s="66"/>
      <c r="X50" s="17"/>
      <c r="Y50" s="86"/>
      <c r="Z50" s="86"/>
      <c r="AA50" s="17"/>
      <c r="AB50" s="86"/>
      <c r="AC50" s="87"/>
      <c r="AD50" s="77" t="n">
        <f aca="false">IF(R50=0,0,(R50-H50)/H50)</f>
        <v>-0.0568132095893881</v>
      </c>
    </row>
    <row r="51" customFormat="false" ht="12" hidden="false" customHeight="false" outlineLevel="0" collapsed="false">
      <c r="A51" s="56"/>
      <c r="B51" s="57" t="s">
        <v>61</v>
      </c>
      <c r="C51" s="57" t="n">
        <v>22</v>
      </c>
      <c r="D51" s="64" t="n">
        <v>5242.1064</v>
      </c>
      <c r="E51" s="64" t="n">
        <v>38.7981</v>
      </c>
      <c r="F51" s="64" t="n">
        <v>41.3089</v>
      </c>
      <c r="G51" s="64" t="n">
        <v>42.8212</v>
      </c>
      <c r="H51" s="64" t="n">
        <v>166.798</v>
      </c>
      <c r="I51" s="64" t="n">
        <v>3809.464</v>
      </c>
      <c r="J51" s="110" t="n">
        <v>7.956</v>
      </c>
      <c r="K51" s="59" t="n">
        <f aca="false">IF(D51&lt;&gt;0,H51/D51,0)</f>
        <v>0.0318188886818474</v>
      </c>
      <c r="L51" s="60" t="n">
        <f aca="false">I51/3600</f>
        <v>1.05818444444444</v>
      </c>
      <c r="N51" s="91" t="n">
        <v>5230.5912</v>
      </c>
      <c r="O51" s="92" t="n">
        <v>38.7986</v>
      </c>
      <c r="P51" s="92" t="n">
        <v>41.3122</v>
      </c>
      <c r="Q51" s="92" t="n">
        <v>42.822</v>
      </c>
      <c r="R51" s="92" t="n">
        <v>153.028</v>
      </c>
      <c r="S51" s="92" t="n">
        <v>3781.883</v>
      </c>
      <c r="T51" s="92" t="n">
        <v>7.909</v>
      </c>
      <c r="U51" s="140" t="n">
        <f aca="false">IF(N51&lt;&gt;0,R51/N51,0)</f>
        <v>0.0292563486896089</v>
      </c>
      <c r="V51" s="60" t="n">
        <f aca="false">S51/3600</f>
        <v>1.05052305555556</v>
      </c>
      <c r="W51" s="66"/>
      <c r="X51" s="67" t="e">
        <f aca="false">bdrate($D51:$D54,E51:E54,$N51:$N54,O51:O54)</f>
        <v>#VALUE!</v>
      </c>
      <c r="Y51" s="68" t="e">
        <f aca="false">bdrate($D51:$D54,F51:F54,$N51:$N54,P51:P54)</f>
        <v>#VALUE!</v>
      </c>
      <c r="Z51" s="68" t="e">
        <f aca="false">bdrate($D51:$D54,G51:G54,$N51:$N54,Q51:Q54)</f>
        <v>#VALUE!</v>
      </c>
      <c r="AA51" s="88" t="e">
        <f aca="false">bdrateOld($D51:$D54,E51:E54,$N51:$N54,O51:O54)</f>
        <v>#VALUE!</v>
      </c>
      <c r="AB51" s="89" t="e">
        <f aca="false">bdrateOld($D51:$D54,F51:F54,$N51:$N54,P51:P54)</f>
        <v>#VALUE!</v>
      </c>
      <c r="AC51" s="104" t="e">
        <f aca="false">bdrateOld($D51:$D54,G51:G54,$N51:$N54,Q51:Q54)</f>
        <v>#VALUE!</v>
      </c>
      <c r="AD51" s="70" t="n">
        <f aca="false">IF(R51=0,0,(R51-H51)/H51)</f>
        <v>-0.0825549467019989</v>
      </c>
    </row>
    <row r="52" customFormat="false" ht="12" hidden="false" customHeight="false" outlineLevel="0" collapsed="false">
      <c r="A52" s="56"/>
      <c r="B52" s="56"/>
      <c r="C52" s="56" t="n">
        <v>27</v>
      </c>
      <c r="D52" s="58" t="n">
        <v>2263.2536</v>
      </c>
      <c r="E52" s="58" t="n">
        <v>35.6687</v>
      </c>
      <c r="F52" s="58" t="n">
        <v>39.1756</v>
      </c>
      <c r="G52" s="58" t="n">
        <v>40.8461</v>
      </c>
      <c r="H52" s="58" t="n">
        <v>93.249</v>
      </c>
      <c r="I52" s="58" t="n">
        <v>3217.973</v>
      </c>
      <c r="J52" s="110" t="n">
        <v>6.318</v>
      </c>
      <c r="K52" s="59" t="n">
        <f aca="false">IF(D52&lt;&gt;0,H52/D52,0)</f>
        <v>0.0412013041755462</v>
      </c>
      <c r="L52" s="71" t="n">
        <f aca="false">I52/3600</f>
        <v>0.893881388888889</v>
      </c>
      <c r="N52" s="95" t="n">
        <v>2256.056</v>
      </c>
      <c r="O52" s="96" t="n">
        <v>35.6695</v>
      </c>
      <c r="P52" s="96" t="n">
        <v>39.1774</v>
      </c>
      <c r="Q52" s="96" t="n">
        <v>40.8465</v>
      </c>
      <c r="R52" s="96" t="n">
        <v>85.605</v>
      </c>
      <c r="S52" s="96" t="n">
        <v>3200.938</v>
      </c>
      <c r="T52" s="96" t="n">
        <v>6.271</v>
      </c>
      <c r="U52" s="140" t="n">
        <f aca="false">IF(N52&lt;&gt;0,R52/N52,0)</f>
        <v>0.0379445368377381</v>
      </c>
      <c r="V52" s="71" t="n">
        <f aca="false">S52/3600</f>
        <v>0.889149444444444</v>
      </c>
      <c r="W52" s="66"/>
      <c r="X52" s="12"/>
      <c r="Y52" s="45"/>
      <c r="Z52" s="45"/>
      <c r="AA52" s="12"/>
      <c r="AB52" s="45"/>
      <c r="AC52" s="76"/>
      <c r="AD52" s="77" t="n">
        <f aca="false">IF(R52=0,0,(R52-H52)/H52)</f>
        <v>-0.0819740694270179</v>
      </c>
    </row>
    <row r="53" customFormat="false" ht="12" hidden="false" customHeight="false" outlineLevel="0" collapsed="false">
      <c r="A53" s="56"/>
      <c r="B53" s="56"/>
      <c r="C53" s="56" t="n">
        <v>32</v>
      </c>
      <c r="D53" s="58" t="n">
        <v>1066.5632</v>
      </c>
      <c r="E53" s="58" t="n">
        <v>32.808</v>
      </c>
      <c r="F53" s="58" t="n">
        <v>37.4857</v>
      </c>
      <c r="G53" s="58" t="n">
        <v>39.2843</v>
      </c>
      <c r="H53" s="58" t="n">
        <v>50.892</v>
      </c>
      <c r="I53" s="58" t="n">
        <v>2797.443</v>
      </c>
      <c r="J53" s="110" t="n">
        <v>5.382</v>
      </c>
      <c r="K53" s="59" t="n">
        <f aca="false">IF(D53&lt;&gt;0,H53/D53,0)</f>
        <v>0.0477158784402087</v>
      </c>
      <c r="L53" s="71" t="n">
        <f aca="false">I53/3600</f>
        <v>0.7770675</v>
      </c>
      <c r="N53" s="95" t="n">
        <v>1061.9376</v>
      </c>
      <c r="O53" s="96" t="n">
        <v>32.8104</v>
      </c>
      <c r="P53" s="96" t="n">
        <v>37.4785</v>
      </c>
      <c r="Q53" s="96" t="n">
        <v>39.2879</v>
      </c>
      <c r="R53" s="96" t="n">
        <v>46.998</v>
      </c>
      <c r="S53" s="96" t="n">
        <v>2782.639</v>
      </c>
      <c r="T53" s="96" t="n">
        <v>5.397</v>
      </c>
      <c r="U53" s="140" t="n">
        <f aca="false">IF(N53&lt;&gt;0,R53/N53,0)</f>
        <v>0.0442568376898982</v>
      </c>
      <c r="V53" s="71" t="n">
        <f aca="false">S53/3600</f>
        <v>0.772955277777778</v>
      </c>
      <c r="W53" s="66"/>
      <c r="X53" s="12"/>
      <c r="Y53" s="45"/>
      <c r="Z53" s="45"/>
      <c r="AA53" s="12"/>
      <c r="AB53" s="45"/>
      <c r="AC53" s="76"/>
      <c r="AD53" s="77" t="n">
        <f aca="false">IF(R53=0,0,(R53-H53)/H53)</f>
        <v>-0.0765149728837539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526.764</v>
      </c>
      <c r="E54" s="79" t="n">
        <v>30.1946</v>
      </c>
      <c r="F54" s="79" t="n">
        <v>36.2589</v>
      </c>
      <c r="G54" s="79" t="n">
        <v>38.0663</v>
      </c>
      <c r="H54" s="79" t="n">
        <v>29.512</v>
      </c>
      <c r="I54" s="79" t="n">
        <v>2498.313</v>
      </c>
      <c r="J54" s="79" t="n">
        <v>4.789</v>
      </c>
      <c r="K54" s="80" t="n">
        <f aca="false">IF(D54&lt;&gt;0,H54/D54,0)</f>
        <v>0.0560250890341785</v>
      </c>
      <c r="L54" s="81" t="n">
        <f aca="false">I54/3600</f>
        <v>0.693975833333333</v>
      </c>
      <c r="N54" s="99" t="n">
        <v>524.4304</v>
      </c>
      <c r="O54" s="100" t="n">
        <v>30.1934</v>
      </c>
      <c r="P54" s="100" t="n">
        <v>36.2573</v>
      </c>
      <c r="Q54" s="100" t="n">
        <v>38.0806</v>
      </c>
      <c r="R54" s="100" t="n">
        <v>27.512</v>
      </c>
      <c r="S54" s="100" t="n">
        <v>2489.249</v>
      </c>
      <c r="T54" s="100" t="n">
        <v>4.789</v>
      </c>
      <c r="U54" s="141" t="n">
        <f aca="false">IF(N54&lt;&gt;0,R54/N54,0)</f>
        <v>0.0524607269143818</v>
      </c>
      <c r="V54" s="81" t="n">
        <f aca="false">S54/3600</f>
        <v>0.691458055555556</v>
      </c>
      <c r="W54" s="66"/>
      <c r="X54" s="17"/>
      <c r="Y54" s="86"/>
      <c r="Z54" s="86"/>
      <c r="AA54" s="17"/>
      <c r="AB54" s="86"/>
      <c r="AC54" s="87"/>
      <c r="AD54" s="77" t="n">
        <f aca="false">IF(R54=0,0,(R54-H54)/H54)</f>
        <v>-0.0677690431011114</v>
      </c>
    </row>
    <row r="55" customFormat="false" ht="12" hidden="false" customHeight="false" outlineLevel="0" collapsed="false">
      <c r="A55" s="57" t="s">
        <v>15</v>
      </c>
      <c r="B55" s="57" t="s">
        <v>41</v>
      </c>
      <c r="C55" s="57" t="n">
        <v>22</v>
      </c>
      <c r="D55" s="64" t="n">
        <v>1793.8936</v>
      </c>
      <c r="E55" s="64" t="n">
        <v>40.52</v>
      </c>
      <c r="F55" s="64" t="n">
        <v>44.1449</v>
      </c>
      <c r="G55" s="64" t="n">
        <v>43.3001</v>
      </c>
      <c r="H55" s="64" t="n">
        <v>65.815</v>
      </c>
      <c r="I55" s="64" t="n">
        <v>1288.006</v>
      </c>
      <c r="J55" s="110" t="n">
        <v>2.901</v>
      </c>
      <c r="K55" s="59" t="n">
        <f aca="false">IF(D55&lt;&gt;0,H55/D55,0)</f>
        <v>0.0366883520850958</v>
      </c>
      <c r="L55" s="60" t="n">
        <f aca="false">I55/3600</f>
        <v>0.357779444444445</v>
      </c>
      <c r="N55" s="91" t="n">
        <v>1788.4624</v>
      </c>
      <c r="O55" s="92" t="n">
        <v>40.5228</v>
      </c>
      <c r="P55" s="92" t="n">
        <v>44.151</v>
      </c>
      <c r="Q55" s="92" t="n">
        <v>43.298</v>
      </c>
      <c r="R55" s="92" t="n">
        <v>59.824</v>
      </c>
      <c r="S55" s="92" t="n">
        <v>1279.951</v>
      </c>
      <c r="T55" s="92" t="n">
        <v>2.808</v>
      </c>
      <c r="U55" s="140" t="n">
        <f aca="false">IF(N55&lt;&gt;0,R55/N55,0)</f>
        <v>0.0334499623810934</v>
      </c>
      <c r="V55" s="60" t="n">
        <f aca="false">S55/3600</f>
        <v>0.355541944444444</v>
      </c>
      <c r="W55" s="66"/>
      <c r="X55" s="67" t="e">
        <f aca="false">bdrate($D55:$D58,E55:E58,$N55:$N58,O55:O58)</f>
        <v>#VALUE!</v>
      </c>
      <c r="Y55" s="68" t="e">
        <f aca="false">bdrate($D55:$D58,F55:F58,$N55:$N58,P55:P58)</f>
        <v>#VALUE!</v>
      </c>
      <c r="Z55" s="68" t="e">
        <f aca="false">bdrate($D55:$D58,G55:G58,$N55:$N58,Q55:Q58)</f>
        <v>#VALUE!</v>
      </c>
      <c r="AA55" s="88" t="e">
        <f aca="false">bdrateOld($D55:$D58,E55:E58,$N55:$N58,O55:O58)</f>
        <v>#VALUE!</v>
      </c>
      <c r="AB55" s="89" t="e">
        <f aca="false">bdrateOld($D55:$D58,F55:F58,$N55:$N58,P55:P58)</f>
        <v>#VALUE!</v>
      </c>
      <c r="AC55" s="104" t="e">
        <f aca="false">bdrateOld($D55:$D58,G55:G58,$N55:$N58,Q55:Q58)</f>
        <v>#VALUE!</v>
      </c>
      <c r="AD55" s="70" t="n">
        <f aca="false">IF(R55=0,0,(R55-H55)/H55)</f>
        <v>-0.0910278811821013</v>
      </c>
    </row>
    <row r="56" customFormat="false" ht="12" hidden="false" customHeight="false" outlineLevel="0" collapsed="false">
      <c r="A56" s="56" t="s">
        <v>83</v>
      </c>
      <c r="B56" s="56"/>
      <c r="C56" s="56" t="n">
        <v>27</v>
      </c>
      <c r="D56" s="58" t="n">
        <v>890.492</v>
      </c>
      <c r="E56" s="58" t="n">
        <v>36.7455</v>
      </c>
      <c r="F56" s="58" t="n">
        <v>41.7088</v>
      </c>
      <c r="G56" s="58" t="n">
        <v>40.4423</v>
      </c>
      <c r="H56" s="58" t="n">
        <v>39.842</v>
      </c>
      <c r="I56" s="58" t="n">
        <v>1132.5</v>
      </c>
      <c r="J56" s="110" t="n">
        <v>2.386</v>
      </c>
      <c r="K56" s="59" t="n">
        <f aca="false">IF(D56&lt;&gt;0,H56/D56,0)</f>
        <v>0.0447415585990666</v>
      </c>
      <c r="L56" s="71" t="n">
        <f aca="false">I56/3600</f>
        <v>0.314583333333333</v>
      </c>
      <c r="N56" s="95" t="n">
        <v>887.5432</v>
      </c>
      <c r="O56" s="96" t="n">
        <v>36.7517</v>
      </c>
      <c r="P56" s="96" t="n">
        <v>41.7194</v>
      </c>
      <c r="Q56" s="96" t="n">
        <v>40.4391</v>
      </c>
      <c r="R56" s="96" t="n">
        <v>36.285</v>
      </c>
      <c r="S56" s="96" t="n">
        <v>1127.554</v>
      </c>
      <c r="T56" s="96" t="n">
        <v>2.371</v>
      </c>
      <c r="U56" s="140" t="n">
        <f aca="false">IF(N56&lt;&gt;0,R56/N56,0)</f>
        <v>0.0408825170425507</v>
      </c>
      <c r="V56" s="71" t="n">
        <f aca="false">S56/3600</f>
        <v>0.313209444444445</v>
      </c>
      <c r="W56" s="66"/>
      <c r="X56" s="12"/>
      <c r="Y56" s="45"/>
      <c r="Z56" s="45"/>
      <c r="AA56" s="12"/>
      <c r="AB56" s="45"/>
      <c r="AC56" s="76"/>
      <c r="AD56" s="77" t="n">
        <f aca="false">IF(R56=0,0,(R56-H56)/H56)</f>
        <v>-0.0892776467044828</v>
      </c>
    </row>
    <row r="57" customFormat="false" ht="12" hidden="false" customHeight="false" outlineLevel="0" collapsed="false">
      <c r="A57" s="56"/>
      <c r="B57" s="56"/>
      <c r="C57" s="56" t="n">
        <v>32</v>
      </c>
      <c r="D57" s="58" t="n">
        <v>440.1888</v>
      </c>
      <c r="E57" s="58" t="n">
        <v>33.4389</v>
      </c>
      <c r="F57" s="58" t="n">
        <v>39.8247</v>
      </c>
      <c r="G57" s="58" t="n">
        <v>38.2122</v>
      </c>
      <c r="H57" s="58" t="n">
        <v>22.172</v>
      </c>
      <c r="I57" s="58" t="n">
        <v>1007.696</v>
      </c>
      <c r="J57" s="110" t="n">
        <v>2.137</v>
      </c>
      <c r="K57" s="59" t="n">
        <f aca="false">IF(D57&lt;&gt;0,H57/D57,0)</f>
        <v>0.0503692960838622</v>
      </c>
      <c r="L57" s="71" t="n">
        <f aca="false">I57/3600</f>
        <v>0.279915555555556</v>
      </c>
      <c r="N57" s="95" t="n">
        <v>437.9752</v>
      </c>
      <c r="O57" s="96" t="n">
        <v>33.4427</v>
      </c>
      <c r="P57" s="96" t="n">
        <v>39.8326</v>
      </c>
      <c r="Q57" s="96" t="n">
        <v>38.2328</v>
      </c>
      <c r="R57" s="96" t="n">
        <v>20.196</v>
      </c>
      <c r="S57" s="96" t="n">
        <v>998.292</v>
      </c>
      <c r="T57" s="96" t="n">
        <v>2.028</v>
      </c>
      <c r="U57" s="140" t="n">
        <f aca="false">IF(N57&lt;&gt;0,R57/N57,0)</f>
        <v>0.0461121999601804</v>
      </c>
      <c r="V57" s="71" t="n">
        <f aca="false">S57/3600</f>
        <v>0.277303333333333</v>
      </c>
      <c r="W57" s="66"/>
      <c r="X57" s="12"/>
      <c r="Y57" s="45"/>
      <c r="Z57" s="45"/>
      <c r="AA57" s="12"/>
      <c r="AB57" s="45"/>
      <c r="AC57" s="76"/>
      <c r="AD57" s="77" t="n">
        <f aca="false">IF(R57=0,0,(R57-H57)/H57)</f>
        <v>-0.0891214143965361</v>
      </c>
    </row>
    <row r="58" customFormat="false" ht="12.75" hidden="false" customHeight="false" outlineLevel="0" collapsed="false">
      <c r="A58" s="56"/>
      <c r="B58" s="78"/>
      <c r="C58" s="78" t="n">
        <v>37</v>
      </c>
      <c r="D58" s="79" t="n">
        <v>230.3168</v>
      </c>
      <c r="E58" s="79" t="n">
        <v>30.7237</v>
      </c>
      <c r="F58" s="79" t="n">
        <v>38.4217</v>
      </c>
      <c r="G58" s="79" t="n">
        <v>36.6724</v>
      </c>
      <c r="H58" s="79" t="n">
        <v>12.981</v>
      </c>
      <c r="I58" s="79" t="n">
        <v>908.926</v>
      </c>
      <c r="J58" s="79" t="n">
        <v>1.84</v>
      </c>
      <c r="K58" s="80" t="n">
        <f aca="false">IF(D58&lt;&gt;0,H58/D58,0)</f>
        <v>0.0563614985967155</v>
      </c>
      <c r="L58" s="81" t="n">
        <f aca="false">I58/3600</f>
        <v>0.252479444444445</v>
      </c>
      <c r="N58" s="99" t="n">
        <v>228.7888</v>
      </c>
      <c r="O58" s="100" t="n">
        <v>30.7234</v>
      </c>
      <c r="P58" s="100" t="n">
        <v>38.4197</v>
      </c>
      <c r="Q58" s="100" t="n">
        <v>36.6616</v>
      </c>
      <c r="R58" s="100" t="n">
        <v>11.911</v>
      </c>
      <c r="S58" s="100" t="n">
        <v>903.584</v>
      </c>
      <c r="T58" s="100" t="n">
        <v>1.794</v>
      </c>
      <c r="U58" s="141" t="n">
        <f aca="false">IF(N58&lt;&gt;0,R58/N58,0)</f>
        <v>0.0520611148797494</v>
      </c>
      <c r="V58" s="81" t="n">
        <f aca="false">S58/3600</f>
        <v>0.250995555555556</v>
      </c>
      <c r="W58" s="66"/>
      <c r="X58" s="17"/>
      <c r="Y58" s="86"/>
      <c r="Z58" s="86"/>
      <c r="AA58" s="17"/>
      <c r="AB58" s="86"/>
      <c r="AC58" s="87"/>
      <c r="AD58" s="103" t="n">
        <f aca="false">IF(R58=0,0,(R58-H58)/H58)</f>
        <v>-0.0824281642400432</v>
      </c>
    </row>
    <row r="59" customFormat="false" ht="12" hidden="false" customHeight="false" outlineLevel="0" collapsed="false">
      <c r="A59" s="56"/>
      <c r="B59" s="57" t="s">
        <v>47</v>
      </c>
      <c r="C59" s="57" t="n">
        <v>22</v>
      </c>
      <c r="D59" s="64" t="n">
        <v>1861.404</v>
      </c>
      <c r="E59" s="64" t="n">
        <v>37.8627</v>
      </c>
      <c r="F59" s="64" t="n">
        <v>43.3301</v>
      </c>
      <c r="G59" s="64" t="n">
        <v>44.3594</v>
      </c>
      <c r="H59" s="64" t="n">
        <v>54.219</v>
      </c>
      <c r="I59" s="64" t="n">
        <v>1381.507</v>
      </c>
      <c r="J59" s="110" t="n">
        <v>3.229</v>
      </c>
      <c r="K59" s="59" t="n">
        <f aca="false">IF(D59&lt;&gt;0,H59/D59,0)</f>
        <v>0.0291280130482152</v>
      </c>
      <c r="L59" s="60" t="n">
        <f aca="false">I59/3600</f>
        <v>0.383751944444444</v>
      </c>
      <c r="N59" s="91" t="n">
        <v>1860.5688</v>
      </c>
      <c r="O59" s="92" t="n">
        <v>37.8615</v>
      </c>
      <c r="P59" s="92" t="n">
        <v>43.3376</v>
      </c>
      <c r="Q59" s="92" t="n">
        <v>44.3581</v>
      </c>
      <c r="R59" s="92" t="n">
        <v>54.08</v>
      </c>
      <c r="S59" s="92" t="n">
        <v>1371.57</v>
      </c>
      <c r="T59" s="92" t="n">
        <v>3.213</v>
      </c>
      <c r="U59" s="140" t="n">
        <f aca="false">IF(N59&lt;&gt;0,R59/N59,0)</f>
        <v>0.0290663801306353</v>
      </c>
      <c r="V59" s="60" t="n">
        <f aca="false">S59/3600</f>
        <v>0.380991666666667</v>
      </c>
      <c r="W59" s="66"/>
      <c r="X59" s="67" t="e">
        <f aca="false">bdrate($D59:$D62,E59:E62,$N59:$N62,O59:O62)</f>
        <v>#VALUE!</v>
      </c>
      <c r="Y59" s="68" t="e">
        <f aca="false">bdrate($D59:$D62,F59:F62,$N59:$N62,P59:P62)</f>
        <v>#VALUE!</v>
      </c>
      <c r="Z59" s="68" t="e">
        <f aca="false">bdrate($D59:$D62,G59:G62,$N59:$N62,Q59:Q62)</f>
        <v>#VALUE!</v>
      </c>
      <c r="AA59" s="88" t="e">
        <f aca="false">bdrateOld($D59:$D62,E59:E62,$N59:$N62,O59:O62)</f>
        <v>#VALUE!</v>
      </c>
      <c r="AB59" s="89" t="e">
        <f aca="false">bdrateOld($D59:$D62,F59:F62,$N59:$N62,P59:P62)</f>
        <v>#VALUE!</v>
      </c>
      <c r="AC59" s="104" t="e">
        <f aca="false">bdrateOld($D59:$D62,G59:G62,$N59:$N62,Q59:Q62)</f>
        <v>#VALUE!</v>
      </c>
      <c r="AD59" s="77" t="n">
        <f aca="false">IF(R59=0,0,(R59-H59)/H59)</f>
        <v>-0.0025636769398182</v>
      </c>
    </row>
    <row r="60" customFormat="false" ht="12" hidden="false" customHeight="false" outlineLevel="0" collapsed="false">
      <c r="A60" s="56"/>
      <c r="B60" s="56"/>
      <c r="C60" s="56" t="n">
        <v>27</v>
      </c>
      <c r="D60" s="58" t="n">
        <v>729.7536</v>
      </c>
      <c r="E60" s="58" t="n">
        <v>34.6835</v>
      </c>
      <c r="F60" s="58" t="n">
        <v>41.4131</v>
      </c>
      <c r="G60" s="58" t="n">
        <v>42.392</v>
      </c>
      <c r="H60" s="58" t="n">
        <v>24.16</v>
      </c>
      <c r="I60" s="58" t="n">
        <v>1132.827</v>
      </c>
      <c r="J60" s="110" t="n">
        <v>2.527</v>
      </c>
      <c r="K60" s="59" t="n">
        <f aca="false">IF(D60&lt;&gt;0,H60/D60,0)</f>
        <v>0.0331070651792605</v>
      </c>
      <c r="L60" s="71" t="n">
        <f aca="false">I60/3600</f>
        <v>0.314674166666667</v>
      </c>
      <c r="N60" s="95" t="n">
        <v>729.912</v>
      </c>
      <c r="O60" s="96" t="n">
        <v>34.6836</v>
      </c>
      <c r="P60" s="96" t="n">
        <v>41.4145</v>
      </c>
      <c r="Q60" s="96" t="n">
        <v>42.3929</v>
      </c>
      <c r="R60" s="96" t="n">
        <v>24.032</v>
      </c>
      <c r="S60" s="96" t="n">
        <v>1124.668</v>
      </c>
      <c r="T60" s="96" t="n">
        <v>2.496</v>
      </c>
      <c r="U60" s="140" t="n">
        <f aca="false">IF(N60&lt;&gt;0,R60/N60,0)</f>
        <v>0.032924516928068</v>
      </c>
      <c r="V60" s="71" t="n">
        <f aca="false">S60/3600</f>
        <v>0.312407777777778</v>
      </c>
      <c r="W60" s="66"/>
      <c r="X60" s="12"/>
      <c r="Y60" s="45"/>
      <c r="Z60" s="45"/>
      <c r="AA60" s="12"/>
      <c r="AB60" s="45"/>
      <c r="AC60" s="76"/>
      <c r="AD60" s="77" t="n">
        <f aca="false">IF(R60=0,0,(R60-H60)/H60)</f>
        <v>-0.00529801324503312</v>
      </c>
    </row>
    <row r="61" customFormat="false" ht="12" hidden="false" customHeight="false" outlineLevel="0" collapsed="false">
      <c r="A61" s="56"/>
      <c r="B61" s="56"/>
      <c r="C61" s="56" t="n">
        <v>32</v>
      </c>
      <c r="D61" s="58" t="n">
        <v>333.2312</v>
      </c>
      <c r="E61" s="58" t="n">
        <v>31.9956</v>
      </c>
      <c r="F61" s="58" t="n">
        <v>39.9137</v>
      </c>
      <c r="G61" s="58" t="n">
        <v>40.8797</v>
      </c>
      <c r="H61" s="58" t="n">
        <v>13.381</v>
      </c>
      <c r="I61" s="58" t="n">
        <v>994.018</v>
      </c>
      <c r="J61" s="110" t="n">
        <v>2.246</v>
      </c>
      <c r="K61" s="59" t="n">
        <f aca="false">IF(D61&lt;&gt;0,H61/D61,0)</f>
        <v>0.0401553035850185</v>
      </c>
      <c r="L61" s="71" t="n">
        <f aca="false">I61/3600</f>
        <v>0.276116111111111</v>
      </c>
      <c r="N61" s="95" t="n">
        <v>332.82</v>
      </c>
      <c r="O61" s="96" t="n">
        <v>31.9992</v>
      </c>
      <c r="P61" s="96" t="n">
        <v>39.9116</v>
      </c>
      <c r="Q61" s="96" t="n">
        <v>40.8863</v>
      </c>
      <c r="R61" s="96" t="n">
        <v>13.025</v>
      </c>
      <c r="S61" s="96" t="n">
        <v>992.255</v>
      </c>
      <c r="T61" s="96" t="n">
        <v>2.168</v>
      </c>
      <c r="U61" s="140" t="n">
        <f aca="false">IF(N61&lt;&gt;0,R61/N61,0)</f>
        <v>0.0391352683132023</v>
      </c>
      <c r="V61" s="71" t="n">
        <f aca="false">S61/3600</f>
        <v>0.275626388888889</v>
      </c>
      <c r="W61" s="66"/>
      <c r="X61" s="12"/>
      <c r="Y61" s="45"/>
      <c r="Z61" s="45"/>
      <c r="AA61" s="12"/>
      <c r="AB61" s="45"/>
      <c r="AC61" s="76"/>
      <c r="AD61" s="77" t="n">
        <f aca="false">IF(R61=0,0,(R61-H61)/H61)</f>
        <v>-0.0266048875270906</v>
      </c>
    </row>
    <row r="62" customFormat="false" ht="12.75" hidden="false" customHeight="false" outlineLevel="0" collapsed="false">
      <c r="A62" s="56"/>
      <c r="B62" s="78"/>
      <c r="C62" s="78" t="n">
        <v>37</v>
      </c>
      <c r="D62" s="79" t="n">
        <v>166.7048</v>
      </c>
      <c r="E62" s="79" t="n">
        <v>29.3876</v>
      </c>
      <c r="F62" s="79" t="n">
        <v>38.8798</v>
      </c>
      <c r="G62" s="79" t="n">
        <v>39.8276</v>
      </c>
      <c r="H62" s="79" t="n">
        <v>7.464</v>
      </c>
      <c r="I62" s="79" t="n">
        <v>920.464</v>
      </c>
      <c r="J62" s="79" t="n">
        <v>2.028</v>
      </c>
      <c r="K62" s="80" t="n">
        <f aca="false">IF(D62&lt;&gt;0,H62/D62,0)</f>
        <v>0.044773755764681</v>
      </c>
      <c r="L62" s="81" t="n">
        <f aca="false">I62/3600</f>
        <v>0.255684444444444</v>
      </c>
      <c r="N62" s="99" t="n">
        <v>166.4832</v>
      </c>
      <c r="O62" s="100" t="n">
        <v>29.3854</v>
      </c>
      <c r="P62" s="100" t="n">
        <v>38.8924</v>
      </c>
      <c r="Q62" s="100" t="n">
        <v>39.8316</v>
      </c>
      <c r="R62" s="100" t="n">
        <v>7.222</v>
      </c>
      <c r="S62" s="100" t="n">
        <v>913.381</v>
      </c>
      <c r="T62" s="100" t="n">
        <v>1.996</v>
      </c>
      <c r="U62" s="141" t="n">
        <f aca="false">IF(N62&lt;&gt;0,R62/N62,0)</f>
        <v>0.0433797524314766</v>
      </c>
      <c r="V62" s="81" t="n">
        <f aca="false">S62/3600</f>
        <v>0.253716944444444</v>
      </c>
      <c r="W62" s="66"/>
      <c r="X62" s="17"/>
      <c r="Y62" s="86"/>
      <c r="Z62" s="86"/>
      <c r="AA62" s="17"/>
      <c r="AB62" s="86"/>
      <c r="AC62" s="87"/>
      <c r="AD62" s="103" t="n">
        <f aca="false">IF(R62=0,0,(R62-H62)/H62)</f>
        <v>-0.032422293676313</v>
      </c>
    </row>
    <row r="63" customFormat="false" ht="12" hidden="false" customHeight="false" outlineLevel="0" collapsed="false">
      <c r="A63" s="56"/>
      <c r="B63" s="57" t="s">
        <v>43</v>
      </c>
      <c r="C63" s="57" t="n">
        <v>22</v>
      </c>
      <c r="D63" s="64" t="n">
        <v>1824.5448</v>
      </c>
      <c r="E63" s="64" t="n">
        <v>38.0453</v>
      </c>
      <c r="F63" s="64" t="n">
        <v>41.178</v>
      </c>
      <c r="G63" s="64" t="n">
        <v>42.1515</v>
      </c>
      <c r="H63" s="64" t="n">
        <v>59.13</v>
      </c>
      <c r="I63" s="64" t="n">
        <v>1170.002</v>
      </c>
      <c r="J63" s="110" t="n">
        <v>2.776</v>
      </c>
      <c r="K63" s="59" t="n">
        <f aca="false">IF(D63&lt;&gt;0,H63/D63,0)</f>
        <v>0.0324080833750972</v>
      </c>
      <c r="L63" s="60" t="n">
        <f aca="false">I63/3600</f>
        <v>0.325000555555556</v>
      </c>
      <c r="N63" s="91" t="n">
        <v>1819.388</v>
      </c>
      <c r="O63" s="92" t="n">
        <v>38.0428</v>
      </c>
      <c r="P63" s="92" t="n">
        <v>41.1762</v>
      </c>
      <c r="Q63" s="92" t="n">
        <v>42.1539</v>
      </c>
      <c r="R63" s="92" t="n">
        <v>54.137</v>
      </c>
      <c r="S63" s="92" t="n">
        <v>1163.231</v>
      </c>
      <c r="T63" s="92" t="n">
        <v>2.73</v>
      </c>
      <c r="U63" s="140" t="n">
        <f aca="false">IF(N63&lt;&gt;0,R63/N63,0)</f>
        <v>0.0297556101282409</v>
      </c>
      <c r="V63" s="60" t="n">
        <f aca="false">S63/3600</f>
        <v>0.323119722222222</v>
      </c>
      <c r="W63" s="66"/>
      <c r="X63" s="67" t="e">
        <f aca="false">bdrate($D63:$D66,E63:E66,$N63:$N66,O63:O66)</f>
        <v>#VALUE!</v>
      </c>
      <c r="Y63" s="68" t="e">
        <f aca="false">bdrate($D63:$D66,F63:F66,$N63:$N66,P63:P66)</f>
        <v>#VALUE!</v>
      </c>
      <c r="Z63" s="68" t="e">
        <f aca="false">bdrate($D63:$D66,G63:G66,$N63:$N66,Q63:Q66)</f>
        <v>#VALUE!</v>
      </c>
      <c r="AA63" s="88" t="e">
        <f aca="false">bdrateOld($D63:$D66,E63:E66,$N63:$N66,O63:O66)</f>
        <v>#VALUE!</v>
      </c>
      <c r="AB63" s="89" t="e">
        <f aca="false">bdrateOld($D63:$D66,F63:F66,$N63:$N66,P63:P66)</f>
        <v>#VALUE!</v>
      </c>
      <c r="AC63" s="104" t="e">
        <f aca="false">bdrateOld($D63:$D66,G63:G66,$N63:$N66,Q63:Q66)</f>
        <v>#VALUE!</v>
      </c>
      <c r="AD63" s="77" t="n">
        <f aca="false">IF(R63=0,0,(R63-H63)/H63)</f>
        <v>-0.0844410620666329</v>
      </c>
    </row>
    <row r="64" customFormat="false" ht="12" hidden="false" customHeight="false" outlineLevel="0" collapsed="false">
      <c r="A64" s="56"/>
      <c r="B64" s="56"/>
      <c r="C64" s="56" t="n">
        <v>27</v>
      </c>
      <c r="D64" s="58" t="n">
        <v>842.1216</v>
      </c>
      <c r="E64" s="58" t="n">
        <v>34.7308</v>
      </c>
      <c r="F64" s="58" t="n">
        <v>38.8229</v>
      </c>
      <c r="G64" s="58" t="n">
        <v>39.6382</v>
      </c>
      <c r="H64" s="58" t="n">
        <v>34.69</v>
      </c>
      <c r="I64" s="58" t="n">
        <v>981.756</v>
      </c>
      <c r="J64" s="110" t="n">
        <v>2.199</v>
      </c>
      <c r="K64" s="59" t="n">
        <f aca="false">IF(D64&lt;&gt;0,H64/D64,0)</f>
        <v>0.0411935758446286</v>
      </c>
      <c r="L64" s="71" t="n">
        <f aca="false">I64/3600</f>
        <v>0.27271</v>
      </c>
      <c r="N64" s="95" t="n">
        <v>839.624</v>
      </c>
      <c r="O64" s="96" t="n">
        <v>34.733</v>
      </c>
      <c r="P64" s="96" t="n">
        <v>38.8207</v>
      </c>
      <c r="Q64" s="96" t="n">
        <v>39.6302</v>
      </c>
      <c r="R64" s="96" t="n">
        <v>31.92</v>
      </c>
      <c r="S64" s="96" t="n">
        <v>974.674</v>
      </c>
      <c r="T64" s="96" t="n">
        <v>2.168</v>
      </c>
      <c r="U64" s="140" t="n">
        <f aca="false">IF(N64&lt;&gt;0,R64/N64,0)</f>
        <v>0.038017017141006</v>
      </c>
      <c r="V64" s="71" t="n">
        <f aca="false">S64/3600</f>
        <v>0.270742777777778</v>
      </c>
      <c r="W64" s="66"/>
      <c r="X64" s="12"/>
      <c r="Y64" s="45"/>
      <c r="Z64" s="45"/>
      <c r="AA64" s="12"/>
      <c r="AB64" s="45"/>
      <c r="AC64" s="76"/>
      <c r="AD64" s="77" t="n">
        <f aca="false">IF(R64=0,0,(R64-H64)/H64)</f>
        <v>-0.0798501008936292</v>
      </c>
    </row>
    <row r="65" customFormat="false" ht="12" hidden="false" customHeight="false" outlineLevel="0" collapsed="false">
      <c r="A65" s="56"/>
      <c r="B65" s="56"/>
      <c r="C65" s="56" t="n">
        <v>32</v>
      </c>
      <c r="D65" s="58" t="n">
        <v>399.2824</v>
      </c>
      <c r="E65" s="58" t="n">
        <v>31.5745</v>
      </c>
      <c r="F65" s="58" t="n">
        <v>36.9494</v>
      </c>
      <c r="G65" s="58" t="n">
        <v>37.6886</v>
      </c>
      <c r="H65" s="58" t="n">
        <v>20.822</v>
      </c>
      <c r="I65" s="58" t="n">
        <v>851.574</v>
      </c>
      <c r="J65" s="110" t="n">
        <v>1.872</v>
      </c>
      <c r="K65" s="59" t="n">
        <f aca="false">IF(D65&lt;&gt;0,H65/D65,0)</f>
        <v>0.0521485545067852</v>
      </c>
      <c r="L65" s="71" t="n">
        <f aca="false">I65/3600</f>
        <v>0.236548333333333</v>
      </c>
      <c r="N65" s="95" t="n">
        <v>397.2752</v>
      </c>
      <c r="O65" s="96" t="n">
        <v>31.571</v>
      </c>
      <c r="P65" s="96" t="n">
        <v>36.9569</v>
      </c>
      <c r="Q65" s="96" t="n">
        <v>37.6914</v>
      </c>
      <c r="R65" s="96" t="n">
        <v>19.036</v>
      </c>
      <c r="S65" s="96" t="n">
        <v>846.332</v>
      </c>
      <c r="T65" s="96" t="n">
        <v>1.84</v>
      </c>
      <c r="U65" s="140" t="n">
        <f aca="false">IF(N65&lt;&gt;0,R65/N65,0)</f>
        <v>0.0479164065614969</v>
      </c>
      <c r="V65" s="71" t="n">
        <f aca="false">S65/3600</f>
        <v>0.235092222222222</v>
      </c>
      <c r="W65" s="66"/>
      <c r="X65" s="12"/>
      <c r="Y65" s="45"/>
      <c r="Z65" s="45"/>
      <c r="AA65" s="12"/>
      <c r="AB65" s="45"/>
      <c r="AC65" s="76"/>
      <c r="AD65" s="77" t="n">
        <f aca="false">IF(R65=0,0,(R65-H65)/H65)</f>
        <v>-0.0857746614158101</v>
      </c>
    </row>
    <row r="66" customFormat="false" ht="12.75" hidden="false" customHeight="false" outlineLevel="0" collapsed="false">
      <c r="A66" s="56"/>
      <c r="B66" s="78"/>
      <c r="C66" s="78" t="n">
        <v>37</v>
      </c>
      <c r="D66" s="79" t="n">
        <v>190.0112</v>
      </c>
      <c r="E66" s="79" t="n">
        <v>28.6928</v>
      </c>
      <c r="F66" s="79" t="n">
        <v>35.6216</v>
      </c>
      <c r="G66" s="79" t="n">
        <v>36.2689</v>
      </c>
      <c r="H66" s="79" t="n">
        <v>12.352</v>
      </c>
      <c r="I66" s="79" t="n">
        <v>768.316</v>
      </c>
      <c r="J66" s="79" t="n">
        <v>1.638</v>
      </c>
      <c r="K66" s="80" t="n">
        <f aca="false">IF(D66&lt;&gt;0,H66/D66,0)</f>
        <v>0.0650066943422283</v>
      </c>
      <c r="L66" s="81" t="n">
        <f aca="false">I66/3600</f>
        <v>0.213421111111111</v>
      </c>
      <c r="N66" s="99" t="n">
        <v>188.9968</v>
      </c>
      <c r="O66" s="100" t="n">
        <v>28.6886</v>
      </c>
      <c r="P66" s="100" t="n">
        <v>35.619</v>
      </c>
      <c r="Q66" s="100" t="n">
        <v>36.2737</v>
      </c>
      <c r="R66" s="100" t="n">
        <v>11.427</v>
      </c>
      <c r="S66" s="100" t="n">
        <v>764.931</v>
      </c>
      <c r="T66" s="100" t="n">
        <v>1.591</v>
      </c>
      <c r="U66" s="141" t="n">
        <f aca="false">IF(N66&lt;&gt;0,R66/N66,0)</f>
        <v>0.0604613411444003</v>
      </c>
      <c r="V66" s="81" t="n">
        <f aca="false">S66/3600</f>
        <v>0.212480833333333</v>
      </c>
      <c r="W66" s="66"/>
      <c r="X66" s="17"/>
      <c r="Y66" s="86"/>
      <c r="Z66" s="86"/>
      <c r="AA66" s="17"/>
      <c r="AB66" s="86"/>
      <c r="AC66" s="87"/>
      <c r="AD66" s="77" t="n">
        <f aca="false">IF(R66=0,0,(R66-H66)/H66)</f>
        <v>-0.0748866580310881</v>
      </c>
    </row>
    <row r="67" customFormat="false" ht="12" hidden="false" customHeight="false" outlineLevel="0" collapsed="false">
      <c r="A67" s="56"/>
      <c r="B67" s="57" t="s">
        <v>61</v>
      </c>
      <c r="C67" s="57" t="n">
        <v>22</v>
      </c>
      <c r="D67" s="64" t="n">
        <v>1352.508</v>
      </c>
      <c r="E67" s="64" t="n">
        <v>39.2842</v>
      </c>
      <c r="F67" s="64" t="n">
        <v>41.4908</v>
      </c>
      <c r="G67" s="64" t="n">
        <v>42.6697</v>
      </c>
      <c r="H67" s="64" t="n">
        <v>51.694</v>
      </c>
      <c r="I67" s="64" t="n">
        <v>885.675</v>
      </c>
      <c r="J67" s="110" t="n">
        <v>2.059</v>
      </c>
      <c r="K67" s="59" t="n">
        <f aca="false">IF(D67&lt;&gt;0,H67/D67,0)</f>
        <v>0.0382208460134801</v>
      </c>
      <c r="L67" s="60" t="n">
        <f aca="false">I67/3600</f>
        <v>0.246020833333333</v>
      </c>
      <c r="N67" s="91" t="n">
        <v>1348.64</v>
      </c>
      <c r="O67" s="92" t="n">
        <v>39.287</v>
      </c>
      <c r="P67" s="92" t="n">
        <v>41.4854</v>
      </c>
      <c r="Q67" s="92" t="n">
        <v>42.6772</v>
      </c>
      <c r="R67" s="92" t="n">
        <v>47.349</v>
      </c>
      <c r="S67" s="92" t="n">
        <v>878.936</v>
      </c>
      <c r="T67" s="92" t="n">
        <v>2.059</v>
      </c>
      <c r="U67" s="140" t="n">
        <f aca="false">IF(N67&lt;&gt;0,R67/N67,0)</f>
        <v>0.0351087020998932</v>
      </c>
      <c r="V67" s="60" t="n">
        <f aca="false">S67/3600</f>
        <v>0.244148888888889</v>
      </c>
      <c r="W67" s="66"/>
      <c r="X67" s="67" t="e">
        <f aca="false">bdrate($D67:$D70,E67:E70,$N67:$N70,O67:O70)</f>
        <v>#VALUE!</v>
      </c>
      <c r="Y67" s="68" t="e">
        <f aca="false">bdrate($D67:$D70,F67:F70,$N67:$N70,P67:P70)</f>
        <v>#VALUE!</v>
      </c>
      <c r="Z67" s="68" t="e">
        <f aca="false">bdrate($D67:$D70,G67:G70,$N67:$N70,Q67:Q70)</f>
        <v>#VALUE!</v>
      </c>
      <c r="AA67" s="88" t="e">
        <f aca="false">bdrateOld($D67:$D70,E67:E70,$N67:$N70,O67:O70)</f>
        <v>#VALUE!</v>
      </c>
      <c r="AB67" s="89" t="e">
        <f aca="false">bdrateOld($D67:$D70,F67:F70,$N67:$N70,P67:P70)</f>
        <v>#VALUE!</v>
      </c>
      <c r="AC67" s="104" t="e">
        <f aca="false">bdrateOld($D67:$D70,G67:G70,$N67:$N70,Q67:Q70)</f>
        <v>#VALUE!</v>
      </c>
      <c r="AD67" s="70" t="n">
        <f aca="false">IF(R67=0,0,(R67-H67)/H67)</f>
        <v>-0.0840523078113515</v>
      </c>
    </row>
    <row r="68" customFormat="false" ht="12" hidden="false" customHeight="false" outlineLevel="0" collapsed="false">
      <c r="A68" s="56"/>
      <c r="B68" s="56"/>
      <c r="C68" s="56" t="n">
        <v>27</v>
      </c>
      <c r="D68" s="58" t="n">
        <v>666.224</v>
      </c>
      <c r="E68" s="58" t="n">
        <v>35.556</v>
      </c>
      <c r="F68" s="58" t="n">
        <v>39.0303</v>
      </c>
      <c r="G68" s="58" t="n">
        <v>40.3422</v>
      </c>
      <c r="H68" s="58" t="n">
        <v>30.495</v>
      </c>
      <c r="I68" s="58" t="n">
        <v>760.204</v>
      </c>
      <c r="J68" s="110" t="n">
        <v>1.684</v>
      </c>
      <c r="K68" s="59" t="n">
        <f aca="false">IF(D68&lt;&gt;0,H68/D68,0)</f>
        <v>0.0457728932010855</v>
      </c>
      <c r="L68" s="71" t="n">
        <f aca="false">I68/3600</f>
        <v>0.211167777777778</v>
      </c>
      <c r="N68" s="95" t="n">
        <v>663.5256</v>
      </c>
      <c r="O68" s="96" t="n">
        <v>35.5563</v>
      </c>
      <c r="P68" s="96" t="n">
        <v>39.0374</v>
      </c>
      <c r="Q68" s="96" t="n">
        <v>40.3378</v>
      </c>
      <c r="R68" s="96" t="n">
        <v>27.855</v>
      </c>
      <c r="S68" s="96" t="n">
        <v>757.24</v>
      </c>
      <c r="T68" s="96" t="n">
        <v>1.684</v>
      </c>
      <c r="U68" s="140" t="n">
        <f aca="false">IF(N68&lt;&gt;0,R68/N68,0)</f>
        <v>0.0419802943548825</v>
      </c>
      <c r="V68" s="71" t="n">
        <f aca="false">S68/3600</f>
        <v>0.210344444444444</v>
      </c>
      <c r="W68" s="66"/>
      <c r="X68" s="12"/>
      <c r="Y68" s="45"/>
      <c r="Z68" s="45"/>
      <c r="AA68" s="12"/>
      <c r="AB68" s="45"/>
      <c r="AC68" s="76"/>
      <c r="AD68" s="77" t="n">
        <f aca="false">IF(R68=0,0,(R68-H68)/H68)</f>
        <v>-0.0865715691096901</v>
      </c>
    </row>
    <row r="69" customFormat="false" ht="12" hidden="false" customHeight="false" outlineLevel="0" collapsed="false">
      <c r="A69" s="56"/>
      <c r="B69" s="56"/>
      <c r="C69" s="56" t="n">
        <v>32</v>
      </c>
      <c r="D69" s="58" t="n">
        <v>325.2312</v>
      </c>
      <c r="E69" s="58" t="n">
        <v>32.1929</v>
      </c>
      <c r="F69" s="58" t="n">
        <v>37.2035</v>
      </c>
      <c r="G69" s="58" t="n">
        <v>38.4787</v>
      </c>
      <c r="H69" s="58" t="n">
        <v>16.836</v>
      </c>
      <c r="I69" s="58" t="n">
        <v>661.425</v>
      </c>
      <c r="J69" s="110" t="n">
        <v>1.435</v>
      </c>
      <c r="K69" s="59" t="n">
        <f aca="false">IF(D69&lt;&gt;0,H69/D69,0)</f>
        <v>0.0517662512083711</v>
      </c>
      <c r="L69" s="71" t="n">
        <f aca="false">I69/3600</f>
        <v>0.183729166666667</v>
      </c>
      <c r="N69" s="95" t="n">
        <v>323.9128</v>
      </c>
      <c r="O69" s="96" t="n">
        <v>32.1975</v>
      </c>
      <c r="P69" s="96" t="n">
        <v>37.1927</v>
      </c>
      <c r="Q69" s="96" t="n">
        <v>38.4569</v>
      </c>
      <c r="R69" s="96" t="n">
        <v>15.412</v>
      </c>
      <c r="S69" s="96" t="n">
        <v>658.18</v>
      </c>
      <c r="T69" s="96" t="n">
        <v>1.404</v>
      </c>
      <c r="U69" s="140" t="n">
        <f aca="false">IF(N69&lt;&gt;0,R69/N69,0)</f>
        <v>0.0475807069063032</v>
      </c>
      <c r="V69" s="71" t="n">
        <f aca="false">S69/3600</f>
        <v>0.182827777777778</v>
      </c>
      <c r="W69" s="66"/>
      <c r="X69" s="12"/>
      <c r="Y69" s="45"/>
      <c r="Z69" s="45"/>
      <c r="AA69" s="12"/>
      <c r="AB69" s="45"/>
      <c r="AC69" s="76"/>
      <c r="AD69" s="77" t="n">
        <f aca="false">IF(R69=0,0,(R69-H69)/H69)</f>
        <v>-0.0845806604894273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162.9696</v>
      </c>
      <c r="E70" s="79" t="n">
        <v>29.5</v>
      </c>
      <c r="F70" s="79" t="n">
        <v>35.8147</v>
      </c>
      <c r="G70" s="79" t="n">
        <v>36.9653</v>
      </c>
      <c r="H70" s="79" t="n">
        <v>9.837</v>
      </c>
      <c r="I70" s="79" t="n">
        <v>582.224</v>
      </c>
      <c r="J70" s="79" t="n">
        <v>1.248</v>
      </c>
      <c r="K70" s="80" t="n">
        <f aca="false">IF(D70&lt;&gt;0,H70/D70,0)</f>
        <v>0.0603609507540056</v>
      </c>
      <c r="L70" s="81" t="n">
        <f aca="false">I70/3600</f>
        <v>0.161728888888889</v>
      </c>
      <c r="N70" s="99" t="n">
        <v>161.5632</v>
      </c>
      <c r="O70" s="100" t="n">
        <v>29.4979</v>
      </c>
      <c r="P70" s="100" t="n">
        <v>35.8155</v>
      </c>
      <c r="Q70" s="100" t="n">
        <v>36.9558</v>
      </c>
      <c r="R70" s="100" t="n">
        <v>8.962</v>
      </c>
      <c r="S70" s="100" t="n">
        <v>583.487</v>
      </c>
      <c r="T70" s="100" t="n">
        <v>1.216</v>
      </c>
      <c r="U70" s="141" t="n">
        <f aca="false">IF(N70&lt;&gt;0,R70/N70,0)</f>
        <v>0.0554705527001198</v>
      </c>
      <c r="V70" s="81" t="n">
        <f aca="false">S70/3600</f>
        <v>0.162079722222222</v>
      </c>
      <c r="W70" s="66"/>
      <c r="X70" s="17"/>
      <c r="Y70" s="86"/>
      <c r="Z70" s="86"/>
      <c r="AA70" s="17"/>
      <c r="AB70" s="86"/>
      <c r="AC70" s="87"/>
      <c r="AD70" s="77" t="n">
        <f aca="false">IF(R70=0,0,(R70-H70)/H70)</f>
        <v>-0.0889498830944394</v>
      </c>
    </row>
    <row r="71" customFormat="false" ht="12" hidden="false" customHeight="false" outlineLevel="0" collapsed="false">
      <c r="A71" s="111" t="s">
        <v>84</v>
      </c>
      <c r="B71" s="111" t="s">
        <v>66</v>
      </c>
      <c r="C71" s="111" t="n">
        <v>22</v>
      </c>
      <c r="D71" s="112"/>
      <c r="E71" s="113"/>
      <c r="F71" s="113"/>
      <c r="G71" s="113"/>
      <c r="H71" s="113"/>
      <c r="I71" s="113"/>
      <c r="J71" s="113"/>
      <c r="K71" s="114"/>
      <c r="L71" s="115"/>
      <c r="M71" s="116"/>
      <c r="N71" s="112"/>
      <c r="O71" s="113"/>
      <c r="P71" s="113"/>
      <c r="Q71" s="113"/>
      <c r="R71" s="113"/>
      <c r="S71" s="113"/>
      <c r="T71" s="113"/>
      <c r="U71" s="114"/>
      <c r="V71" s="115"/>
      <c r="W71" s="117"/>
      <c r="X71" s="118"/>
      <c r="Y71" s="119"/>
      <c r="Z71" s="120"/>
      <c r="AA71" s="118"/>
      <c r="AB71" s="119"/>
      <c r="AC71" s="120"/>
      <c r="AD71" s="121"/>
    </row>
    <row r="72" customFormat="false" ht="12" hidden="false" customHeight="false" outlineLevel="0" collapsed="false">
      <c r="A72" s="122" t="s">
        <v>85</v>
      </c>
      <c r="B72" s="122"/>
      <c r="C72" s="122" t="n">
        <v>27</v>
      </c>
      <c r="D72" s="123"/>
      <c r="E72" s="124"/>
      <c r="F72" s="124"/>
      <c r="G72" s="124"/>
      <c r="H72" s="124"/>
      <c r="I72" s="124"/>
      <c r="J72" s="124"/>
      <c r="K72" s="125"/>
      <c r="L72" s="126"/>
      <c r="M72" s="116"/>
      <c r="N72" s="123"/>
      <c r="O72" s="124"/>
      <c r="P72" s="124"/>
      <c r="Q72" s="124"/>
      <c r="R72" s="124"/>
      <c r="S72" s="124"/>
      <c r="T72" s="124"/>
      <c r="U72" s="125"/>
      <c r="V72" s="126"/>
      <c r="W72" s="117"/>
      <c r="X72" s="127"/>
      <c r="Y72" s="128"/>
      <c r="Z72" s="129"/>
      <c r="AA72" s="127"/>
      <c r="AB72" s="128"/>
      <c r="AC72" s="129"/>
      <c r="AD72" s="130"/>
    </row>
    <row r="73" customFormat="false" ht="12" hidden="false" customHeight="false" outlineLevel="0" collapsed="false">
      <c r="A73" s="122"/>
      <c r="B73" s="122"/>
      <c r="C73" s="122" t="n">
        <v>32</v>
      </c>
      <c r="D73" s="123"/>
      <c r="E73" s="124"/>
      <c r="F73" s="124"/>
      <c r="G73" s="124"/>
      <c r="H73" s="124"/>
      <c r="I73" s="124"/>
      <c r="J73" s="124"/>
      <c r="K73" s="125"/>
      <c r="L73" s="126"/>
      <c r="M73" s="116"/>
      <c r="N73" s="123"/>
      <c r="O73" s="124"/>
      <c r="P73" s="124"/>
      <c r="Q73" s="124"/>
      <c r="R73" s="124"/>
      <c r="S73" s="124"/>
      <c r="T73" s="124"/>
      <c r="U73" s="125"/>
      <c r="V73" s="126"/>
      <c r="W73" s="117"/>
      <c r="X73" s="127"/>
      <c r="Y73" s="128"/>
      <c r="Z73" s="129"/>
      <c r="AA73" s="127"/>
      <c r="AB73" s="128"/>
      <c r="AC73" s="129"/>
      <c r="AD73" s="130"/>
    </row>
    <row r="74" customFormat="false" ht="12.75" hidden="false" customHeight="false" outlineLevel="0" collapsed="false">
      <c r="A74" s="122"/>
      <c r="B74" s="131"/>
      <c r="C74" s="131" t="n">
        <v>37</v>
      </c>
      <c r="D74" s="132"/>
      <c r="E74" s="133"/>
      <c r="F74" s="133"/>
      <c r="G74" s="133"/>
      <c r="H74" s="133"/>
      <c r="I74" s="133"/>
      <c r="J74" s="133"/>
      <c r="K74" s="134"/>
      <c r="L74" s="135"/>
      <c r="M74" s="116"/>
      <c r="N74" s="132"/>
      <c r="O74" s="133"/>
      <c r="P74" s="133"/>
      <c r="Q74" s="133"/>
      <c r="R74" s="133"/>
      <c r="S74" s="133"/>
      <c r="T74" s="133"/>
      <c r="U74" s="134"/>
      <c r="V74" s="135"/>
      <c r="W74" s="117"/>
      <c r="X74" s="136"/>
      <c r="Y74" s="137"/>
      <c r="Z74" s="138"/>
      <c r="AA74" s="136"/>
      <c r="AB74" s="137"/>
      <c r="AC74" s="138"/>
      <c r="AD74" s="139"/>
    </row>
    <row r="75" customFormat="false" ht="12" hidden="false" customHeight="false" outlineLevel="0" collapsed="false">
      <c r="A75" s="122"/>
      <c r="B75" s="111" t="s">
        <v>67</v>
      </c>
      <c r="C75" s="111" t="n">
        <v>22</v>
      </c>
      <c r="D75" s="112"/>
      <c r="E75" s="113"/>
      <c r="F75" s="113"/>
      <c r="G75" s="113"/>
      <c r="H75" s="113"/>
      <c r="I75" s="113"/>
      <c r="J75" s="113"/>
      <c r="K75" s="114"/>
      <c r="L75" s="115"/>
      <c r="M75" s="116"/>
      <c r="N75" s="112"/>
      <c r="O75" s="113"/>
      <c r="P75" s="113"/>
      <c r="Q75" s="113"/>
      <c r="R75" s="113"/>
      <c r="S75" s="113"/>
      <c r="T75" s="113"/>
      <c r="U75" s="114"/>
      <c r="V75" s="115"/>
      <c r="W75" s="117"/>
      <c r="X75" s="118"/>
      <c r="Y75" s="119"/>
      <c r="Z75" s="120"/>
      <c r="AA75" s="118"/>
      <c r="AB75" s="119"/>
      <c r="AC75" s="120"/>
      <c r="AD75" s="130"/>
    </row>
    <row r="76" customFormat="false" ht="12" hidden="false" customHeight="false" outlineLevel="0" collapsed="false">
      <c r="A76" s="122"/>
      <c r="B76" s="122"/>
      <c r="C76" s="122" t="n">
        <v>27</v>
      </c>
      <c r="D76" s="123"/>
      <c r="E76" s="124"/>
      <c r="F76" s="124"/>
      <c r="G76" s="124"/>
      <c r="H76" s="124"/>
      <c r="I76" s="124"/>
      <c r="J76" s="124"/>
      <c r="K76" s="125"/>
      <c r="L76" s="126"/>
      <c r="M76" s="116"/>
      <c r="N76" s="123"/>
      <c r="O76" s="124"/>
      <c r="P76" s="124"/>
      <c r="Q76" s="124"/>
      <c r="R76" s="124"/>
      <c r="S76" s="124"/>
      <c r="T76" s="124"/>
      <c r="U76" s="125"/>
      <c r="V76" s="126"/>
      <c r="W76" s="117"/>
      <c r="X76" s="127"/>
      <c r="Y76" s="128"/>
      <c r="Z76" s="129"/>
      <c r="AA76" s="127"/>
      <c r="AB76" s="128"/>
      <c r="AC76" s="129"/>
      <c r="AD76" s="130"/>
    </row>
    <row r="77" customFormat="false" ht="12" hidden="false" customHeight="false" outlineLevel="0" collapsed="false">
      <c r="A77" s="122"/>
      <c r="B77" s="122"/>
      <c r="C77" s="122" t="n">
        <v>32</v>
      </c>
      <c r="D77" s="123"/>
      <c r="E77" s="124"/>
      <c r="F77" s="124"/>
      <c r="G77" s="124"/>
      <c r="H77" s="124"/>
      <c r="I77" s="124"/>
      <c r="J77" s="124"/>
      <c r="K77" s="125"/>
      <c r="L77" s="126"/>
      <c r="M77" s="116"/>
      <c r="N77" s="123"/>
      <c r="O77" s="124"/>
      <c r="P77" s="124"/>
      <c r="Q77" s="124"/>
      <c r="R77" s="124"/>
      <c r="S77" s="124"/>
      <c r="T77" s="124"/>
      <c r="U77" s="125"/>
      <c r="V77" s="126"/>
      <c r="W77" s="117"/>
      <c r="X77" s="127"/>
      <c r="Y77" s="128"/>
      <c r="Z77" s="129"/>
      <c r="AA77" s="127"/>
      <c r="AB77" s="128"/>
      <c r="AC77" s="129"/>
      <c r="AD77" s="130"/>
    </row>
    <row r="78" customFormat="false" ht="12.75" hidden="false" customHeight="false" outlineLevel="0" collapsed="false">
      <c r="A78" s="122"/>
      <c r="B78" s="131"/>
      <c r="C78" s="131" t="n">
        <v>37</v>
      </c>
      <c r="D78" s="132"/>
      <c r="E78" s="133"/>
      <c r="F78" s="133"/>
      <c r="G78" s="133"/>
      <c r="H78" s="133"/>
      <c r="I78" s="133"/>
      <c r="J78" s="133"/>
      <c r="K78" s="134"/>
      <c r="L78" s="135"/>
      <c r="M78" s="116"/>
      <c r="N78" s="132"/>
      <c r="O78" s="133"/>
      <c r="P78" s="133"/>
      <c r="Q78" s="133"/>
      <c r="R78" s="133"/>
      <c r="S78" s="133"/>
      <c r="T78" s="133"/>
      <c r="U78" s="134"/>
      <c r="V78" s="135"/>
      <c r="W78" s="117"/>
      <c r="X78" s="136"/>
      <c r="Y78" s="137"/>
      <c r="Z78" s="138"/>
      <c r="AA78" s="136"/>
      <c r="AB78" s="137"/>
      <c r="AC78" s="138"/>
      <c r="AD78" s="139"/>
    </row>
    <row r="79" customFormat="false" ht="12" hidden="false" customHeight="false" outlineLevel="0" collapsed="false">
      <c r="A79" s="122"/>
      <c r="B79" s="111" t="s">
        <v>68</v>
      </c>
      <c r="C79" s="111" t="n">
        <v>22</v>
      </c>
      <c r="D79" s="112"/>
      <c r="E79" s="113"/>
      <c r="F79" s="113"/>
      <c r="G79" s="113"/>
      <c r="H79" s="113"/>
      <c r="I79" s="113"/>
      <c r="J79" s="113"/>
      <c r="K79" s="114"/>
      <c r="L79" s="115"/>
      <c r="M79" s="116"/>
      <c r="N79" s="112"/>
      <c r="O79" s="113"/>
      <c r="P79" s="113"/>
      <c r="Q79" s="113"/>
      <c r="R79" s="113"/>
      <c r="S79" s="113"/>
      <c r="T79" s="113"/>
      <c r="U79" s="114"/>
      <c r="V79" s="115"/>
      <c r="W79" s="117"/>
      <c r="X79" s="118"/>
      <c r="Y79" s="119"/>
      <c r="Z79" s="120"/>
      <c r="AA79" s="118"/>
      <c r="AB79" s="119"/>
      <c r="AC79" s="120"/>
      <c r="AD79" s="130"/>
    </row>
    <row r="80" customFormat="false" ht="12" hidden="false" customHeight="false" outlineLevel="0" collapsed="false">
      <c r="A80" s="122"/>
      <c r="B80" s="122"/>
      <c r="C80" s="122" t="n">
        <v>27</v>
      </c>
      <c r="D80" s="123"/>
      <c r="E80" s="124"/>
      <c r="F80" s="124"/>
      <c r="G80" s="124"/>
      <c r="H80" s="124"/>
      <c r="I80" s="124"/>
      <c r="J80" s="124"/>
      <c r="K80" s="125"/>
      <c r="L80" s="126"/>
      <c r="M80" s="116"/>
      <c r="N80" s="123"/>
      <c r="O80" s="124"/>
      <c r="P80" s="124"/>
      <c r="Q80" s="124"/>
      <c r="R80" s="124"/>
      <c r="S80" s="124"/>
      <c r="T80" s="124"/>
      <c r="U80" s="125"/>
      <c r="V80" s="126"/>
      <c r="W80" s="117"/>
      <c r="X80" s="127"/>
      <c r="Y80" s="128"/>
      <c r="Z80" s="129"/>
      <c r="AA80" s="127"/>
      <c r="AB80" s="128"/>
      <c r="AC80" s="129"/>
      <c r="AD80" s="130"/>
    </row>
    <row r="81" customFormat="false" ht="12" hidden="false" customHeight="false" outlineLevel="0" collapsed="false">
      <c r="A81" s="122"/>
      <c r="B81" s="122"/>
      <c r="C81" s="122" t="n">
        <v>32</v>
      </c>
      <c r="D81" s="123"/>
      <c r="E81" s="124"/>
      <c r="F81" s="124"/>
      <c r="G81" s="124"/>
      <c r="H81" s="124"/>
      <c r="I81" s="124"/>
      <c r="J81" s="124"/>
      <c r="K81" s="125"/>
      <c r="L81" s="126"/>
      <c r="M81" s="116"/>
      <c r="N81" s="123"/>
      <c r="O81" s="124"/>
      <c r="P81" s="124"/>
      <c r="Q81" s="124"/>
      <c r="R81" s="124"/>
      <c r="S81" s="124"/>
      <c r="T81" s="124"/>
      <c r="U81" s="125"/>
      <c r="V81" s="126"/>
      <c r="W81" s="117"/>
      <c r="X81" s="127"/>
      <c r="Y81" s="128"/>
      <c r="Z81" s="129"/>
      <c r="AA81" s="127"/>
      <c r="AB81" s="128"/>
      <c r="AC81" s="129"/>
      <c r="AD81" s="130"/>
    </row>
    <row r="82" customFormat="false" ht="12.75" hidden="false" customHeight="false" outlineLevel="0" collapsed="false">
      <c r="A82" s="131"/>
      <c r="B82" s="131"/>
      <c r="C82" s="131" t="n">
        <v>37</v>
      </c>
      <c r="D82" s="132"/>
      <c r="E82" s="133"/>
      <c r="F82" s="133"/>
      <c r="G82" s="133"/>
      <c r="H82" s="133"/>
      <c r="I82" s="133"/>
      <c r="J82" s="133"/>
      <c r="K82" s="134"/>
      <c r="L82" s="135"/>
      <c r="M82" s="116"/>
      <c r="N82" s="132"/>
      <c r="O82" s="133"/>
      <c r="P82" s="133"/>
      <c r="Q82" s="133"/>
      <c r="R82" s="133"/>
      <c r="S82" s="133"/>
      <c r="T82" s="133"/>
      <c r="U82" s="134"/>
      <c r="V82" s="135"/>
      <c r="W82" s="117"/>
      <c r="X82" s="136"/>
      <c r="Y82" s="137"/>
      <c r="Z82" s="138"/>
      <c r="AA82" s="136"/>
      <c r="AB82" s="137"/>
      <c r="AC82" s="138"/>
      <c r="AD82" s="139"/>
    </row>
    <row r="83" customFormat="false" ht="12" hidden="false" customHeight="false" outlineLevel="0" collapsed="false">
      <c r="B83" s="1" t="s">
        <v>10</v>
      </c>
      <c r="X83" s="67" t="e">
        <f aca="false">AVERAGE(X3,X7,X11,X15)</f>
        <v>#VALUE!</v>
      </c>
      <c r="Y83" s="68" t="e">
        <f aca="false">AVERAGE(Y3,Y7,Y11,Y15)</f>
        <v>#VALUE!</v>
      </c>
      <c r="Z83" s="68" t="e">
        <f aca="false">AVERAGE(Z3,Z7,Z11,Z15)</f>
        <v>#VALUE!</v>
      </c>
      <c r="AA83" s="67" t="e">
        <f aca="false">AVERAGE(AA3,AA7,AA11,AA15)</f>
        <v>#VALUE!</v>
      </c>
      <c r="AB83" s="68" t="e">
        <f aca="false">AVERAGE(AB3,AB7,AB11,AB15)</f>
        <v>#VALUE!</v>
      </c>
      <c r="AC83" s="69" t="e">
        <f aca="false">AVERAGE(AC3,AC7,AC11,AC15)</f>
        <v>#VALUE!</v>
      </c>
      <c r="AD83" s="69" t="n">
        <f aca="false">AVERAGE(AD3:AD18)</f>
        <v>-0.0172419562986134</v>
      </c>
    </row>
    <row r="84" customFormat="false" ht="12" hidden="false" customHeight="false" outlineLevel="0" collapsed="false">
      <c r="B84" s="1" t="s">
        <v>12</v>
      </c>
      <c r="X84" s="88" t="e">
        <f aca="false">AVERAGE(X19,X23,X27,X31,X35)</f>
        <v>#VALUE!</v>
      </c>
      <c r="Y84" s="89" t="e">
        <f aca="false">AVERAGE(Y19,Y23,Y27,Y31,Y35)</f>
        <v>#VALUE!</v>
      </c>
      <c r="Z84" s="89" t="e">
        <f aca="false">AVERAGE(Z19,Z23,Z27,Z31,Z35)</f>
        <v>#VALUE!</v>
      </c>
      <c r="AA84" s="88" t="e">
        <f aca="false">AVERAGE(AA19,AA23,AA27,AA31,AA35)</f>
        <v>#VALUE!</v>
      </c>
      <c r="AB84" s="89" t="e">
        <f aca="false">AVERAGE(AB19,AB23,AB27,AB31,AB35)</f>
        <v>#VALUE!</v>
      </c>
      <c r="AC84" s="104" t="e">
        <f aca="false">AVERAGE(AC19,AC23,AC27,AC31,AC35)</f>
        <v>#VALUE!</v>
      </c>
      <c r="AD84" s="104" t="n">
        <f aca="false">AVERAGE(AD19:AD38)</f>
        <v>-0.0404787915770839</v>
      </c>
    </row>
    <row r="85" customFormat="false" ht="12" hidden="false" customHeight="false" outlineLevel="0" collapsed="false">
      <c r="B85" s="1" t="s">
        <v>14</v>
      </c>
      <c r="X85" s="88" t="e">
        <f aca="false">AVERAGE(X39,X43,X47,X51)</f>
        <v>#VALUE!</v>
      </c>
      <c r="Y85" s="89" t="e">
        <f aca="false">AVERAGE(Y39,Y43,Y47,Y51)</f>
        <v>#VALUE!</v>
      </c>
      <c r="Z85" s="89" t="e">
        <f aca="false">AVERAGE(Z39,Z43,Z47,Z51)</f>
        <v>#VALUE!</v>
      </c>
      <c r="AA85" s="88" t="e">
        <f aca="false">AVERAGE(AA39,AA43,AA47,AA51)</f>
        <v>#VALUE!</v>
      </c>
      <c r="AB85" s="89" t="e">
        <f aca="false">AVERAGE(AB39,AB43,AB47,AB51)</f>
        <v>#VALUE!</v>
      </c>
      <c r="AC85" s="104" t="e">
        <f aca="false">AVERAGE(AC39,AC43,AC47,AC51)</f>
        <v>#VALUE!</v>
      </c>
      <c r="AD85" s="104" t="n">
        <f aca="false">AVERAGE(AD39:AD54)</f>
        <v>-0.0744821109593502</v>
      </c>
    </row>
    <row r="86" customFormat="false" ht="12" hidden="false" customHeight="false" outlineLevel="0" collapsed="false">
      <c r="B86" s="1" t="s">
        <v>15</v>
      </c>
      <c r="X86" s="88" t="e">
        <f aca="false">AVERAGE(X55,X59,X63,X67)</f>
        <v>#VALUE!</v>
      </c>
      <c r="Y86" s="89" t="e">
        <f aca="false">AVERAGE(Y55,Y59,Y63,Y67)</f>
        <v>#VALUE!</v>
      </c>
      <c r="Z86" s="89" t="e">
        <f aca="false">AVERAGE(Z55,Z59,Z63,Z67)</f>
        <v>#VALUE!</v>
      </c>
      <c r="AA86" s="88" t="e">
        <f aca="false">AVERAGE(AA55,AA59,AA63,AA67)</f>
        <v>#VALUE!</v>
      </c>
      <c r="AB86" s="89" t="e">
        <f aca="false">AVERAGE(AB55,AB59,AB63,AB67)</f>
        <v>#VALUE!</v>
      </c>
      <c r="AC86" s="104" t="e">
        <f aca="false">AVERAGE(AC55,AC59,AC63,AC67)</f>
        <v>#VALUE!</v>
      </c>
      <c r="AD86" s="104" t="n">
        <f aca="false">AVERAGE(AD55:AD70)</f>
        <v>-0.0679906800514679</v>
      </c>
    </row>
    <row r="87" customFormat="false" ht="12.75" hidden="false" customHeight="false" outlineLevel="0" collapsed="false">
      <c r="B87" s="1" t="s">
        <v>16</v>
      </c>
      <c r="X87" s="105"/>
      <c r="Y87" s="106"/>
      <c r="Z87" s="106"/>
      <c r="AA87" s="105"/>
      <c r="AB87" s="106"/>
      <c r="AC87" s="107"/>
      <c r="AD87" s="107"/>
    </row>
    <row r="88" customFormat="false" ht="12.75" hidden="false" customHeight="false" outlineLevel="0" collapsed="false">
      <c r="A88" s="52"/>
      <c r="B88" s="53" t="s">
        <v>86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105" t="e">
        <f aca="false">AVERAGE(X3:X82)</f>
        <v>#VALUE!</v>
      </c>
      <c r="Y88" s="106" t="e">
        <f aca="false">AVERAGE(Y3:Y82)</f>
        <v>#VALUE!</v>
      </c>
      <c r="Z88" s="107" t="e">
        <f aca="false">AVERAGE(Z3:Z82)</f>
        <v>#VALUE!</v>
      </c>
      <c r="AA88" s="106" t="e">
        <f aca="false">AVERAGE(AA3:AA82)</f>
        <v>#VALUE!</v>
      </c>
      <c r="AB88" s="106" t="e">
        <f aca="false">AVERAGE(AB3:AB82)</f>
        <v>#VALUE!</v>
      </c>
      <c r="AC88" s="107" t="e">
        <f aca="false">AVERAGE(AC3:AC82)</f>
        <v>#VALUE!</v>
      </c>
      <c r="AD88" s="107" t="n">
        <f aca="false">AVERAGE(AD3:AD82)</f>
        <v>-0.0494854674778321</v>
      </c>
    </row>
    <row r="89" customFormat="false" ht="12" hidden="false" customHeight="false" outlineLevel="0" collapsed="false">
      <c r="B89" s="1" t="s">
        <v>87</v>
      </c>
      <c r="J89" s="108" t="n">
        <f aca="false">GEOMEAN(J3:J82)</f>
        <v>12.2575659337867</v>
      </c>
      <c r="L89" s="108" t="n">
        <f aca="false">GEOMEAN(L3:L82)</f>
        <v>1.6561319493333</v>
      </c>
      <c r="T89" s="108" t="n">
        <f aca="false">GEOMEAN(T3:T82)</f>
        <v>12.0913144869349</v>
      </c>
      <c r="V89" s="108" t="n">
        <f aca="false">GEOMEAN(V3:V82)</f>
        <v>1.64646866177841</v>
      </c>
    </row>
    <row r="90" customFormat="false" ht="12" hidden="false" customHeight="false" outlineLevel="0" collapsed="false">
      <c r="B90" s="1" t="s">
        <v>88</v>
      </c>
      <c r="T90" s="109" t="n">
        <f aca="false">T89/J89</f>
        <v>0.986436830301393</v>
      </c>
      <c r="V90" s="109" t="n">
        <f aca="false">V89/L89</f>
        <v>0.994165146346716</v>
      </c>
    </row>
    <row r="91" customFormat="false" ht="12" hidden="false" customHeight="false" outlineLevel="0" collapsed="false">
      <c r="B91" s="1" t="s">
        <v>89</v>
      </c>
      <c r="J91" s="108" t="n">
        <f aca="false">SUM(J3:J82)/3600</f>
        <v>0.412135833333333</v>
      </c>
      <c r="L91" s="108" t="n">
        <f aca="false">SUM(L3:L82)</f>
        <v>205.520435833333</v>
      </c>
      <c r="T91" s="108" t="n">
        <f aca="false">SUM(T3:T82)/3600</f>
        <v>0.407078888888889</v>
      </c>
      <c r="V91" s="108" t="n">
        <f aca="false">SUM(V3:V82)</f>
        <v>204.356261111111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9" t="s">
        <v>69</v>
      </c>
      <c r="E1" s="49"/>
      <c r="F1" s="49"/>
      <c r="G1" s="49"/>
      <c r="H1" s="49"/>
      <c r="I1" s="49"/>
      <c r="J1" s="49"/>
      <c r="K1" s="49"/>
      <c r="L1" s="49"/>
      <c r="N1" s="49" t="s">
        <v>70</v>
      </c>
      <c r="O1" s="49"/>
      <c r="P1" s="49"/>
      <c r="Q1" s="49"/>
      <c r="R1" s="49"/>
      <c r="S1" s="49"/>
      <c r="T1" s="49"/>
      <c r="U1" s="49"/>
      <c r="V1" s="49"/>
      <c r="W1" s="50"/>
      <c r="X1" s="49" t="s">
        <v>71</v>
      </c>
      <c r="Y1" s="49"/>
      <c r="Z1" s="49"/>
      <c r="AA1" s="49" t="s">
        <v>72</v>
      </c>
      <c r="AB1" s="49"/>
      <c r="AC1" s="49"/>
      <c r="AD1" s="51" t="s">
        <v>73</v>
      </c>
    </row>
    <row r="2" customFormat="false" ht="12.75" hidden="false" customHeight="false" outlineLevel="0" collapsed="false">
      <c r="A2" s="52"/>
      <c r="B2" s="53"/>
      <c r="C2" s="54" t="s">
        <v>74</v>
      </c>
      <c r="D2" s="43" t="s">
        <v>31</v>
      </c>
      <c r="E2" s="44" t="s">
        <v>32</v>
      </c>
      <c r="F2" s="44" t="s">
        <v>33</v>
      </c>
      <c r="G2" s="44" t="s">
        <v>34</v>
      </c>
      <c r="H2" s="44" t="s">
        <v>75</v>
      </c>
      <c r="I2" s="44" t="s">
        <v>76</v>
      </c>
      <c r="J2" s="44" t="s">
        <v>77</v>
      </c>
      <c r="K2" s="44" t="s">
        <v>78</v>
      </c>
      <c r="L2" s="55" t="s">
        <v>79</v>
      </c>
      <c r="M2" s="50"/>
      <c r="N2" s="43" t="s">
        <v>31</v>
      </c>
      <c r="O2" s="44" t="s">
        <v>32</v>
      </c>
      <c r="P2" s="44" t="s">
        <v>33</v>
      </c>
      <c r="Q2" s="44" t="s">
        <v>34</v>
      </c>
      <c r="R2" s="44" t="s">
        <v>75</v>
      </c>
      <c r="S2" s="44" t="s">
        <v>76</v>
      </c>
      <c r="T2" s="44" t="s">
        <v>77</v>
      </c>
      <c r="U2" s="44" t="s">
        <v>78</v>
      </c>
      <c r="V2" s="55" t="s">
        <v>79</v>
      </c>
      <c r="W2" s="6"/>
      <c r="X2" s="43" t="s">
        <v>4</v>
      </c>
      <c r="Y2" s="44" t="s">
        <v>5</v>
      </c>
      <c r="Z2" s="55" t="s">
        <v>6</v>
      </c>
      <c r="AA2" s="36" t="s">
        <v>4</v>
      </c>
      <c r="AB2" s="37" t="s">
        <v>5</v>
      </c>
      <c r="AC2" s="38" t="s">
        <v>6</v>
      </c>
      <c r="AD2" s="56"/>
    </row>
    <row r="3" customFormat="false" ht="12" hidden="false" customHeight="false" outlineLevel="0" collapsed="false">
      <c r="A3" s="111" t="s">
        <v>10</v>
      </c>
      <c r="B3" s="111" t="s">
        <v>65</v>
      </c>
      <c r="C3" s="111" t="n">
        <v>22</v>
      </c>
      <c r="D3" s="112"/>
      <c r="E3" s="113"/>
      <c r="F3" s="113"/>
      <c r="G3" s="113"/>
      <c r="H3" s="113"/>
      <c r="I3" s="113"/>
      <c r="J3" s="113"/>
      <c r="K3" s="114"/>
      <c r="L3" s="115"/>
      <c r="M3" s="116"/>
      <c r="N3" s="142"/>
      <c r="O3" s="143"/>
      <c r="P3" s="143"/>
      <c r="Q3" s="143"/>
      <c r="R3" s="143"/>
      <c r="S3" s="143"/>
      <c r="T3" s="143"/>
      <c r="U3" s="114"/>
      <c r="V3" s="144"/>
      <c r="W3" s="145"/>
      <c r="X3" s="146"/>
      <c r="Y3" s="147"/>
      <c r="Z3" s="148"/>
      <c r="AA3" s="146"/>
      <c r="AB3" s="147"/>
      <c r="AC3" s="148"/>
      <c r="AD3" s="121"/>
    </row>
    <row r="4" customFormat="false" ht="12" hidden="false" customHeight="false" outlineLevel="0" collapsed="false">
      <c r="A4" s="122" t="s">
        <v>80</v>
      </c>
      <c r="B4" s="122"/>
      <c r="C4" s="122" t="n">
        <v>27</v>
      </c>
      <c r="D4" s="123"/>
      <c r="E4" s="124"/>
      <c r="F4" s="124"/>
      <c r="G4" s="124"/>
      <c r="H4" s="124"/>
      <c r="I4" s="124"/>
      <c r="J4" s="124"/>
      <c r="K4" s="125"/>
      <c r="L4" s="126"/>
      <c r="M4" s="116"/>
      <c r="N4" s="149"/>
      <c r="O4" s="150"/>
      <c r="P4" s="150"/>
      <c r="Q4" s="150"/>
      <c r="R4" s="150"/>
      <c r="S4" s="150"/>
      <c r="T4" s="150"/>
      <c r="U4" s="125"/>
      <c r="V4" s="151"/>
      <c r="W4" s="145"/>
      <c r="X4" s="152"/>
      <c r="Y4" s="153"/>
      <c r="Z4" s="154"/>
      <c r="AA4" s="152"/>
      <c r="AB4" s="153"/>
      <c r="AC4" s="154"/>
      <c r="AD4" s="130"/>
    </row>
    <row r="5" customFormat="false" ht="12" hidden="false" customHeight="false" outlineLevel="0" collapsed="false">
      <c r="A5" s="122"/>
      <c r="B5" s="122"/>
      <c r="C5" s="122" t="n">
        <v>32</v>
      </c>
      <c r="D5" s="123"/>
      <c r="E5" s="124"/>
      <c r="F5" s="124"/>
      <c r="G5" s="124"/>
      <c r="H5" s="124"/>
      <c r="I5" s="124"/>
      <c r="J5" s="124"/>
      <c r="K5" s="125"/>
      <c r="L5" s="126"/>
      <c r="M5" s="116"/>
      <c r="N5" s="149"/>
      <c r="O5" s="150"/>
      <c r="P5" s="150"/>
      <c r="Q5" s="150"/>
      <c r="R5" s="150"/>
      <c r="S5" s="150"/>
      <c r="T5" s="150"/>
      <c r="U5" s="125"/>
      <c r="V5" s="151"/>
      <c r="W5" s="145"/>
      <c r="X5" s="152"/>
      <c r="Y5" s="153"/>
      <c r="Z5" s="154"/>
      <c r="AA5" s="152"/>
      <c r="AB5" s="153"/>
      <c r="AC5" s="154"/>
      <c r="AD5" s="130"/>
    </row>
    <row r="6" customFormat="false" ht="12.75" hidden="false" customHeight="false" outlineLevel="0" collapsed="false">
      <c r="A6" s="122"/>
      <c r="B6" s="131"/>
      <c r="C6" s="131" t="n">
        <v>37</v>
      </c>
      <c r="D6" s="132"/>
      <c r="E6" s="133"/>
      <c r="F6" s="133"/>
      <c r="G6" s="133"/>
      <c r="H6" s="133"/>
      <c r="I6" s="133"/>
      <c r="J6" s="133"/>
      <c r="K6" s="134"/>
      <c r="L6" s="135"/>
      <c r="M6" s="116"/>
      <c r="N6" s="155"/>
      <c r="O6" s="156"/>
      <c r="P6" s="156"/>
      <c r="Q6" s="156"/>
      <c r="R6" s="156"/>
      <c r="S6" s="156"/>
      <c r="T6" s="156"/>
      <c r="U6" s="134"/>
      <c r="V6" s="157"/>
      <c r="W6" s="145"/>
      <c r="X6" s="158"/>
      <c r="Y6" s="159"/>
      <c r="Z6" s="160"/>
      <c r="AA6" s="158"/>
      <c r="AB6" s="159"/>
      <c r="AC6" s="160"/>
      <c r="AD6" s="130"/>
    </row>
    <row r="7" customFormat="false" ht="12" hidden="false" customHeight="false" outlineLevel="0" collapsed="false">
      <c r="A7" s="122"/>
      <c r="B7" s="111" t="s">
        <v>59</v>
      </c>
      <c r="C7" s="111" t="n">
        <v>22</v>
      </c>
      <c r="D7" s="112"/>
      <c r="E7" s="113"/>
      <c r="F7" s="113"/>
      <c r="G7" s="113"/>
      <c r="H7" s="113"/>
      <c r="I7" s="113"/>
      <c r="J7" s="113"/>
      <c r="K7" s="114"/>
      <c r="L7" s="115"/>
      <c r="M7" s="116"/>
      <c r="N7" s="142"/>
      <c r="O7" s="143"/>
      <c r="P7" s="143"/>
      <c r="Q7" s="143"/>
      <c r="R7" s="143"/>
      <c r="S7" s="143"/>
      <c r="T7" s="143"/>
      <c r="U7" s="114"/>
      <c r="V7" s="144"/>
      <c r="W7" s="145"/>
      <c r="X7" s="146"/>
      <c r="Y7" s="147"/>
      <c r="Z7" s="147"/>
      <c r="AA7" s="161"/>
      <c r="AB7" s="162"/>
      <c r="AC7" s="163"/>
      <c r="AD7" s="121"/>
    </row>
    <row r="8" customFormat="false" ht="12" hidden="false" customHeight="false" outlineLevel="0" collapsed="false">
      <c r="A8" s="122"/>
      <c r="B8" s="122"/>
      <c r="C8" s="122" t="n">
        <v>27</v>
      </c>
      <c r="D8" s="123"/>
      <c r="E8" s="124"/>
      <c r="F8" s="124"/>
      <c r="G8" s="124"/>
      <c r="H8" s="124"/>
      <c r="I8" s="124"/>
      <c r="J8" s="124"/>
      <c r="K8" s="125"/>
      <c r="L8" s="126"/>
      <c r="M8" s="116"/>
      <c r="N8" s="149"/>
      <c r="O8" s="150"/>
      <c r="P8" s="150"/>
      <c r="Q8" s="150"/>
      <c r="R8" s="150"/>
      <c r="S8" s="150"/>
      <c r="T8" s="150"/>
      <c r="U8" s="125"/>
      <c r="V8" s="151"/>
      <c r="W8" s="145"/>
      <c r="X8" s="152"/>
      <c r="Y8" s="153"/>
      <c r="Z8" s="153"/>
      <c r="AA8" s="152"/>
      <c r="AB8" s="153"/>
      <c r="AC8" s="154"/>
      <c r="AD8" s="130"/>
    </row>
    <row r="9" customFormat="false" ht="12" hidden="false" customHeight="false" outlineLevel="0" collapsed="false">
      <c r="A9" s="122"/>
      <c r="B9" s="122"/>
      <c r="C9" s="122" t="n">
        <v>32</v>
      </c>
      <c r="D9" s="123"/>
      <c r="E9" s="124"/>
      <c r="F9" s="124"/>
      <c r="G9" s="124"/>
      <c r="H9" s="124"/>
      <c r="I9" s="124"/>
      <c r="J9" s="124"/>
      <c r="K9" s="125"/>
      <c r="L9" s="126"/>
      <c r="M9" s="116"/>
      <c r="N9" s="149"/>
      <c r="O9" s="150"/>
      <c r="P9" s="150"/>
      <c r="Q9" s="150"/>
      <c r="R9" s="150"/>
      <c r="S9" s="150"/>
      <c r="T9" s="150"/>
      <c r="U9" s="125"/>
      <c r="V9" s="151"/>
      <c r="W9" s="145"/>
      <c r="X9" s="152"/>
      <c r="Y9" s="164"/>
      <c r="Z9" s="153"/>
      <c r="AA9" s="152"/>
      <c r="AB9" s="153"/>
      <c r="AC9" s="154"/>
      <c r="AD9" s="130"/>
    </row>
    <row r="10" customFormat="false" ht="12.75" hidden="false" customHeight="false" outlineLevel="0" collapsed="false">
      <c r="A10" s="122"/>
      <c r="B10" s="131"/>
      <c r="C10" s="131" t="n">
        <v>37</v>
      </c>
      <c r="D10" s="132"/>
      <c r="E10" s="133"/>
      <c r="F10" s="133"/>
      <c r="G10" s="133"/>
      <c r="H10" s="133"/>
      <c r="I10" s="133"/>
      <c r="J10" s="133"/>
      <c r="K10" s="134"/>
      <c r="L10" s="135"/>
      <c r="M10" s="116"/>
      <c r="N10" s="155"/>
      <c r="O10" s="156"/>
      <c r="P10" s="156"/>
      <c r="Q10" s="156"/>
      <c r="R10" s="156"/>
      <c r="S10" s="156"/>
      <c r="T10" s="156"/>
      <c r="U10" s="134"/>
      <c r="V10" s="157"/>
      <c r="W10" s="145"/>
      <c r="X10" s="158"/>
      <c r="Y10" s="159"/>
      <c r="Z10" s="159"/>
      <c r="AA10" s="158"/>
      <c r="AB10" s="159"/>
      <c r="AC10" s="160"/>
      <c r="AD10" s="130"/>
    </row>
    <row r="11" customFormat="false" ht="12" hidden="false" customHeight="false" outlineLevel="0" collapsed="false">
      <c r="A11" s="122"/>
      <c r="B11" s="111" t="s">
        <v>30</v>
      </c>
      <c r="C11" s="111" t="n">
        <v>22</v>
      </c>
      <c r="D11" s="112"/>
      <c r="E11" s="113"/>
      <c r="F11" s="113"/>
      <c r="G11" s="113"/>
      <c r="H11" s="113"/>
      <c r="I11" s="113"/>
      <c r="J11" s="113"/>
      <c r="K11" s="114"/>
      <c r="L11" s="115"/>
      <c r="M11" s="116"/>
      <c r="N11" s="142"/>
      <c r="O11" s="143"/>
      <c r="P11" s="143"/>
      <c r="Q11" s="143"/>
      <c r="R11" s="143"/>
      <c r="S11" s="143"/>
      <c r="T11" s="143"/>
      <c r="U11" s="114"/>
      <c r="V11" s="144"/>
      <c r="W11" s="145"/>
      <c r="X11" s="146"/>
      <c r="Y11" s="147"/>
      <c r="Z11" s="147"/>
      <c r="AA11" s="161"/>
      <c r="AB11" s="162"/>
      <c r="AC11" s="163"/>
      <c r="AD11" s="121"/>
    </row>
    <row r="12" customFormat="false" ht="12" hidden="false" customHeight="false" outlineLevel="0" collapsed="false">
      <c r="A12" s="122"/>
      <c r="B12" s="122"/>
      <c r="C12" s="122" t="n">
        <v>27</v>
      </c>
      <c r="D12" s="123"/>
      <c r="E12" s="124"/>
      <c r="F12" s="124"/>
      <c r="G12" s="124"/>
      <c r="H12" s="124"/>
      <c r="I12" s="124"/>
      <c r="J12" s="124"/>
      <c r="K12" s="125"/>
      <c r="L12" s="126"/>
      <c r="M12" s="116"/>
      <c r="N12" s="149"/>
      <c r="O12" s="150"/>
      <c r="P12" s="150"/>
      <c r="Q12" s="150"/>
      <c r="R12" s="150"/>
      <c r="S12" s="150"/>
      <c r="T12" s="150"/>
      <c r="U12" s="125"/>
      <c r="V12" s="151"/>
      <c r="W12" s="145"/>
      <c r="X12" s="152"/>
      <c r="Y12" s="153"/>
      <c r="Z12" s="153"/>
      <c r="AA12" s="152"/>
      <c r="AB12" s="153"/>
      <c r="AC12" s="154"/>
      <c r="AD12" s="130"/>
    </row>
    <row r="13" customFormat="false" ht="12" hidden="false" customHeight="false" outlineLevel="0" collapsed="false">
      <c r="A13" s="122"/>
      <c r="B13" s="122"/>
      <c r="C13" s="122" t="n">
        <v>32</v>
      </c>
      <c r="D13" s="123"/>
      <c r="E13" s="124"/>
      <c r="F13" s="124"/>
      <c r="G13" s="124"/>
      <c r="H13" s="124"/>
      <c r="I13" s="124"/>
      <c r="J13" s="124"/>
      <c r="K13" s="125"/>
      <c r="L13" s="126"/>
      <c r="M13" s="116"/>
      <c r="N13" s="149"/>
      <c r="O13" s="150"/>
      <c r="P13" s="150"/>
      <c r="Q13" s="150"/>
      <c r="R13" s="150"/>
      <c r="S13" s="150"/>
      <c r="T13" s="150"/>
      <c r="U13" s="125"/>
      <c r="V13" s="151"/>
      <c r="W13" s="145"/>
      <c r="X13" s="152"/>
      <c r="Y13" s="153"/>
      <c r="Z13" s="153"/>
      <c r="AA13" s="152"/>
      <c r="AB13" s="153"/>
      <c r="AC13" s="154"/>
      <c r="AD13" s="130"/>
    </row>
    <row r="14" customFormat="false" ht="12.75" hidden="false" customHeight="false" outlineLevel="0" collapsed="false">
      <c r="A14" s="122"/>
      <c r="B14" s="131"/>
      <c r="C14" s="131" t="n">
        <v>37</v>
      </c>
      <c r="D14" s="132"/>
      <c r="E14" s="133"/>
      <c r="F14" s="133"/>
      <c r="G14" s="133"/>
      <c r="H14" s="133"/>
      <c r="I14" s="133"/>
      <c r="J14" s="133"/>
      <c r="K14" s="134"/>
      <c r="L14" s="135"/>
      <c r="M14" s="116"/>
      <c r="N14" s="155"/>
      <c r="O14" s="156"/>
      <c r="P14" s="156"/>
      <c r="Q14" s="156"/>
      <c r="R14" s="156"/>
      <c r="S14" s="156"/>
      <c r="T14" s="156"/>
      <c r="U14" s="134"/>
      <c r="V14" s="157"/>
      <c r="W14" s="145"/>
      <c r="X14" s="158"/>
      <c r="Y14" s="159"/>
      <c r="Z14" s="159"/>
      <c r="AA14" s="158"/>
      <c r="AB14" s="159"/>
      <c r="AC14" s="160"/>
      <c r="AD14" s="130"/>
    </row>
    <row r="15" customFormat="false" ht="12" hidden="false" customHeight="false" outlineLevel="0" collapsed="false">
      <c r="A15" s="122"/>
      <c r="B15" s="111" t="s">
        <v>64</v>
      </c>
      <c r="C15" s="111" t="n">
        <v>22</v>
      </c>
      <c r="D15" s="112"/>
      <c r="E15" s="113"/>
      <c r="F15" s="113"/>
      <c r="G15" s="113"/>
      <c r="H15" s="113"/>
      <c r="I15" s="113"/>
      <c r="J15" s="113"/>
      <c r="K15" s="114"/>
      <c r="L15" s="115"/>
      <c r="M15" s="116"/>
      <c r="N15" s="142"/>
      <c r="O15" s="143"/>
      <c r="P15" s="143"/>
      <c r="Q15" s="143"/>
      <c r="R15" s="143"/>
      <c r="S15" s="143"/>
      <c r="T15" s="143"/>
      <c r="U15" s="114"/>
      <c r="V15" s="144"/>
      <c r="W15" s="145"/>
      <c r="X15" s="146"/>
      <c r="Y15" s="147"/>
      <c r="Z15" s="147"/>
      <c r="AA15" s="161"/>
      <c r="AB15" s="162"/>
      <c r="AC15" s="163"/>
      <c r="AD15" s="121"/>
    </row>
    <row r="16" customFormat="false" ht="12" hidden="false" customHeight="false" outlineLevel="0" collapsed="false">
      <c r="A16" s="122"/>
      <c r="B16" s="122"/>
      <c r="C16" s="122" t="n">
        <v>27</v>
      </c>
      <c r="D16" s="123"/>
      <c r="E16" s="124"/>
      <c r="F16" s="124"/>
      <c r="G16" s="124"/>
      <c r="H16" s="124"/>
      <c r="I16" s="124"/>
      <c r="J16" s="124"/>
      <c r="K16" s="125"/>
      <c r="L16" s="126"/>
      <c r="M16" s="116"/>
      <c r="N16" s="149"/>
      <c r="O16" s="150"/>
      <c r="P16" s="150"/>
      <c r="Q16" s="150"/>
      <c r="R16" s="150"/>
      <c r="S16" s="150"/>
      <c r="T16" s="150"/>
      <c r="U16" s="125"/>
      <c r="V16" s="151"/>
      <c r="W16" s="145"/>
      <c r="X16" s="152"/>
      <c r="Y16" s="153"/>
      <c r="Z16" s="153"/>
      <c r="AA16" s="152"/>
      <c r="AB16" s="153"/>
      <c r="AC16" s="154"/>
      <c r="AD16" s="130"/>
    </row>
    <row r="17" customFormat="false" ht="12" hidden="false" customHeight="false" outlineLevel="0" collapsed="false">
      <c r="A17" s="122"/>
      <c r="B17" s="122"/>
      <c r="C17" s="122" t="n">
        <v>32</v>
      </c>
      <c r="D17" s="123"/>
      <c r="E17" s="124"/>
      <c r="F17" s="124"/>
      <c r="G17" s="124"/>
      <c r="H17" s="124"/>
      <c r="I17" s="124"/>
      <c r="J17" s="124"/>
      <c r="K17" s="125"/>
      <c r="L17" s="126"/>
      <c r="M17" s="116"/>
      <c r="N17" s="149"/>
      <c r="O17" s="150"/>
      <c r="P17" s="150"/>
      <c r="Q17" s="150"/>
      <c r="R17" s="150"/>
      <c r="S17" s="150"/>
      <c r="T17" s="150"/>
      <c r="U17" s="125"/>
      <c r="V17" s="151"/>
      <c r="W17" s="145"/>
      <c r="X17" s="152"/>
      <c r="Y17" s="153"/>
      <c r="Z17" s="153"/>
      <c r="AA17" s="152"/>
      <c r="AB17" s="153"/>
      <c r="AC17" s="154"/>
      <c r="AD17" s="130"/>
    </row>
    <row r="18" customFormat="false" ht="12.75" hidden="false" customHeight="false" outlineLevel="0" collapsed="false">
      <c r="A18" s="131"/>
      <c r="B18" s="131"/>
      <c r="C18" s="131" t="n">
        <v>37</v>
      </c>
      <c r="D18" s="132"/>
      <c r="E18" s="133"/>
      <c r="F18" s="133"/>
      <c r="G18" s="133"/>
      <c r="H18" s="133"/>
      <c r="I18" s="133"/>
      <c r="J18" s="133"/>
      <c r="K18" s="134"/>
      <c r="L18" s="135"/>
      <c r="M18" s="116"/>
      <c r="N18" s="155"/>
      <c r="O18" s="156"/>
      <c r="P18" s="156"/>
      <c r="Q18" s="156"/>
      <c r="R18" s="156"/>
      <c r="S18" s="156"/>
      <c r="T18" s="156"/>
      <c r="U18" s="134"/>
      <c r="V18" s="157"/>
      <c r="W18" s="145"/>
      <c r="X18" s="158"/>
      <c r="Y18" s="159"/>
      <c r="Z18" s="159"/>
      <c r="AA18" s="158"/>
      <c r="AB18" s="159"/>
      <c r="AC18" s="160"/>
      <c r="AD18" s="130"/>
    </row>
    <row r="19" customFormat="false" ht="12" hidden="false" customHeight="false" outlineLevel="0" collapsed="false">
      <c r="A19" s="57" t="s">
        <v>12</v>
      </c>
      <c r="B19" s="57" t="s">
        <v>56</v>
      </c>
      <c r="C19" s="57" t="n">
        <v>22</v>
      </c>
      <c r="D19" s="58" t="n">
        <v>5607.092</v>
      </c>
      <c r="E19" s="58" t="n">
        <v>41.8248</v>
      </c>
      <c r="F19" s="58" t="n">
        <v>43.5248</v>
      </c>
      <c r="G19" s="58" t="n">
        <v>44.93</v>
      </c>
      <c r="H19" s="58" t="n">
        <v>198.08</v>
      </c>
      <c r="I19" s="58" t="n">
        <v>17576.442</v>
      </c>
      <c r="J19" s="110" t="n">
        <v>31.48</v>
      </c>
      <c r="K19" s="59" t="n">
        <f aca="false">IF(D19&lt;&gt;0,H19/D19,0)</f>
        <v>0.0353266898420786</v>
      </c>
      <c r="L19" s="60" t="n">
        <f aca="false">I19/3600</f>
        <v>4.882345</v>
      </c>
      <c r="N19" s="91" t="n">
        <v>5603.3336</v>
      </c>
      <c r="O19" s="92" t="n">
        <v>41.8247</v>
      </c>
      <c r="P19" s="92" t="n">
        <v>43.5225</v>
      </c>
      <c r="Q19" s="92" t="n">
        <v>44.9276</v>
      </c>
      <c r="R19" s="92" t="n">
        <v>192.746</v>
      </c>
      <c r="S19" s="92" t="n">
        <v>17400.239</v>
      </c>
      <c r="T19" s="92" t="n">
        <v>31.543</v>
      </c>
      <c r="U19" s="59" t="n">
        <f aca="false">IF(N19&lt;&gt;0,R19/N19,0)</f>
        <v>0.0343984516645591</v>
      </c>
      <c r="V19" s="60" t="n">
        <f aca="false">S19/3600</f>
        <v>4.83339972222222</v>
      </c>
      <c r="W19" s="66"/>
      <c r="X19" s="67" t="e">
        <f aca="false">bdrate($D19:$D22,E19:E22,$N19:$N22,O19:O22)</f>
        <v>#VALUE!</v>
      </c>
      <c r="Y19" s="68" t="e">
        <f aca="false">bdrate($D19:$D22,F19:F22,$N19:$N22,P19:P22)</f>
        <v>#VALUE!</v>
      </c>
      <c r="Z19" s="68" t="e">
        <f aca="false">bdrate($D19:$D22,G19:G22,$N19:$N22,Q19:Q22)</f>
        <v>#VALUE!</v>
      </c>
      <c r="AA19" s="88" t="e">
        <f aca="false">bdrateOld($D19:$D22,E19:E22,$N19:$N22,O19:O22)</f>
        <v>#VALUE!</v>
      </c>
      <c r="AB19" s="89" t="e">
        <f aca="false">bdrateOld($D19:$D22,F19:F22,$N19:$N22,P19:P22)</f>
        <v>#VALUE!</v>
      </c>
      <c r="AC19" s="104" t="e">
        <f aca="false">bdrateOld($D19:$D22,G19:G22,$N19:$N22,Q19:Q22)</f>
        <v>#VALUE!</v>
      </c>
      <c r="AD19" s="70" t="n">
        <f aca="false">IF(R19=0,0,(R19-H19)/H19)</f>
        <v>-0.0269285137318255</v>
      </c>
    </row>
    <row r="20" customFormat="false" ht="12" hidden="false" customHeight="false" outlineLevel="0" collapsed="false">
      <c r="A20" s="56" t="s">
        <v>81</v>
      </c>
      <c r="B20" s="56"/>
      <c r="C20" s="56" t="n">
        <v>27</v>
      </c>
      <c r="D20" s="58" t="n">
        <v>2618.6008</v>
      </c>
      <c r="E20" s="58" t="n">
        <v>39.775</v>
      </c>
      <c r="F20" s="58" t="n">
        <v>41.8867</v>
      </c>
      <c r="G20" s="58" t="n">
        <v>42.9075</v>
      </c>
      <c r="H20" s="58" t="n">
        <v>112.997</v>
      </c>
      <c r="I20" s="58" t="n">
        <v>15346.651</v>
      </c>
      <c r="J20" s="110" t="n">
        <v>28.204</v>
      </c>
      <c r="K20" s="59" t="n">
        <f aca="false">IF(D20&lt;&gt;0,H20/D20,0)</f>
        <v>0.0431516709228837</v>
      </c>
      <c r="L20" s="71" t="n">
        <f aca="false">I20/3600</f>
        <v>4.26295861111111</v>
      </c>
      <c r="N20" s="95" t="n">
        <v>2615.7864</v>
      </c>
      <c r="O20" s="96" t="n">
        <v>39.775</v>
      </c>
      <c r="P20" s="96" t="n">
        <v>41.8822</v>
      </c>
      <c r="Q20" s="96" t="n">
        <v>42.8907</v>
      </c>
      <c r="R20" s="96" t="n">
        <v>109.986</v>
      </c>
      <c r="S20" s="96" t="n">
        <v>15309.024</v>
      </c>
      <c r="T20" s="96" t="n">
        <v>28.282</v>
      </c>
      <c r="U20" s="59" t="n">
        <f aca="false">IF(N20&lt;&gt;0,R20/N20,0)</f>
        <v>0.0420470111779769</v>
      </c>
      <c r="V20" s="71" t="n">
        <f aca="false">S20/3600</f>
        <v>4.25250666666667</v>
      </c>
      <c r="W20" s="66"/>
      <c r="X20" s="12"/>
      <c r="Y20" s="45"/>
      <c r="Z20" s="45"/>
      <c r="AA20" s="12"/>
      <c r="AB20" s="45"/>
      <c r="AC20" s="76"/>
      <c r="AD20" s="77" t="n">
        <f aca="false">IF(R20=0,0,(R20-H20)/H20)</f>
        <v>-0.0266467251342956</v>
      </c>
    </row>
    <row r="21" customFormat="false" ht="12" hidden="false" customHeight="false" outlineLevel="0" collapsed="false">
      <c r="A21" s="56"/>
      <c r="B21" s="56"/>
      <c r="C21" s="56" t="n">
        <v>32</v>
      </c>
      <c r="D21" s="58" t="n">
        <v>1270.88</v>
      </c>
      <c r="E21" s="58" t="n">
        <v>37.2325</v>
      </c>
      <c r="F21" s="58" t="n">
        <v>40.6655</v>
      </c>
      <c r="G21" s="58" t="n">
        <v>41.6265</v>
      </c>
      <c r="H21" s="58" t="n">
        <v>60.486</v>
      </c>
      <c r="I21" s="58" t="n">
        <v>13665.312</v>
      </c>
      <c r="J21" s="110" t="n">
        <v>25.63</v>
      </c>
      <c r="K21" s="59" t="n">
        <f aca="false">IF(D21&lt;&gt;0,H21/D21,0)</f>
        <v>0.0475937932770993</v>
      </c>
      <c r="L21" s="71" t="n">
        <f aca="false">I21/3600</f>
        <v>3.79592</v>
      </c>
      <c r="N21" s="95" t="n">
        <v>1269.3896</v>
      </c>
      <c r="O21" s="96" t="n">
        <v>37.2346</v>
      </c>
      <c r="P21" s="96" t="n">
        <v>40.6612</v>
      </c>
      <c r="Q21" s="96" t="n">
        <v>41.624</v>
      </c>
      <c r="R21" s="96" t="n">
        <v>58.748</v>
      </c>
      <c r="S21" s="96" t="n">
        <v>13607.935</v>
      </c>
      <c r="T21" s="96" t="n">
        <v>25.381</v>
      </c>
      <c r="U21" s="59" t="n">
        <f aca="false">IF(N21&lt;&gt;0,R21/N21,0)</f>
        <v>0.0462805115151408</v>
      </c>
      <c r="V21" s="71" t="n">
        <f aca="false">S21/3600</f>
        <v>3.77998194444444</v>
      </c>
      <c r="W21" s="66"/>
      <c r="X21" s="12"/>
      <c r="Y21" s="45"/>
      <c r="Z21" s="45"/>
      <c r="AA21" s="12"/>
      <c r="AB21" s="45"/>
      <c r="AC21" s="76"/>
      <c r="AD21" s="77" t="n">
        <f aca="false">IF(R21=0,0,(R21-H21)/H21)</f>
        <v>-0.0287339218992825</v>
      </c>
    </row>
    <row r="22" customFormat="false" ht="12.75" hidden="false" customHeight="false" outlineLevel="0" collapsed="false">
      <c r="A22" s="56"/>
      <c r="B22" s="78"/>
      <c r="C22" s="78" t="n">
        <v>37</v>
      </c>
      <c r="D22" s="79" t="n">
        <v>623.7848</v>
      </c>
      <c r="E22" s="79" t="n">
        <v>34.6377</v>
      </c>
      <c r="F22" s="79" t="n">
        <v>39.7745</v>
      </c>
      <c r="G22" s="79" t="n">
        <v>40.8476</v>
      </c>
      <c r="H22" s="79" t="n">
        <v>33.022</v>
      </c>
      <c r="I22" s="79" t="n">
        <v>12448.837</v>
      </c>
      <c r="J22" s="79" t="n">
        <v>23.478</v>
      </c>
      <c r="K22" s="80" t="n">
        <f aca="false">IF(D22&lt;&gt;0,H22/D22,0)</f>
        <v>0.0529381286623207</v>
      </c>
      <c r="L22" s="81" t="n">
        <f aca="false">I22/3600</f>
        <v>3.45801027777778</v>
      </c>
      <c r="N22" s="99" t="n">
        <v>622.8544</v>
      </c>
      <c r="O22" s="100" t="n">
        <v>34.636</v>
      </c>
      <c r="P22" s="100" t="n">
        <v>39.7957</v>
      </c>
      <c r="Q22" s="100" t="n">
        <v>40.8439</v>
      </c>
      <c r="R22" s="100" t="n">
        <v>31.967</v>
      </c>
      <c r="S22" s="100" t="n">
        <v>12393.644</v>
      </c>
      <c r="T22" s="100" t="n">
        <v>23.462</v>
      </c>
      <c r="U22" s="80" t="n">
        <f aca="false">IF(N22&lt;&gt;0,R22/N22,0)</f>
        <v>0.0513233911488785</v>
      </c>
      <c r="V22" s="81" t="n">
        <f aca="false">S22/3600</f>
        <v>3.44267888888889</v>
      </c>
      <c r="W22" s="66"/>
      <c r="X22" s="17"/>
      <c r="Y22" s="86"/>
      <c r="Z22" s="86"/>
      <c r="AA22" s="17"/>
      <c r="AB22" s="86"/>
      <c r="AC22" s="87"/>
      <c r="AD22" s="77" t="n">
        <f aca="false">IF(R22=0,0,(R22-H22)/H22)</f>
        <v>-0.0319483980376719</v>
      </c>
    </row>
    <row r="23" customFormat="false" ht="12" hidden="false" customHeight="false" outlineLevel="0" collapsed="false">
      <c r="A23" s="56"/>
      <c r="B23" s="57" t="s">
        <v>57</v>
      </c>
      <c r="C23" s="57" t="n">
        <v>22</v>
      </c>
      <c r="D23" s="64" t="n">
        <v>8384.468</v>
      </c>
      <c r="E23" s="64" t="n">
        <v>39.8552</v>
      </c>
      <c r="F23" s="64" t="n">
        <v>42.1085</v>
      </c>
      <c r="G23" s="64" t="n">
        <v>43.198</v>
      </c>
      <c r="H23" s="64" t="n">
        <v>336.36</v>
      </c>
      <c r="I23" s="64" t="n">
        <v>16989.646</v>
      </c>
      <c r="J23" s="110" t="n">
        <v>33.696</v>
      </c>
      <c r="K23" s="59" t="n">
        <f aca="false">IF(D23&lt;&gt;0,H23/D23,0)</f>
        <v>0.0401170354517424</v>
      </c>
      <c r="L23" s="60" t="n">
        <f aca="false">I23/3600</f>
        <v>4.71934611111111</v>
      </c>
      <c r="N23" s="91" t="n">
        <v>8371.4144</v>
      </c>
      <c r="O23" s="92" t="n">
        <v>39.8564</v>
      </c>
      <c r="P23" s="92" t="n">
        <v>42.109</v>
      </c>
      <c r="Q23" s="92" t="n">
        <v>43.1939</v>
      </c>
      <c r="R23" s="92" t="n">
        <v>322.517</v>
      </c>
      <c r="S23" s="92" t="n">
        <v>16924.703</v>
      </c>
      <c r="T23" s="92" t="n">
        <v>33.446</v>
      </c>
      <c r="U23" s="59" t="n">
        <f aca="false">IF(N23&lt;&gt;0,R23/N23,0)</f>
        <v>0.0385259867197591</v>
      </c>
      <c r="V23" s="60" t="n">
        <f aca="false">S23/3600</f>
        <v>4.70130638888889</v>
      </c>
      <c r="W23" s="66"/>
      <c r="X23" s="67" t="e">
        <f aca="false">bdrate($D23:$D26,E23:E26,$N23:$N26,O23:O26)</f>
        <v>#VALUE!</v>
      </c>
      <c r="Y23" s="68" t="e">
        <f aca="false">bdrate($D23:$D26,F23:F26,$N23:$N26,P23:P26)</f>
        <v>#VALUE!</v>
      </c>
      <c r="Z23" s="68" t="e">
        <f aca="false">bdrate($D23:$D26,G23:G26,$N23:$N26,Q23:Q26)</f>
        <v>#VALUE!</v>
      </c>
      <c r="AA23" s="88" t="e">
        <f aca="false">bdrateOld($D23:$D26,E23:E26,$N23:$N26,O23:O26)</f>
        <v>#VALUE!</v>
      </c>
      <c r="AB23" s="89" t="e">
        <f aca="false">bdrateOld($D23:$D26,F23:F26,$N23:$N26,P23:P26)</f>
        <v>#VALUE!</v>
      </c>
      <c r="AC23" s="104" t="e">
        <f aca="false">bdrateOld($D23:$D26,G23:G26,$N23:$N26,Q23:Q26)</f>
        <v>#VALUE!</v>
      </c>
      <c r="AD23" s="70" t="n">
        <f aca="false">IF(R23=0,0,(R23-H23)/H23)</f>
        <v>-0.0411553097871329</v>
      </c>
    </row>
    <row r="24" customFormat="false" ht="12" hidden="false" customHeight="false" outlineLevel="0" collapsed="false">
      <c r="A24" s="56"/>
      <c r="B24" s="56"/>
      <c r="C24" s="56" t="n">
        <v>27</v>
      </c>
      <c r="D24" s="58" t="n">
        <v>3395.256</v>
      </c>
      <c r="E24" s="58" t="n">
        <v>36.9512</v>
      </c>
      <c r="F24" s="58" t="n">
        <v>39.9698</v>
      </c>
      <c r="G24" s="58" t="n">
        <v>40.8808</v>
      </c>
      <c r="H24" s="58" t="n">
        <v>166.42</v>
      </c>
      <c r="I24" s="58" t="n">
        <v>14529.413</v>
      </c>
      <c r="J24" s="110" t="n">
        <v>28.173</v>
      </c>
      <c r="K24" s="59" t="n">
        <f aca="false">IF(D24&lt;&gt;0,H24/D24,0)</f>
        <v>0.0490154497922984</v>
      </c>
      <c r="L24" s="71" t="n">
        <f aca="false">I24/3600</f>
        <v>4.03594805555556</v>
      </c>
      <c r="N24" s="95" t="n">
        <v>3387.4832</v>
      </c>
      <c r="O24" s="96" t="n">
        <v>36.9486</v>
      </c>
      <c r="P24" s="96" t="n">
        <v>39.9725</v>
      </c>
      <c r="Q24" s="96" t="n">
        <v>40.8803</v>
      </c>
      <c r="R24" s="96" t="n">
        <v>159.485</v>
      </c>
      <c r="S24" s="96" t="n">
        <v>14385.518</v>
      </c>
      <c r="T24" s="96" t="n">
        <v>28.048</v>
      </c>
      <c r="U24" s="59" t="n">
        <f aca="false">IF(N24&lt;&gt;0,R24/N24,0)</f>
        <v>0.0470806762967858</v>
      </c>
      <c r="V24" s="71" t="n">
        <f aca="false">S24/3600</f>
        <v>3.99597722222222</v>
      </c>
      <c r="W24" s="66"/>
      <c r="X24" s="12"/>
      <c r="Y24" s="45"/>
      <c r="Z24" s="45"/>
      <c r="AA24" s="12"/>
      <c r="AB24" s="45"/>
      <c r="AC24" s="76"/>
      <c r="AD24" s="77" t="n">
        <f aca="false">IF(R24=0,0,(R24-H24)/H24)</f>
        <v>-0.0416716740776347</v>
      </c>
    </row>
    <row r="25" customFormat="false" ht="12" hidden="false" customHeight="false" outlineLevel="0" collapsed="false">
      <c r="A25" s="56"/>
      <c r="B25" s="56"/>
      <c r="C25" s="56" t="n">
        <v>32</v>
      </c>
      <c r="D25" s="58" t="n">
        <v>1450.1352</v>
      </c>
      <c r="E25" s="58" t="n">
        <v>34.1656</v>
      </c>
      <c r="F25" s="58" t="n">
        <v>38.3841</v>
      </c>
      <c r="G25" s="58" t="n">
        <v>39.5035</v>
      </c>
      <c r="H25" s="58" t="n">
        <v>78.717</v>
      </c>
      <c r="I25" s="58" t="n">
        <v>12793.473</v>
      </c>
      <c r="J25" s="110" t="n">
        <v>25.506</v>
      </c>
      <c r="K25" s="59" t="n">
        <f aca="false">IF(D25&lt;&gt;0,H25/D25,0)</f>
        <v>0.054282524829409</v>
      </c>
      <c r="L25" s="71" t="n">
        <f aca="false">I25/3600</f>
        <v>3.5537425</v>
      </c>
      <c r="N25" s="95" t="n">
        <v>1445.944</v>
      </c>
      <c r="O25" s="96" t="n">
        <v>34.1664</v>
      </c>
      <c r="P25" s="96" t="n">
        <v>38.3838</v>
      </c>
      <c r="Q25" s="96" t="n">
        <v>39.5013</v>
      </c>
      <c r="R25" s="96" t="n">
        <v>75.21</v>
      </c>
      <c r="S25" s="96" t="n">
        <v>12708.593</v>
      </c>
      <c r="T25" s="96" t="n">
        <v>25.63</v>
      </c>
      <c r="U25" s="59" t="n">
        <f aca="false">IF(N25&lt;&gt;0,R25/N25,0)</f>
        <v>0.0520144625241365</v>
      </c>
      <c r="V25" s="71" t="n">
        <f aca="false">S25/3600</f>
        <v>3.53016472222222</v>
      </c>
      <c r="W25" s="66"/>
      <c r="X25" s="12"/>
      <c r="Y25" s="45"/>
      <c r="Z25" s="45"/>
      <c r="AA25" s="12"/>
      <c r="AB25" s="45"/>
      <c r="AC25" s="76"/>
      <c r="AD25" s="77" t="n">
        <f aca="false">IF(R25=0,0,(R25-H25)/H25)</f>
        <v>-0.0445520027440071</v>
      </c>
    </row>
    <row r="26" customFormat="false" ht="12.75" hidden="false" customHeight="false" outlineLevel="0" collapsed="false">
      <c r="A26" s="56"/>
      <c r="B26" s="78"/>
      <c r="C26" s="78" t="n">
        <v>37</v>
      </c>
      <c r="D26" s="79" t="n">
        <v>624.9152</v>
      </c>
      <c r="E26" s="79" t="n">
        <v>31.5888</v>
      </c>
      <c r="F26" s="79" t="n">
        <v>37.2949</v>
      </c>
      <c r="G26" s="79" t="n">
        <v>38.7301</v>
      </c>
      <c r="H26" s="79" t="n">
        <v>36.23</v>
      </c>
      <c r="I26" s="79" t="n">
        <v>11694.31</v>
      </c>
      <c r="J26" s="79" t="n">
        <v>22.136</v>
      </c>
      <c r="K26" s="80" t="n">
        <f aca="false">IF(D26&lt;&gt;0,H26/D26,0)</f>
        <v>0.0579758661655213</v>
      </c>
      <c r="L26" s="81" t="n">
        <f aca="false">I26/3600</f>
        <v>3.24841944444444</v>
      </c>
      <c r="N26" s="99" t="n">
        <v>622.9616</v>
      </c>
      <c r="O26" s="100" t="n">
        <v>31.5877</v>
      </c>
      <c r="P26" s="100" t="n">
        <v>37.2749</v>
      </c>
      <c r="Q26" s="100" t="n">
        <v>38.7148</v>
      </c>
      <c r="R26" s="100" t="n">
        <v>34.866</v>
      </c>
      <c r="S26" s="100" t="n">
        <v>11598.074</v>
      </c>
      <c r="T26" s="100" t="n">
        <v>21.699</v>
      </c>
      <c r="U26" s="80" t="n">
        <f aca="false">IF(N26&lt;&gt;0,R26/N26,0)</f>
        <v>0.0559681367198235</v>
      </c>
      <c r="V26" s="81" t="n">
        <f aca="false">S26/3600</f>
        <v>3.22168722222222</v>
      </c>
      <c r="W26" s="66"/>
      <c r="X26" s="17"/>
      <c r="Y26" s="86"/>
      <c r="Z26" s="86"/>
      <c r="AA26" s="17"/>
      <c r="AB26" s="86"/>
      <c r="AC26" s="87"/>
      <c r="AD26" s="77" t="n">
        <f aca="false">IF(R26=0,0,(R26-H26)/H26)</f>
        <v>-0.0376483577146011</v>
      </c>
    </row>
    <row r="27" customFormat="false" ht="12" hidden="false" customHeight="false" outlineLevel="0" collapsed="false">
      <c r="A27" s="56"/>
      <c r="B27" s="57" t="s">
        <v>50</v>
      </c>
      <c r="C27" s="57" t="n">
        <v>22</v>
      </c>
      <c r="D27" s="64" t="n">
        <v>21419.9184</v>
      </c>
      <c r="E27" s="64" t="n">
        <v>38.7094</v>
      </c>
      <c r="F27" s="64" t="n">
        <v>40.0923</v>
      </c>
      <c r="G27" s="64" t="n">
        <v>43.3111</v>
      </c>
      <c r="H27" s="64" t="n">
        <v>639.29</v>
      </c>
      <c r="I27" s="64" t="n">
        <v>33226.529</v>
      </c>
      <c r="J27" s="110" t="n">
        <v>64.662</v>
      </c>
      <c r="K27" s="59" t="n">
        <f aca="false">IF(D27&lt;&gt;0,H27/D27,0)</f>
        <v>0.0298455852194096</v>
      </c>
      <c r="L27" s="60" t="n">
        <f aca="false">I27/3600</f>
        <v>9.22959138888889</v>
      </c>
      <c r="N27" s="91" t="n">
        <v>21381.4728</v>
      </c>
      <c r="O27" s="92" t="n">
        <v>38.7081</v>
      </c>
      <c r="P27" s="92" t="n">
        <v>40.0876</v>
      </c>
      <c r="Q27" s="92" t="n">
        <v>43.3129</v>
      </c>
      <c r="R27" s="92" t="n">
        <v>603.321</v>
      </c>
      <c r="S27" s="92" t="n">
        <v>33129.56</v>
      </c>
      <c r="T27" s="92" t="n">
        <v>64.131</v>
      </c>
      <c r="U27" s="59" t="n">
        <f aca="false">IF(N27&lt;&gt;0,R27/N27,0)</f>
        <v>0.0282169991582619</v>
      </c>
      <c r="V27" s="60" t="n">
        <f aca="false">S27/3600</f>
        <v>9.20265555555556</v>
      </c>
      <c r="W27" s="66"/>
      <c r="X27" s="67" t="e">
        <f aca="false">bdrate($D27:$D30,E27:E30,$N27:$N30,O27:O30)</f>
        <v>#VALUE!</v>
      </c>
      <c r="Y27" s="68" t="e">
        <f aca="false">bdrate($D27:$D30,F27:F30,$N27:$N30,P27:P30)</f>
        <v>#VALUE!</v>
      </c>
      <c r="Z27" s="68" t="e">
        <f aca="false">bdrate($D27:$D30,G27:G30,$N27:$N30,Q27:Q30)</f>
        <v>#VALUE!</v>
      </c>
      <c r="AA27" s="88" t="e">
        <f aca="false">bdrateOld($D27:$D30,E27:E30,$N27:$N30,O27:O30)</f>
        <v>#VALUE!</v>
      </c>
      <c r="AB27" s="89" t="e">
        <f aca="false">bdrateOld($D27:$D30,F27:F30,$N27:$N30,P27:P30)</f>
        <v>#VALUE!</v>
      </c>
      <c r="AC27" s="104" t="e">
        <f aca="false">bdrateOld($D27:$D30,G27:G30,$N27:$N30,Q27:Q30)</f>
        <v>#VALUE!</v>
      </c>
      <c r="AD27" s="70" t="n">
        <f aca="false">IF(R27=0,0,(R27-H27)/H27)</f>
        <v>-0.0562639803532042</v>
      </c>
    </row>
    <row r="28" customFormat="false" ht="12" hidden="false" customHeight="false" outlineLevel="0" collapsed="false">
      <c r="A28" s="56"/>
      <c r="B28" s="56"/>
      <c r="C28" s="56" t="n">
        <v>27</v>
      </c>
      <c r="D28" s="58" t="n">
        <v>6591.0712</v>
      </c>
      <c r="E28" s="58" t="n">
        <v>36.782</v>
      </c>
      <c r="F28" s="58" t="n">
        <v>38.9146</v>
      </c>
      <c r="G28" s="58" t="n">
        <v>41.4191</v>
      </c>
      <c r="H28" s="58" t="n">
        <v>311.411</v>
      </c>
      <c r="I28" s="58" t="n">
        <v>27891.85</v>
      </c>
      <c r="J28" s="110" t="n">
        <v>50.668</v>
      </c>
      <c r="K28" s="59" t="n">
        <f aca="false">IF(D28&lt;&gt;0,H28/D28,0)</f>
        <v>0.0472474034266236</v>
      </c>
      <c r="L28" s="71" t="n">
        <f aca="false">I28/3600</f>
        <v>7.74773611111111</v>
      </c>
      <c r="N28" s="95" t="n">
        <v>6571.2256</v>
      </c>
      <c r="O28" s="96" t="n">
        <v>36.784</v>
      </c>
      <c r="P28" s="96" t="n">
        <v>38.9095</v>
      </c>
      <c r="Q28" s="96" t="n">
        <v>41.4248</v>
      </c>
      <c r="R28" s="96" t="n">
        <v>293.788</v>
      </c>
      <c r="S28" s="96" t="n">
        <v>27741.183</v>
      </c>
      <c r="T28" s="96" t="n">
        <v>50.403</v>
      </c>
      <c r="U28" s="59" t="n">
        <f aca="false">IF(N28&lt;&gt;0,R28/N28,0)</f>
        <v>0.0447082504670057</v>
      </c>
      <c r="V28" s="71" t="n">
        <f aca="false">S28/3600</f>
        <v>7.70588416666667</v>
      </c>
      <c r="W28" s="66"/>
      <c r="X28" s="12"/>
      <c r="Y28" s="45"/>
      <c r="Z28" s="45"/>
      <c r="AA28" s="12"/>
      <c r="AB28" s="45"/>
      <c r="AC28" s="76"/>
      <c r="AD28" s="77" t="n">
        <f aca="false">IF(R28=0,0,(R28-H28)/H28)</f>
        <v>-0.0565908076464865</v>
      </c>
    </row>
    <row r="29" customFormat="false" ht="12" hidden="false" customHeight="false" outlineLevel="0" collapsed="false">
      <c r="A29" s="56"/>
      <c r="B29" s="56"/>
      <c r="C29" s="56" t="n">
        <v>32</v>
      </c>
      <c r="D29" s="58" t="n">
        <v>3029.512</v>
      </c>
      <c r="E29" s="58" t="n">
        <v>34.6868</v>
      </c>
      <c r="F29" s="58" t="n">
        <v>38.0034</v>
      </c>
      <c r="G29" s="58" t="n">
        <v>39.8786</v>
      </c>
      <c r="H29" s="58" t="n">
        <v>158.603</v>
      </c>
      <c r="I29" s="58" t="n">
        <v>25225.15</v>
      </c>
      <c r="J29" s="110" t="n">
        <v>45.848</v>
      </c>
      <c r="K29" s="59" t="n">
        <f aca="false">IF(D29&lt;&gt;0,H29/D29,0)</f>
        <v>0.0523526561373581</v>
      </c>
      <c r="L29" s="71" t="n">
        <f aca="false">I29/3600</f>
        <v>7.00698611111111</v>
      </c>
      <c r="N29" s="95" t="n">
        <v>3021.6592</v>
      </c>
      <c r="O29" s="96" t="n">
        <v>34.6901</v>
      </c>
      <c r="P29" s="96" t="n">
        <v>38.0054</v>
      </c>
      <c r="Q29" s="96" t="n">
        <v>39.884</v>
      </c>
      <c r="R29" s="96" t="n">
        <v>150.612</v>
      </c>
      <c r="S29" s="96" t="n">
        <v>24913.838</v>
      </c>
      <c r="T29" s="96" t="n">
        <v>45.739</v>
      </c>
      <c r="U29" s="59" t="n">
        <f aca="false">IF(N29&lt;&gt;0,R29/N29,0)</f>
        <v>0.0498441386109989</v>
      </c>
      <c r="V29" s="71" t="n">
        <f aca="false">S29/3600</f>
        <v>6.92051055555556</v>
      </c>
      <c r="W29" s="66"/>
      <c r="X29" s="12"/>
      <c r="Y29" s="45"/>
      <c r="Z29" s="45"/>
      <c r="AA29" s="12"/>
      <c r="AB29" s="45"/>
      <c r="AC29" s="76"/>
      <c r="AD29" s="77" t="n">
        <f aca="false">IF(R29=0,0,(R29-H29)/H29)</f>
        <v>-0.0503836623519102</v>
      </c>
    </row>
    <row r="30" customFormat="false" ht="12.75" hidden="false" customHeight="false" outlineLevel="0" collapsed="false">
      <c r="A30" s="56"/>
      <c r="B30" s="78"/>
      <c r="C30" s="78" t="n">
        <v>37</v>
      </c>
      <c r="D30" s="79" t="n">
        <v>1487.076</v>
      </c>
      <c r="E30" s="79" t="n">
        <v>32.3499</v>
      </c>
      <c r="F30" s="79" t="n">
        <v>37.2673</v>
      </c>
      <c r="G30" s="79" t="n">
        <v>38.7229</v>
      </c>
      <c r="H30" s="79" t="n">
        <v>83.839</v>
      </c>
      <c r="I30" s="79" t="n">
        <v>23081.363</v>
      </c>
      <c r="J30" s="79" t="n">
        <v>41.715</v>
      </c>
      <c r="K30" s="80" t="n">
        <f aca="false">IF(D30&lt;&gt;0,H30/D30,0)</f>
        <v>0.0563784231606186</v>
      </c>
      <c r="L30" s="81" t="n">
        <f aca="false">I30/3600</f>
        <v>6.41148972222222</v>
      </c>
      <c r="N30" s="99" t="n">
        <v>1483.3432</v>
      </c>
      <c r="O30" s="100" t="n">
        <v>32.342</v>
      </c>
      <c r="P30" s="100" t="n">
        <v>37.2798</v>
      </c>
      <c r="Q30" s="100" t="n">
        <v>38.7153</v>
      </c>
      <c r="R30" s="100" t="n">
        <v>80.146</v>
      </c>
      <c r="S30" s="100" t="n">
        <v>22971.003</v>
      </c>
      <c r="T30" s="100" t="n">
        <v>40.903</v>
      </c>
      <c r="U30" s="80" t="n">
        <f aca="false">IF(N30&lt;&gt;0,R30/N30,0)</f>
        <v>0.0540306518410574</v>
      </c>
      <c r="V30" s="81" t="n">
        <f aca="false">S30/3600</f>
        <v>6.38083416666667</v>
      </c>
      <c r="W30" s="66"/>
      <c r="X30" s="17"/>
      <c r="Y30" s="86"/>
      <c r="Z30" s="86"/>
      <c r="AA30" s="17"/>
      <c r="AB30" s="86"/>
      <c r="AC30" s="87"/>
      <c r="AD30" s="77" t="n">
        <f aca="false">IF(R30=0,0,(R30-H30)/H30)</f>
        <v>-0.0440487124130774</v>
      </c>
    </row>
    <row r="31" customFormat="false" ht="12" hidden="false" customHeight="false" outlineLevel="0" collapsed="false">
      <c r="A31" s="56"/>
      <c r="B31" s="57" t="s">
        <v>39</v>
      </c>
      <c r="C31" s="57" t="n">
        <v>22</v>
      </c>
      <c r="D31" s="64" t="n">
        <v>21493.0296</v>
      </c>
      <c r="E31" s="64" t="n">
        <v>39.4635</v>
      </c>
      <c r="F31" s="64" t="n">
        <v>43.8417</v>
      </c>
      <c r="G31" s="64" t="n">
        <v>45.161</v>
      </c>
      <c r="H31" s="64" t="n">
        <v>667.198</v>
      </c>
      <c r="I31" s="64" t="n">
        <v>39957.682</v>
      </c>
      <c r="J31" s="110" t="n">
        <v>74.365</v>
      </c>
      <c r="K31" s="59" t="n">
        <f aca="false">IF(D31&lt;&gt;0,H31/D31,0)</f>
        <v>0.0310425292486453</v>
      </c>
      <c r="L31" s="60" t="n">
        <f aca="false">I31/3600</f>
        <v>11.0993561111111</v>
      </c>
      <c r="N31" s="91" t="n">
        <v>21462.6048</v>
      </c>
      <c r="O31" s="92" t="n">
        <v>39.4637</v>
      </c>
      <c r="P31" s="92" t="n">
        <v>43.8429</v>
      </c>
      <c r="Q31" s="92" t="n">
        <v>45.1634</v>
      </c>
      <c r="R31" s="92" t="n">
        <v>633.499</v>
      </c>
      <c r="S31" s="92" t="n">
        <v>39763.658</v>
      </c>
      <c r="T31" s="92" t="n">
        <v>74.536</v>
      </c>
      <c r="U31" s="59" t="n">
        <f aca="false">IF(N31&lt;&gt;0,R31/N31,0)</f>
        <v>0.0295164079990887</v>
      </c>
      <c r="V31" s="60" t="n">
        <f aca="false">S31/3600</f>
        <v>11.0454605555556</v>
      </c>
      <c r="W31" s="66"/>
      <c r="X31" s="67" t="e">
        <f aca="false">bdrate($D31:$D34,E31:E34,$N31:$N34,O31:O34)</f>
        <v>#VALUE!</v>
      </c>
      <c r="Y31" s="68" t="e">
        <f aca="false">bdrate($D31:$D34,F31:F34,$N31:$N34,P31:P34)</f>
        <v>#VALUE!</v>
      </c>
      <c r="Z31" s="68" t="e">
        <f aca="false">bdrate($D31:$D34,G31:G34,$N31:$N34,Q31:Q34)</f>
        <v>#VALUE!</v>
      </c>
      <c r="AA31" s="88" t="e">
        <f aca="false">bdrateOld($D31:$D34,E31:E34,$N31:$N34,O31:O34)</f>
        <v>#VALUE!</v>
      </c>
      <c r="AB31" s="89" t="e">
        <f aca="false">bdrateOld($D31:$D34,F31:F34,$N31:$N34,P31:P34)</f>
        <v>#VALUE!</v>
      </c>
      <c r="AC31" s="104" t="e">
        <f aca="false">bdrateOld($D31:$D34,G31:G34,$N31:$N34,Q31:Q34)</f>
        <v>#VALUE!</v>
      </c>
      <c r="AD31" s="70" t="n">
        <f aca="false">IF(R31=0,0,(R31-H31)/H31)</f>
        <v>-0.0505082449287917</v>
      </c>
    </row>
    <row r="32" customFormat="false" ht="12" hidden="false" customHeight="false" outlineLevel="0" collapsed="false">
      <c r="A32" s="56"/>
      <c r="B32" s="56"/>
      <c r="C32" s="56" t="n">
        <v>27</v>
      </c>
      <c r="D32" s="58" t="n">
        <v>7509.4504</v>
      </c>
      <c r="E32" s="58" t="n">
        <v>37.5689</v>
      </c>
      <c r="F32" s="58" t="n">
        <v>42.4632</v>
      </c>
      <c r="G32" s="58" t="n">
        <v>43.0195</v>
      </c>
      <c r="H32" s="58" t="n">
        <v>366.715</v>
      </c>
      <c r="I32" s="58" t="n">
        <v>33777.793</v>
      </c>
      <c r="J32" s="110" t="n">
        <v>63.008</v>
      </c>
      <c r="K32" s="59" t="n">
        <f aca="false">IF(D32&lt;&gt;0,H32/D32,0)</f>
        <v>0.0488338001406867</v>
      </c>
      <c r="L32" s="71" t="n">
        <f aca="false">I32/3600</f>
        <v>9.38272027777778</v>
      </c>
      <c r="N32" s="95" t="n">
        <v>7490.9928</v>
      </c>
      <c r="O32" s="96" t="n">
        <v>37.5703</v>
      </c>
      <c r="P32" s="96" t="n">
        <v>42.4609</v>
      </c>
      <c r="Q32" s="96" t="n">
        <v>43.0207</v>
      </c>
      <c r="R32" s="96" t="n">
        <v>347.315</v>
      </c>
      <c r="S32" s="96" t="n">
        <v>33649.937</v>
      </c>
      <c r="T32" s="96" t="n">
        <v>62.524</v>
      </c>
      <c r="U32" s="59" t="n">
        <f aca="false">IF(N32&lt;&gt;0,R32/N32,0)</f>
        <v>0.0463643483945145</v>
      </c>
      <c r="V32" s="71" t="n">
        <f aca="false">S32/3600</f>
        <v>9.34720472222222</v>
      </c>
      <c r="W32" s="66"/>
      <c r="X32" s="12"/>
      <c r="Y32" s="45"/>
      <c r="Z32" s="45"/>
      <c r="AA32" s="12"/>
      <c r="AB32" s="45"/>
      <c r="AC32" s="76"/>
      <c r="AD32" s="77" t="n">
        <f aca="false">IF(R32=0,0,(R32-H32)/H32)</f>
        <v>-0.0529021174481545</v>
      </c>
    </row>
    <row r="33" customFormat="false" ht="12" hidden="false" customHeight="false" outlineLevel="0" collapsed="false">
      <c r="A33" s="56"/>
      <c r="B33" s="56"/>
      <c r="C33" s="56" t="n">
        <v>32</v>
      </c>
      <c r="D33" s="58" t="n">
        <v>3516.376</v>
      </c>
      <c r="E33" s="58" t="n">
        <v>35.623</v>
      </c>
      <c r="F33" s="58" t="n">
        <v>41.2312</v>
      </c>
      <c r="G33" s="58" t="n">
        <v>41.1985</v>
      </c>
      <c r="H33" s="58" t="n">
        <v>201.472</v>
      </c>
      <c r="I33" s="58" t="n">
        <v>29909.049</v>
      </c>
      <c r="J33" s="110" t="n">
        <v>56.44</v>
      </c>
      <c r="K33" s="59" t="n">
        <f aca="false">IF(D33&lt;&gt;0,H33/D33,0)</f>
        <v>0.0572953518053815</v>
      </c>
      <c r="L33" s="71" t="n">
        <f aca="false">I33/3600</f>
        <v>8.30806916666667</v>
      </c>
      <c r="N33" s="95" t="n">
        <v>3508.4344</v>
      </c>
      <c r="O33" s="96" t="n">
        <v>35.6253</v>
      </c>
      <c r="P33" s="96" t="n">
        <v>41.2196</v>
      </c>
      <c r="Q33" s="96" t="n">
        <v>41.1963</v>
      </c>
      <c r="R33" s="96" t="n">
        <v>191.286</v>
      </c>
      <c r="S33" s="96" t="n">
        <v>29912.334</v>
      </c>
      <c r="T33" s="96" t="n">
        <v>56.331</v>
      </c>
      <c r="U33" s="59" t="n">
        <f aca="false">IF(N33&lt;&gt;0,R33/N33,0)</f>
        <v>0.0545217547747223</v>
      </c>
      <c r="V33" s="71" t="n">
        <f aca="false">S33/3600</f>
        <v>8.30898166666667</v>
      </c>
      <c r="W33" s="66"/>
      <c r="X33" s="12"/>
      <c r="Y33" s="45"/>
      <c r="Z33" s="45"/>
      <c r="AA33" s="12"/>
      <c r="AB33" s="45"/>
      <c r="AC33" s="76"/>
      <c r="AD33" s="77" t="n">
        <f aca="false">IF(R33=0,0,(R33-H33)/H33)</f>
        <v>-0.0505578939008895</v>
      </c>
    </row>
    <row r="34" customFormat="false" ht="12.75" hidden="false" customHeight="false" outlineLevel="0" collapsed="false">
      <c r="A34" s="56"/>
      <c r="B34" s="78"/>
      <c r="C34" s="78" t="n">
        <v>37</v>
      </c>
      <c r="D34" s="79" t="n">
        <v>1788.9808</v>
      </c>
      <c r="E34" s="79" t="n">
        <v>33.5232</v>
      </c>
      <c r="F34" s="79" t="n">
        <v>40.1744</v>
      </c>
      <c r="G34" s="79" t="n">
        <v>39.7807</v>
      </c>
      <c r="H34" s="79" t="n">
        <v>110.91</v>
      </c>
      <c r="I34" s="79" t="n">
        <v>27406.633</v>
      </c>
      <c r="J34" s="79" t="n">
        <v>53.57</v>
      </c>
      <c r="K34" s="80" t="n">
        <f aca="false">IF(D34&lt;&gt;0,H34/D34,0)</f>
        <v>0.0619961935868736</v>
      </c>
      <c r="L34" s="81" t="n">
        <f aca="false">I34/3600</f>
        <v>7.61295361111111</v>
      </c>
      <c r="N34" s="99" t="n">
        <v>1780.8192</v>
      </c>
      <c r="O34" s="100" t="n">
        <v>33.5161</v>
      </c>
      <c r="P34" s="100" t="n">
        <v>40.1646</v>
      </c>
      <c r="Q34" s="100" t="n">
        <v>39.7833</v>
      </c>
      <c r="R34" s="100" t="n">
        <v>105.495</v>
      </c>
      <c r="S34" s="100" t="n">
        <v>27121.699</v>
      </c>
      <c r="T34" s="100" t="n">
        <v>53.367</v>
      </c>
      <c r="U34" s="80" t="n">
        <f aca="false">IF(N34&lt;&gt;0,R34/N34,0)</f>
        <v>0.0592395904087288</v>
      </c>
      <c r="V34" s="81" t="n">
        <f aca="false">S34/3600</f>
        <v>7.53380527777778</v>
      </c>
      <c r="W34" s="66"/>
      <c r="X34" s="17"/>
      <c r="Y34" s="86"/>
      <c r="Z34" s="86"/>
      <c r="AA34" s="17"/>
      <c r="AB34" s="86"/>
      <c r="AC34" s="87"/>
      <c r="AD34" s="77" t="n">
        <f aca="false">IF(R34=0,0,(R34-H34)/H34)</f>
        <v>-0.0488233703002434</v>
      </c>
    </row>
    <row r="35" customFormat="false" ht="12" hidden="false" customHeight="false" outlineLevel="0" collapsed="false">
      <c r="A35" s="56"/>
      <c r="B35" s="57" t="s">
        <v>49</v>
      </c>
      <c r="C35" s="57" t="n">
        <v>22</v>
      </c>
      <c r="D35" s="64" t="n">
        <v>50798.6376</v>
      </c>
      <c r="E35" s="64" t="n">
        <v>38.0282</v>
      </c>
      <c r="F35" s="64" t="n">
        <v>42.1435</v>
      </c>
      <c r="G35" s="64" t="n">
        <v>44.2538</v>
      </c>
      <c r="H35" s="64" t="n">
        <v>1070.009</v>
      </c>
      <c r="I35" s="64" t="n">
        <v>47211.579</v>
      </c>
      <c r="J35" s="110" t="n">
        <v>101.68</v>
      </c>
      <c r="K35" s="59" t="n">
        <f aca="false">IF(D35&lt;&gt;0,H35/D35,0)</f>
        <v>0.0210637341974699</v>
      </c>
      <c r="L35" s="60" t="n">
        <f aca="false">I35/3600</f>
        <v>13.1143275</v>
      </c>
      <c r="N35" s="91" t="n">
        <v>50808.5496</v>
      </c>
      <c r="O35" s="92" t="n">
        <v>38.0273</v>
      </c>
      <c r="P35" s="92" t="n">
        <v>42.14</v>
      </c>
      <c r="Q35" s="92" t="n">
        <v>44.2572</v>
      </c>
      <c r="R35" s="92" t="n">
        <v>1092.84</v>
      </c>
      <c r="S35" s="92" t="n">
        <v>46748.347</v>
      </c>
      <c r="T35" s="92" t="n">
        <v>102.414</v>
      </c>
      <c r="U35" s="59" t="n">
        <f aca="false">IF(N35&lt;&gt;0,R35/N35,0)</f>
        <v>0.0215089784810547</v>
      </c>
      <c r="V35" s="60" t="n">
        <f aca="false">S35/3600</f>
        <v>12.9856519444444</v>
      </c>
      <c r="W35" s="66"/>
      <c r="X35" s="67" t="e">
        <f aca="false">bdrate($D35:$D38,E35:E38,$N35:$N38,O35:O38)</f>
        <v>#VALUE!</v>
      </c>
      <c r="Y35" s="68" t="e">
        <f aca="false">bdrate($D35:$D38,F35:F38,$N35:$N38,P35:P38)</f>
        <v>#VALUE!</v>
      </c>
      <c r="Z35" s="68" t="e">
        <f aca="false">bdrate($D35:$D38,G35:G38,$N35:$N38,Q35:Q38)</f>
        <v>#VALUE!</v>
      </c>
      <c r="AA35" s="88" t="e">
        <f aca="false">bdrateOld($D35:$D38,E35:E38,$N35:$N38,O35:O38)</f>
        <v>#VALUE!</v>
      </c>
      <c r="AB35" s="89" t="e">
        <f aca="false">bdrateOld($D35:$D38,F35:F38,$N35:$N38,P35:P38)</f>
        <v>#VALUE!</v>
      </c>
      <c r="AC35" s="104" t="e">
        <f aca="false">bdrateOld($D35:$D38,G35:G38,$N35:$N38,Q35:Q38)</f>
        <v>#VALUE!</v>
      </c>
      <c r="AD35" s="70" t="n">
        <f aca="false">IF(R35=0,0,(R35-H35)/H35)</f>
        <v>0.0213372037057631</v>
      </c>
    </row>
    <row r="36" customFormat="false" ht="12" hidden="false" customHeight="false" outlineLevel="0" collapsed="false">
      <c r="A36" s="56"/>
      <c r="B36" s="56"/>
      <c r="C36" s="56" t="n">
        <v>27</v>
      </c>
      <c r="D36" s="58" t="n">
        <v>7622.4592</v>
      </c>
      <c r="E36" s="58" t="n">
        <v>35.4258</v>
      </c>
      <c r="F36" s="58" t="n">
        <v>40.7206</v>
      </c>
      <c r="G36" s="58" t="n">
        <v>43.0706</v>
      </c>
      <c r="H36" s="58" t="n">
        <v>240.658</v>
      </c>
      <c r="I36" s="58" t="n">
        <v>34554.294</v>
      </c>
      <c r="J36" s="110" t="n">
        <v>66.378</v>
      </c>
      <c r="K36" s="59" t="n">
        <f aca="false">IF(D36&lt;&gt;0,H36/D36,0)</f>
        <v>0.0315722254046306</v>
      </c>
      <c r="L36" s="71" t="n">
        <f aca="false">I36/3600</f>
        <v>9.598415</v>
      </c>
      <c r="N36" s="95" t="n">
        <v>7623.2456</v>
      </c>
      <c r="O36" s="96" t="n">
        <v>35.4266</v>
      </c>
      <c r="P36" s="96" t="n">
        <v>40.7235</v>
      </c>
      <c r="Q36" s="96" t="n">
        <v>43.0662</v>
      </c>
      <c r="R36" s="96" t="n">
        <v>237.874</v>
      </c>
      <c r="S36" s="96" t="n">
        <v>34372.642</v>
      </c>
      <c r="T36" s="96" t="n">
        <v>66.487</v>
      </c>
      <c r="U36" s="59" t="n">
        <f aca="false">IF(N36&lt;&gt;0,R36/N36,0)</f>
        <v>0.0312037696909568</v>
      </c>
      <c r="V36" s="71" t="n">
        <f aca="false">S36/3600</f>
        <v>9.54795611111111</v>
      </c>
      <c r="W36" s="66"/>
      <c r="X36" s="12"/>
      <c r="Y36" s="45"/>
      <c r="Z36" s="45"/>
      <c r="AA36" s="12"/>
      <c r="AB36" s="45"/>
      <c r="AC36" s="76"/>
      <c r="AD36" s="77" t="n">
        <f aca="false">IF(R36=0,0,(R36-H36)/H36)</f>
        <v>-0.0115682836224019</v>
      </c>
    </row>
    <row r="37" customFormat="false" ht="12" hidden="false" customHeight="false" outlineLevel="0" collapsed="false">
      <c r="A37" s="56"/>
      <c r="B37" s="56"/>
      <c r="C37" s="56" t="n">
        <v>32</v>
      </c>
      <c r="D37" s="58" t="n">
        <v>2071.712</v>
      </c>
      <c r="E37" s="58" t="n">
        <v>33.6436</v>
      </c>
      <c r="F37" s="58" t="n">
        <v>39.4842</v>
      </c>
      <c r="G37" s="58" t="n">
        <v>42.0235</v>
      </c>
      <c r="H37" s="58" t="n">
        <v>76.187</v>
      </c>
      <c r="I37" s="58" t="n">
        <v>30133.153</v>
      </c>
      <c r="J37" s="110" t="n">
        <v>56.893</v>
      </c>
      <c r="K37" s="59" t="n">
        <f aca="false">IF(D37&lt;&gt;0,H37/D37,0)</f>
        <v>0.0367748992137903</v>
      </c>
      <c r="L37" s="71" t="n">
        <f aca="false">I37/3600</f>
        <v>8.37032027777778</v>
      </c>
      <c r="N37" s="95" t="n">
        <v>2063.8608</v>
      </c>
      <c r="O37" s="96" t="n">
        <v>33.6455</v>
      </c>
      <c r="P37" s="96" t="n">
        <v>39.4767</v>
      </c>
      <c r="Q37" s="96" t="n">
        <v>42.0337</v>
      </c>
      <c r="R37" s="96" t="n">
        <v>73.072</v>
      </c>
      <c r="S37" s="96" t="n">
        <v>30067.413</v>
      </c>
      <c r="T37" s="96" t="n">
        <v>56.784</v>
      </c>
      <c r="U37" s="59" t="n">
        <f aca="false">IF(N37&lt;&gt;0,R37/N37,0)</f>
        <v>0.0354054885872148</v>
      </c>
      <c r="V37" s="71" t="n">
        <f aca="false">S37/3600</f>
        <v>8.35205916666667</v>
      </c>
      <c r="W37" s="66"/>
      <c r="X37" s="12"/>
      <c r="Y37" s="45"/>
      <c r="Z37" s="45"/>
      <c r="AA37" s="12"/>
      <c r="AB37" s="45"/>
      <c r="AC37" s="76"/>
      <c r="AD37" s="77" t="n">
        <f aca="false">IF(R37=0,0,(R37-H37)/H37)</f>
        <v>-0.0408862404347198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818.3912</v>
      </c>
      <c r="E38" s="79" t="n">
        <v>31.5625</v>
      </c>
      <c r="F38" s="79" t="n">
        <v>38.5426</v>
      </c>
      <c r="G38" s="79" t="n">
        <v>41.2197</v>
      </c>
      <c r="H38" s="79" t="n">
        <v>30.769</v>
      </c>
      <c r="I38" s="79" t="n">
        <v>28159.718</v>
      </c>
      <c r="J38" s="79" t="n">
        <v>51.698</v>
      </c>
      <c r="K38" s="80" t="n">
        <f aca="false">IF(D38&lt;&gt;0,H38/D38,0)</f>
        <v>0.0375969340823802</v>
      </c>
      <c r="L38" s="81" t="n">
        <f aca="false">I38/3600</f>
        <v>7.82214388888889</v>
      </c>
      <c r="N38" s="99" t="n">
        <v>816.724</v>
      </c>
      <c r="O38" s="100" t="n">
        <v>31.5608</v>
      </c>
      <c r="P38" s="100" t="n">
        <v>38.549</v>
      </c>
      <c r="Q38" s="100" t="n">
        <v>41.2193</v>
      </c>
      <c r="R38" s="100" t="n">
        <v>29.402</v>
      </c>
      <c r="S38" s="100" t="n">
        <v>27942.823</v>
      </c>
      <c r="T38" s="100" t="n">
        <v>51.745</v>
      </c>
      <c r="U38" s="80" t="n">
        <f aca="false">IF(N38&lt;&gt;0,R38/N38,0)</f>
        <v>0.0359999216381544</v>
      </c>
      <c r="V38" s="81" t="n">
        <f aca="false">S38/3600</f>
        <v>7.76189527777778</v>
      </c>
      <c r="W38" s="66"/>
      <c r="X38" s="17"/>
      <c r="Y38" s="86"/>
      <c r="Z38" s="86"/>
      <c r="AA38" s="17"/>
      <c r="AB38" s="86"/>
      <c r="AC38" s="87"/>
      <c r="AD38" s="77" t="n">
        <f aca="false">IF(R38=0,0,(R38-H38)/H38)</f>
        <v>-0.044427833208749</v>
      </c>
    </row>
    <row r="39" customFormat="false" ht="12" hidden="false" customHeight="false" outlineLevel="0" collapsed="false">
      <c r="A39" s="57" t="s">
        <v>14</v>
      </c>
      <c r="B39" s="57" t="s">
        <v>36</v>
      </c>
      <c r="C39" s="57" t="n">
        <v>22</v>
      </c>
      <c r="D39" s="64" t="n">
        <v>4023.2944</v>
      </c>
      <c r="E39" s="64" t="n">
        <v>40.2823</v>
      </c>
      <c r="F39" s="64" t="n">
        <v>42.9754</v>
      </c>
      <c r="G39" s="64" t="n">
        <v>43.641</v>
      </c>
      <c r="H39" s="64" t="n">
        <v>189.305</v>
      </c>
      <c r="I39" s="64" t="n">
        <v>6899.626</v>
      </c>
      <c r="J39" s="110" t="n">
        <v>13.431</v>
      </c>
      <c r="K39" s="59" t="n">
        <f aca="false">IF(D39&lt;&gt;0,H39/D39,0)</f>
        <v>0.0470522365949656</v>
      </c>
      <c r="L39" s="60" t="n">
        <f aca="false">I39/3600</f>
        <v>1.91656277777778</v>
      </c>
      <c r="N39" s="91" t="n">
        <v>4010.1216</v>
      </c>
      <c r="O39" s="92" t="n">
        <v>40.2822</v>
      </c>
      <c r="P39" s="92" t="n">
        <v>42.9791</v>
      </c>
      <c r="Q39" s="92" t="n">
        <v>43.6391</v>
      </c>
      <c r="R39" s="92" t="n">
        <v>177.335</v>
      </c>
      <c r="S39" s="92" t="n">
        <v>6873.184</v>
      </c>
      <c r="T39" s="92" t="n">
        <v>13.759</v>
      </c>
      <c r="U39" s="59" t="n">
        <f aca="false">IF(N39&lt;&gt;0,R39/N39,0)</f>
        <v>0.0442218510281584</v>
      </c>
      <c r="V39" s="60" t="n">
        <f aca="false">S39/3600</f>
        <v>1.90921777777778</v>
      </c>
      <c r="W39" s="66"/>
      <c r="X39" s="67" t="e">
        <f aca="false">bdrate($D39:$D42,E39:E42,$N39:$N42,O39:O42)</f>
        <v>#VALUE!</v>
      </c>
      <c r="Y39" s="68" t="e">
        <f aca="false">bdrate($D39:$D42,F39:F42,$N39:$N42,P39:P42)</f>
        <v>#VALUE!</v>
      </c>
      <c r="Z39" s="68" t="e">
        <f aca="false">bdrate($D39:$D42,G39:G42,$N39:$N42,Q39:Q42)</f>
        <v>#VALUE!</v>
      </c>
      <c r="AA39" s="88" t="e">
        <f aca="false">bdrateOld($D39:$D42,E39:E42,$N39:$N42,O39:O42)</f>
        <v>#VALUE!</v>
      </c>
      <c r="AB39" s="89" t="e">
        <f aca="false">bdrateOld($D39:$D42,F39:F42,$N39:$N42,P39:P42)</f>
        <v>#VALUE!</v>
      </c>
      <c r="AC39" s="104" t="e">
        <f aca="false">bdrateOld($D39:$D42,G39:G42,$N39:$N42,Q39:Q42)</f>
        <v>#VALUE!</v>
      </c>
      <c r="AD39" s="70" t="n">
        <f aca="false">IF(R39=0,0,(R39-H39)/H39)</f>
        <v>-0.0632312934153879</v>
      </c>
    </row>
    <row r="40" customFormat="false" ht="12" hidden="false" customHeight="false" outlineLevel="0" collapsed="false">
      <c r="A40" s="56" t="s">
        <v>82</v>
      </c>
      <c r="B40" s="56"/>
      <c r="C40" s="56" t="n">
        <v>27</v>
      </c>
      <c r="D40" s="58" t="n">
        <v>1908.0432</v>
      </c>
      <c r="E40" s="58" t="n">
        <v>37.0495</v>
      </c>
      <c r="F40" s="58" t="n">
        <v>40.4285</v>
      </c>
      <c r="G40" s="58" t="n">
        <v>40.8238</v>
      </c>
      <c r="H40" s="58" t="n">
        <v>114.136</v>
      </c>
      <c r="I40" s="58" t="n">
        <v>6024.153</v>
      </c>
      <c r="J40" s="110" t="n">
        <v>12.027</v>
      </c>
      <c r="K40" s="59" t="n">
        <f aca="false">IF(D40&lt;&gt;0,H40/D40,0)</f>
        <v>0.0598183521211679</v>
      </c>
      <c r="L40" s="71" t="n">
        <f aca="false">I40/3600</f>
        <v>1.67337583333333</v>
      </c>
      <c r="N40" s="95" t="n">
        <v>1900.6208</v>
      </c>
      <c r="O40" s="96" t="n">
        <v>37.0551</v>
      </c>
      <c r="P40" s="96" t="n">
        <v>40.4328</v>
      </c>
      <c r="Q40" s="96" t="n">
        <v>40.8251</v>
      </c>
      <c r="R40" s="96" t="n">
        <v>107.433</v>
      </c>
      <c r="S40" s="96" t="n">
        <v>5983.764</v>
      </c>
      <c r="T40" s="96" t="n">
        <v>11.419</v>
      </c>
      <c r="U40" s="59" t="n">
        <f aca="false">IF(N40&lt;&gt;0,R40/N40,0)</f>
        <v>0.0565252153401668</v>
      </c>
      <c r="V40" s="71" t="n">
        <f aca="false">S40/3600</f>
        <v>1.66215666666667</v>
      </c>
      <c r="W40" s="66"/>
      <c r="X40" s="12"/>
      <c r="Y40" s="45"/>
      <c r="Z40" s="45"/>
      <c r="AA40" s="12"/>
      <c r="AB40" s="45"/>
      <c r="AC40" s="76"/>
      <c r="AD40" s="77" t="n">
        <f aca="false">IF(R40=0,0,(R40-H40)/H40)</f>
        <v>-0.0587281839209363</v>
      </c>
    </row>
    <row r="41" customFormat="false" ht="12" hidden="false" customHeight="false" outlineLevel="0" collapsed="false">
      <c r="A41" s="56"/>
      <c r="B41" s="56"/>
      <c r="C41" s="56" t="n">
        <v>32</v>
      </c>
      <c r="D41" s="58" t="n">
        <v>918.3912</v>
      </c>
      <c r="E41" s="58" t="n">
        <v>34.2535</v>
      </c>
      <c r="F41" s="58" t="n">
        <v>38.4001</v>
      </c>
      <c r="G41" s="58" t="n">
        <v>38.5912</v>
      </c>
      <c r="H41" s="58" t="n">
        <v>59.545</v>
      </c>
      <c r="I41" s="58" t="n">
        <v>5350.824</v>
      </c>
      <c r="J41" s="110" t="n">
        <v>10.155</v>
      </c>
      <c r="K41" s="59" t="n">
        <f aca="false">IF(D41&lt;&gt;0,H41/D41,0)</f>
        <v>0.0648362048765276</v>
      </c>
      <c r="L41" s="71" t="n">
        <f aca="false">I41/3600</f>
        <v>1.48634</v>
      </c>
      <c r="N41" s="95" t="n">
        <v>915.524</v>
      </c>
      <c r="O41" s="96" t="n">
        <v>34.2603</v>
      </c>
      <c r="P41" s="96" t="n">
        <v>38.4021</v>
      </c>
      <c r="Q41" s="96" t="n">
        <v>38.5998</v>
      </c>
      <c r="R41" s="96" t="n">
        <v>56.054</v>
      </c>
      <c r="S41" s="96" t="n">
        <v>5306.1</v>
      </c>
      <c r="T41" s="96" t="n">
        <v>9.672</v>
      </c>
      <c r="U41" s="59" t="n">
        <f aca="false">IF(N41&lt;&gt;0,R41/N41,0)</f>
        <v>0.0612261393475212</v>
      </c>
      <c r="V41" s="71" t="n">
        <f aca="false">S41/3600</f>
        <v>1.47391666666667</v>
      </c>
      <c r="W41" s="66"/>
      <c r="X41" s="12"/>
      <c r="Y41" s="45"/>
      <c r="Z41" s="45"/>
      <c r="AA41" s="12"/>
      <c r="AB41" s="45"/>
      <c r="AC41" s="76"/>
      <c r="AD41" s="77" t="n">
        <f aca="false">IF(R41=0,0,(R41-H41)/H41)</f>
        <v>-0.0586279284574691</v>
      </c>
    </row>
    <row r="42" customFormat="false" ht="12.75" hidden="false" customHeight="false" outlineLevel="0" collapsed="false">
      <c r="A42" s="56"/>
      <c r="B42" s="78"/>
      <c r="C42" s="78" t="n">
        <v>37</v>
      </c>
      <c r="D42" s="79" t="n">
        <v>471.9848</v>
      </c>
      <c r="E42" s="79" t="n">
        <v>31.845</v>
      </c>
      <c r="F42" s="79" t="n">
        <v>36.8319</v>
      </c>
      <c r="G42" s="79" t="n">
        <v>36.912</v>
      </c>
      <c r="H42" s="79" t="n">
        <v>31.445</v>
      </c>
      <c r="I42" s="79" t="n">
        <v>4850.157</v>
      </c>
      <c r="J42" s="79" t="n">
        <v>8.58</v>
      </c>
      <c r="K42" s="80" t="n">
        <f aca="false">IF(D42&lt;&gt;0,H42/D42,0)</f>
        <v>0.0666229081953487</v>
      </c>
      <c r="L42" s="81" t="n">
        <f aca="false">I42/3600</f>
        <v>1.34726583333333</v>
      </c>
      <c r="N42" s="99" t="n">
        <v>470.5104</v>
      </c>
      <c r="O42" s="100" t="n">
        <v>31.8505</v>
      </c>
      <c r="P42" s="100" t="n">
        <v>36.8245</v>
      </c>
      <c r="Q42" s="100" t="n">
        <v>36.8961</v>
      </c>
      <c r="R42" s="100" t="n">
        <v>30.092</v>
      </c>
      <c r="S42" s="100" t="n">
        <v>4826.04</v>
      </c>
      <c r="T42" s="100" t="n">
        <v>8.377</v>
      </c>
      <c r="U42" s="80" t="n">
        <f aca="false">IF(N42&lt;&gt;0,R42/N42,0)</f>
        <v>0.0639560783353567</v>
      </c>
      <c r="V42" s="81" t="n">
        <f aca="false">S42/3600</f>
        <v>1.34056666666667</v>
      </c>
      <c r="W42" s="66"/>
      <c r="X42" s="17"/>
      <c r="Y42" s="86"/>
      <c r="Z42" s="86"/>
      <c r="AA42" s="17"/>
      <c r="AB42" s="86"/>
      <c r="AC42" s="87"/>
      <c r="AD42" s="77" t="n">
        <f aca="false">IF(R42=0,0,(R42-H42)/H42)</f>
        <v>-0.0430275083479091</v>
      </c>
    </row>
    <row r="43" customFormat="false" ht="12" hidden="false" customHeight="false" outlineLevel="0" collapsed="false">
      <c r="A43" s="56"/>
      <c r="B43" s="57" t="s">
        <v>45</v>
      </c>
      <c r="C43" s="57" t="n">
        <v>22</v>
      </c>
      <c r="D43" s="64" t="n">
        <v>4520.5624</v>
      </c>
      <c r="E43" s="64" t="n">
        <v>40.1602</v>
      </c>
      <c r="F43" s="64" t="n">
        <v>43.2069</v>
      </c>
      <c r="G43" s="64" t="n">
        <v>44.6171</v>
      </c>
      <c r="H43" s="64" t="n">
        <v>189.504</v>
      </c>
      <c r="I43" s="64" t="n">
        <v>8624.927</v>
      </c>
      <c r="J43" s="110" t="n">
        <v>15.568</v>
      </c>
      <c r="K43" s="59" t="n">
        <f aca="false">IF(D43&lt;&gt;0,H43/D43,0)</f>
        <v>0.0419204477743743</v>
      </c>
      <c r="L43" s="60" t="n">
        <f aca="false">I43/3600</f>
        <v>2.39581305555556</v>
      </c>
      <c r="N43" s="91" t="n">
        <v>4507.8712</v>
      </c>
      <c r="O43" s="92" t="n">
        <v>40.1627</v>
      </c>
      <c r="P43" s="92" t="n">
        <v>43.2075</v>
      </c>
      <c r="Q43" s="92" t="n">
        <v>44.6086</v>
      </c>
      <c r="R43" s="92" t="n">
        <v>177.429</v>
      </c>
      <c r="S43" s="92" t="n">
        <v>8591.075</v>
      </c>
      <c r="T43" s="92" t="n">
        <v>15.444</v>
      </c>
      <c r="U43" s="59" t="n">
        <f aca="false">IF(N43&lt;&gt;0,R43/N43,0)</f>
        <v>0.0393598202184659</v>
      </c>
      <c r="V43" s="60" t="n">
        <f aca="false">S43/3600</f>
        <v>2.38640972222222</v>
      </c>
      <c r="W43" s="66"/>
      <c r="X43" s="67" t="e">
        <f aca="false">bdrate($D43:$D46,E43:E46,$N43:$N46,O43:O46)</f>
        <v>#VALUE!</v>
      </c>
      <c r="Y43" s="68" t="e">
        <f aca="false">bdrate($D43:$D46,F43:F46,$N43:$N46,P43:P46)</f>
        <v>#VALUE!</v>
      </c>
      <c r="Z43" s="68" t="e">
        <f aca="false">bdrate($D43:$D46,G43:G46,$N43:$N46,Q43:Q46)</f>
        <v>#VALUE!</v>
      </c>
      <c r="AA43" s="88" t="e">
        <f aca="false">bdrateOld($D43:$D46,E43:E46,$N43:$N46,O43:O46)</f>
        <v>#VALUE!</v>
      </c>
      <c r="AB43" s="89" t="e">
        <f aca="false">bdrateOld($D43:$D46,F43:F46,$N43:$N46,P43:P46)</f>
        <v>#VALUE!</v>
      </c>
      <c r="AC43" s="104" t="e">
        <f aca="false">bdrateOld($D43:$D46,G43:G46,$N43:$N46,Q43:Q46)</f>
        <v>#VALUE!</v>
      </c>
      <c r="AD43" s="70" t="n">
        <f aca="false">IF(R43=0,0,(R43-H43)/H43)</f>
        <v>-0.0637189716312056</v>
      </c>
    </row>
    <row r="44" customFormat="false" ht="12" hidden="false" customHeight="false" outlineLevel="0" collapsed="false">
      <c r="A44" s="56"/>
      <c r="B44" s="56"/>
      <c r="C44" s="56" t="n">
        <v>27</v>
      </c>
      <c r="D44" s="58" t="n">
        <v>2034.972</v>
      </c>
      <c r="E44" s="58" t="n">
        <v>37.2896</v>
      </c>
      <c r="F44" s="58" t="n">
        <v>41.1013</v>
      </c>
      <c r="G44" s="58" t="n">
        <v>42.2385</v>
      </c>
      <c r="H44" s="58" t="n">
        <v>102.754</v>
      </c>
      <c r="I44" s="58" t="n">
        <v>7497.31</v>
      </c>
      <c r="J44" s="110" t="n">
        <v>13.603</v>
      </c>
      <c r="K44" s="59" t="n">
        <f aca="false">IF(D44&lt;&gt;0,H44/D44,0)</f>
        <v>0.0504940608519429</v>
      </c>
      <c r="L44" s="71" t="n">
        <f aca="false">I44/3600</f>
        <v>2.08258611111111</v>
      </c>
      <c r="N44" s="95" t="n">
        <v>2028.16</v>
      </c>
      <c r="O44" s="96" t="n">
        <v>37.2914</v>
      </c>
      <c r="P44" s="96" t="n">
        <v>41.1139</v>
      </c>
      <c r="Q44" s="96" t="n">
        <v>42.2211</v>
      </c>
      <c r="R44" s="96" t="n">
        <v>95.943</v>
      </c>
      <c r="S44" s="96" t="n">
        <v>7465.049</v>
      </c>
      <c r="T44" s="96" t="n">
        <v>13.057</v>
      </c>
      <c r="U44" s="59" t="n">
        <f aca="false">IF(N44&lt;&gt;0,R44/N44,0)</f>
        <v>0.0473054394130641</v>
      </c>
      <c r="V44" s="71" t="n">
        <f aca="false">S44/3600</f>
        <v>2.07362472222222</v>
      </c>
      <c r="W44" s="66"/>
      <c r="X44" s="12"/>
      <c r="Y44" s="45"/>
      <c r="Z44" s="45"/>
      <c r="AA44" s="12"/>
      <c r="AB44" s="45"/>
      <c r="AC44" s="76"/>
      <c r="AD44" s="77" t="n">
        <f aca="false">IF(R44=0,0,(R44-H44)/H44)</f>
        <v>-0.0662845242034374</v>
      </c>
    </row>
    <row r="45" customFormat="false" ht="12" hidden="false" customHeight="false" outlineLevel="0" collapsed="false">
      <c r="A45" s="56"/>
      <c r="B45" s="56"/>
      <c r="C45" s="56" t="n">
        <v>32</v>
      </c>
      <c r="D45" s="58" t="n">
        <v>988.5848</v>
      </c>
      <c r="E45" s="58" t="n">
        <v>34.3467</v>
      </c>
      <c r="F45" s="58" t="n">
        <v>39.3729</v>
      </c>
      <c r="G45" s="58" t="n">
        <v>40.3429</v>
      </c>
      <c r="H45" s="58" t="n">
        <v>53.9</v>
      </c>
      <c r="I45" s="58" t="n">
        <v>6713.034</v>
      </c>
      <c r="J45" s="110" t="n">
        <v>11.434</v>
      </c>
      <c r="K45" s="59" t="n">
        <f aca="false">IF(D45&lt;&gt;0,H45/D45,0)</f>
        <v>0.0545223839168881</v>
      </c>
      <c r="L45" s="71" t="n">
        <f aca="false">I45/3600</f>
        <v>1.86473166666667</v>
      </c>
      <c r="N45" s="95" t="n">
        <v>984.9736</v>
      </c>
      <c r="O45" s="96" t="n">
        <v>34.3428</v>
      </c>
      <c r="P45" s="96" t="n">
        <v>39.3798</v>
      </c>
      <c r="Q45" s="96" t="n">
        <v>40.3149</v>
      </c>
      <c r="R45" s="96" t="n">
        <v>50.885</v>
      </c>
      <c r="S45" s="96" t="n">
        <v>6692.318</v>
      </c>
      <c r="T45" s="96" t="n">
        <v>11.637</v>
      </c>
      <c r="U45" s="59" t="n">
        <f aca="false">IF(N45&lt;&gt;0,R45/N45,0)</f>
        <v>0.0516612831044406</v>
      </c>
      <c r="V45" s="71" t="n">
        <f aca="false">S45/3600</f>
        <v>1.85897722222222</v>
      </c>
      <c r="W45" s="66"/>
      <c r="X45" s="12"/>
      <c r="Y45" s="45"/>
      <c r="Z45" s="45"/>
      <c r="AA45" s="12"/>
      <c r="AB45" s="45"/>
      <c r="AC45" s="76"/>
      <c r="AD45" s="77" t="n">
        <f aca="false">IF(R45=0,0,(R45-H45)/H45)</f>
        <v>-0.0559369202226345</v>
      </c>
    </row>
    <row r="46" customFormat="false" ht="12.75" hidden="false" customHeight="false" outlineLevel="0" collapsed="false">
      <c r="A46" s="56"/>
      <c r="B46" s="78"/>
      <c r="C46" s="78" t="n">
        <v>37</v>
      </c>
      <c r="D46" s="79" t="n">
        <v>501.9056</v>
      </c>
      <c r="E46" s="79" t="n">
        <v>31.457</v>
      </c>
      <c r="F46" s="79" t="n">
        <v>38.0538</v>
      </c>
      <c r="G46" s="79" t="n">
        <v>38.9271</v>
      </c>
      <c r="H46" s="79" t="n">
        <v>28.482</v>
      </c>
      <c r="I46" s="79" t="n">
        <v>6149.718</v>
      </c>
      <c r="J46" s="79" t="n">
        <v>10.124</v>
      </c>
      <c r="K46" s="80" t="n">
        <f aca="false">IF(D46&lt;&gt;0,H46/D46,0)</f>
        <v>0.0567477230778059</v>
      </c>
      <c r="L46" s="81" t="n">
        <f aca="false">I46/3600</f>
        <v>1.708255</v>
      </c>
      <c r="N46" s="99" t="n">
        <v>499.9464</v>
      </c>
      <c r="O46" s="100" t="n">
        <v>31.456</v>
      </c>
      <c r="P46" s="100" t="n">
        <v>38.0651</v>
      </c>
      <c r="Q46" s="100" t="n">
        <v>38.908</v>
      </c>
      <c r="R46" s="100" t="n">
        <v>27.123</v>
      </c>
      <c r="S46" s="100" t="n">
        <v>6146.02</v>
      </c>
      <c r="T46" s="100" t="n">
        <v>9.89</v>
      </c>
      <c r="U46" s="80" t="n">
        <f aca="false">IF(N46&lt;&gt;0,R46/N46,0)</f>
        <v>0.0542518157946532</v>
      </c>
      <c r="V46" s="81" t="n">
        <f aca="false">S46/3600</f>
        <v>1.70722777777778</v>
      </c>
      <c r="W46" s="66"/>
      <c r="X46" s="17"/>
      <c r="Y46" s="86"/>
      <c r="Z46" s="86"/>
      <c r="AA46" s="17"/>
      <c r="AB46" s="86"/>
      <c r="AC46" s="87"/>
      <c r="AD46" s="77" t="n">
        <f aca="false">IF(R46=0,0,(R46-H46)/H46)</f>
        <v>-0.0477143459026753</v>
      </c>
    </row>
    <row r="47" customFormat="false" ht="12" hidden="false" customHeight="false" outlineLevel="0" collapsed="false">
      <c r="A47" s="56"/>
      <c r="B47" s="57" t="s">
        <v>58</v>
      </c>
      <c r="C47" s="57" t="n">
        <v>22</v>
      </c>
      <c r="D47" s="64" t="n">
        <v>8419.132</v>
      </c>
      <c r="E47" s="64" t="n">
        <v>38.2955</v>
      </c>
      <c r="F47" s="64" t="n">
        <v>41.0151</v>
      </c>
      <c r="G47" s="64" t="n">
        <v>41.9564</v>
      </c>
      <c r="H47" s="64" t="n">
        <v>245.744</v>
      </c>
      <c r="I47" s="64" t="n">
        <v>7997.744</v>
      </c>
      <c r="J47" s="110" t="n">
        <v>16.879</v>
      </c>
      <c r="K47" s="59" t="n">
        <f aca="false">IF(D47&lt;&gt;0,H47/D47,0)</f>
        <v>0.0291887572258043</v>
      </c>
      <c r="L47" s="60" t="n">
        <f aca="false">I47/3600</f>
        <v>2.22159555555556</v>
      </c>
      <c r="N47" s="91" t="n">
        <v>8406.3696</v>
      </c>
      <c r="O47" s="92" t="n">
        <v>38.2957</v>
      </c>
      <c r="P47" s="92" t="n">
        <v>41.0195</v>
      </c>
      <c r="Q47" s="92" t="n">
        <v>41.9629</v>
      </c>
      <c r="R47" s="92" t="n">
        <v>233.515</v>
      </c>
      <c r="S47" s="92" t="n">
        <v>7977.604</v>
      </c>
      <c r="T47" s="92" t="n">
        <v>16.957</v>
      </c>
      <c r="U47" s="59" t="n">
        <f aca="false">IF(N47&lt;&gt;0,R47/N47,0)</f>
        <v>0.027778340842877</v>
      </c>
      <c r="V47" s="60" t="n">
        <f aca="false">S47/3600</f>
        <v>2.21600111111111</v>
      </c>
      <c r="W47" s="66"/>
      <c r="X47" s="67" t="e">
        <f aca="false">bdrate($D47:$D50,E47:E50,$N47:$N50,O47:O50)</f>
        <v>#VALUE!</v>
      </c>
      <c r="Y47" s="68" t="e">
        <f aca="false">bdrate($D47:$D50,F47:F50,$N47:$N50,P47:P50)</f>
        <v>#VALUE!</v>
      </c>
      <c r="Z47" s="68" t="e">
        <f aca="false">bdrate($D47:$D50,G47:G50,$N47:$N50,Q47:Q50)</f>
        <v>#VALUE!</v>
      </c>
      <c r="AA47" s="88" t="e">
        <f aca="false">bdrateOld($D47:$D50,E47:E50,$N47:$N50,O47:O50)</f>
        <v>#VALUE!</v>
      </c>
      <c r="AB47" s="89" t="e">
        <f aca="false">bdrateOld($D47:$D50,F47:F50,$N47:$N50,P47:P50)</f>
        <v>#VALUE!</v>
      </c>
      <c r="AC47" s="104" t="e">
        <f aca="false">bdrateOld($D47:$D50,G47:G50,$N47:$N50,Q47:Q50)</f>
        <v>#VALUE!</v>
      </c>
      <c r="AD47" s="70" t="n">
        <f aca="false">IF(R47=0,0,(R47-H47)/H47)</f>
        <v>-0.0497631681750114</v>
      </c>
    </row>
    <row r="48" customFormat="false" ht="12" hidden="false" customHeight="false" outlineLevel="0" collapsed="false">
      <c r="A48" s="56"/>
      <c r="B48" s="56"/>
      <c r="C48" s="56" t="n">
        <v>27</v>
      </c>
      <c r="D48" s="58" t="n">
        <v>3618.1968</v>
      </c>
      <c r="E48" s="58" t="n">
        <v>34.4713</v>
      </c>
      <c r="F48" s="58" t="n">
        <v>38.3301</v>
      </c>
      <c r="G48" s="58" t="n">
        <v>39.1601</v>
      </c>
      <c r="H48" s="58" t="n">
        <v>134.505</v>
      </c>
      <c r="I48" s="58" t="n">
        <v>6723.424</v>
      </c>
      <c r="J48" s="110" t="n">
        <v>13.509</v>
      </c>
      <c r="K48" s="59" t="n">
        <f aca="false">IF(D48&lt;&gt;0,H48/D48,0)</f>
        <v>0.0371745948147431</v>
      </c>
      <c r="L48" s="71" t="n">
        <f aca="false">I48/3600</f>
        <v>1.86761777777778</v>
      </c>
      <c r="N48" s="95" t="n">
        <v>3610.2752</v>
      </c>
      <c r="O48" s="96" t="n">
        <v>34.4716</v>
      </c>
      <c r="P48" s="96" t="n">
        <v>38.3259</v>
      </c>
      <c r="Q48" s="96" t="n">
        <v>39.1715</v>
      </c>
      <c r="R48" s="96" t="n">
        <v>127.25</v>
      </c>
      <c r="S48" s="96" t="n">
        <v>6672.506</v>
      </c>
      <c r="T48" s="96" t="n">
        <v>13.509</v>
      </c>
      <c r="U48" s="59" t="n">
        <f aca="false">IF(N48&lt;&gt;0,R48/N48,0)</f>
        <v>0.035246620534634</v>
      </c>
      <c r="V48" s="71" t="n">
        <f aca="false">S48/3600</f>
        <v>1.85347388888889</v>
      </c>
      <c r="W48" s="66"/>
      <c r="X48" s="12"/>
      <c r="Y48" s="45"/>
      <c r="Z48" s="45"/>
      <c r="AA48" s="12"/>
      <c r="AB48" s="45"/>
      <c r="AC48" s="76"/>
      <c r="AD48" s="77" t="n">
        <f aca="false">IF(R48=0,0,(R48-H48)/H48)</f>
        <v>-0.0539385152968291</v>
      </c>
    </row>
    <row r="49" customFormat="false" ht="12" hidden="false" customHeight="false" outlineLevel="0" collapsed="false">
      <c r="A49" s="56"/>
      <c r="B49" s="56"/>
      <c r="C49" s="56" t="n">
        <v>32</v>
      </c>
      <c r="D49" s="58" t="n">
        <v>1584.6424</v>
      </c>
      <c r="E49" s="58" t="n">
        <v>30.9939</v>
      </c>
      <c r="F49" s="58" t="n">
        <v>36.445</v>
      </c>
      <c r="G49" s="58" t="n">
        <v>37.2368</v>
      </c>
      <c r="H49" s="58" t="n">
        <v>70.088</v>
      </c>
      <c r="I49" s="58" t="n">
        <v>5756.425</v>
      </c>
      <c r="J49" s="110" t="n">
        <v>11.2</v>
      </c>
      <c r="K49" s="59" t="n">
        <f aca="false">IF(D49&lt;&gt;0,H49/D49,0)</f>
        <v>0.0442295372129384</v>
      </c>
      <c r="L49" s="71" t="n">
        <f aca="false">I49/3600</f>
        <v>1.59900694444444</v>
      </c>
      <c r="N49" s="95" t="n">
        <v>1580.8688</v>
      </c>
      <c r="O49" s="96" t="n">
        <v>30.995</v>
      </c>
      <c r="P49" s="96" t="n">
        <v>36.4379</v>
      </c>
      <c r="Q49" s="96" t="n">
        <v>37.2302</v>
      </c>
      <c r="R49" s="96" t="n">
        <v>66.11</v>
      </c>
      <c r="S49" s="96" t="n">
        <v>5747.424</v>
      </c>
      <c r="T49" s="96" t="n">
        <v>11.278</v>
      </c>
      <c r="U49" s="59" t="n">
        <f aca="false">IF(N49&lt;&gt;0,R49/N49,0)</f>
        <v>0.0418187771179999</v>
      </c>
      <c r="V49" s="71" t="n">
        <f aca="false">S49/3600</f>
        <v>1.59650666666667</v>
      </c>
      <c r="W49" s="66"/>
      <c r="X49" s="12"/>
      <c r="Y49" s="45"/>
      <c r="Z49" s="45"/>
      <c r="AA49" s="12"/>
      <c r="AB49" s="45"/>
      <c r="AC49" s="76"/>
      <c r="AD49" s="77" t="n">
        <f aca="false">IF(R49=0,0,(R49-H49)/H49)</f>
        <v>-0.0567572194954913</v>
      </c>
    </row>
    <row r="50" customFormat="false" ht="12.75" hidden="false" customHeight="false" outlineLevel="0" collapsed="false">
      <c r="A50" s="56"/>
      <c r="B50" s="78"/>
      <c r="C50" s="78" t="n">
        <v>37</v>
      </c>
      <c r="D50" s="79" t="n">
        <v>686.9256</v>
      </c>
      <c r="E50" s="79" t="n">
        <v>27.8176</v>
      </c>
      <c r="F50" s="79" t="n">
        <v>35.1095</v>
      </c>
      <c r="G50" s="79" t="n">
        <v>35.8682</v>
      </c>
      <c r="H50" s="79" t="n">
        <v>34.407</v>
      </c>
      <c r="I50" s="79" t="n">
        <v>5105.186</v>
      </c>
      <c r="J50" s="79" t="n">
        <v>9.344</v>
      </c>
      <c r="K50" s="80" t="n">
        <f aca="false">IF(D50&lt;&gt;0,H50/D50,0)</f>
        <v>0.05008839385226</v>
      </c>
      <c r="L50" s="81" t="n">
        <f aca="false">I50/3600</f>
        <v>1.41810722222222</v>
      </c>
      <c r="N50" s="99" t="n">
        <v>685.6608</v>
      </c>
      <c r="O50" s="100" t="n">
        <v>27.8182</v>
      </c>
      <c r="P50" s="100" t="n">
        <v>35.0856</v>
      </c>
      <c r="Q50" s="100" t="n">
        <v>35.8438</v>
      </c>
      <c r="R50" s="100" t="n">
        <v>32.944</v>
      </c>
      <c r="S50" s="100" t="n">
        <v>5068.542</v>
      </c>
      <c r="T50" s="100" t="n">
        <v>9.656</v>
      </c>
      <c r="U50" s="80" t="n">
        <f aca="false">IF(N50&lt;&gt;0,R50/N50,0)</f>
        <v>0.0480470810056518</v>
      </c>
      <c r="V50" s="81" t="n">
        <f aca="false">S50/3600</f>
        <v>1.40792833333333</v>
      </c>
      <c r="W50" s="66"/>
      <c r="X50" s="17"/>
      <c r="Y50" s="86"/>
      <c r="Z50" s="86"/>
      <c r="AA50" s="17"/>
      <c r="AB50" s="86"/>
      <c r="AC50" s="87"/>
      <c r="AD50" s="77" t="n">
        <f aca="false">IF(R50=0,0,(R50-H50)/H50)</f>
        <v>-0.042520417356933</v>
      </c>
    </row>
    <row r="51" customFormat="false" ht="12" hidden="false" customHeight="false" outlineLevel="0" collapsed="false">
      <c r="A51" s="56"/>
      <c r="B51" s="57" t="s">
        <v>61</v>
      </c>
      <c r="C51" s="57" t="n">
        <v>22</v>
      </c>
      <c r="D51" s="64" t="n">
        <v>5931.9408</v>
      </c>
      <c r="E51" s="64" t="n">
        <v>39.7733</v>
      </c>
      <c r="F51" s="64" t="n">
        <v>41.4053</v>
      </c>
      <c r="G51" s="64" t="n">
        <v>42.8179</v>
      </c>
      <c r="H51" s="64" t="n">
        <v>180.977</v>
      </c>
      <c r="I51" s="64" t="n">
        <v>5723.384</v>
      </c>
      <c r="J51" s="110" t="n">
        <v>10.982</v>
      </c>
      <c r="K51" s="59" t="n">
        <f aca="false">IF(D51&lt;&gt;0,H51/D51,0)</f>
        <v>0.0305089019094729</v>
      </c>
      <c r="L51" s="60" t="n">
        <f aca="false">I51/3600</f>
        <v>1.58982888888889</v>
      </c>
      <c r="N51" s="91" t="n">
        <v>5918.8152</v>
      </c>
      <c r="O51" s="92" t="n">
        <v>39.7737</v>
      </c>
      <c r="P51" s="92" t="n">
        <v>41.4054</v>
      </c>
      <c r="Q51" s="92" t="n">
        <v>42.8166</v>
      </c>
      <c r="R51" s="92" t="n">
        <v>167.946</v>
      </c>
      <c r="S51" s="92" t="n">
        <v>5699.969</v>
      </c>
      <c r="T51" s="92" t="n">
        <v>11.013</v>
      </c>
      <c r="U51" s="59" t="n">
        <f aca="false">IF(N51&lt;&gt;0,R51/N51,0)</f>
        <v>0.0283749355783232</v>
      </c>
      <c r="V51" s="60" t="n">
        <f aca="false">S51/3600</f>
        <v>1.58332472222222</v>
      </c>
      <c r="W51" s="66"/>
      <c r="X51" s="67" t="e">
        <f aca="false">bdrate($D51:$D54,E51:E54,$N51:$N54,O51:O54)</f>
        <v>#VALUE!</v>
      </c>
      <c r="Y51" s="68" t="e">
        <f aca="false">bdrate($D51:$D54,F51:F54,$N51:$N54,P51:P54)</f>
        <v>#VALUE!</v>
      </c>
      <c r="Z51" s="68" t="e">
        <f aca="false">bdrate($D51:$D54,G51:G54,$N51:$N54,Q51:Q54)</f>
        <v>#VALUE!</v>
      </c>
      <c r="AA51" s="88" t="e">
        <f aca="false">bdrateOld($D51:$D54,E51:E54,$N51:$N54,O51:O54)</f>
        <v>#VALUE!</v>
      </c>
      <c r="AB51" s="89" t="e">
        <f aca="false">bdrateOld($D51:$D54,F51:F54,$N51:$N54,P51:P54)</f>
        <v>#VALUE!</v>
      </c>
      <c r="AC51" s="104" t="e">
        <f aca="false">bdrateOld($D51:$D54,G51:G54,$N51:$N54,Q51:Q54)</f>
        <v>#VALUE!</v>
      </c>
      <c r="AD51" s="70" t="n">
        <f aca="false">IF(R51=0,0,(R51-H51)/H51)</f>
        <v>-0.0720036247699984</v>
      </c>
    </row>
    <row r="52" customFormat="false" ht="12" hidden="false" customHeight="false" outlineLevel="0" collapsed="false">
      <c r="A52" s="56"/>
      <c r="B52" s="56"/>
      <c r="C52" s="56" t="n">
        <v>27</v>
      </c>
      <c r="D52" s="58" t="n">
        <v>2406.3784</v>
      </c>
      <c r="E52" s="58" t="n">
        <v>36.1212</v>
      </c>
      <c r="F52" s="58" t="n">
        <v>38.8653</v>
      </c>
      <c r="G52" s="58" t="n">
        <v>40.4995</v>
      </c>
      <c r="H52" s="58" t="n">
        <v>106.796</v>
      </c>
      <c r="I52" s="58" t="n">
        <v>4843.2</v>
      </c>
      <c r="J52" s="110" t="n">
        <v>8.892</v>
      </c>
      <c r="K52" s="59" t="n">
        <f aca="false">IF(D52&lt;&gt;0,H52/D52,0)</f>
        <v>0.0443803850632968</v>
      </c>
      <c r="L52" s="71" t="n">
        <f aca="false">I52/3600</f>
        <v>1.34533333333333</v>
      </c>
      <c r="N52" s="95" t="n">
        <v>2399.2952</v>
      </c>
      <c r="O52" s="96" t="n">
        <v>36.1231</v>
      </c>
      <c r="P52" s="96" t="n">
        <v>38.8597</v>
      </c>
      <c r="Q52" s="96" t="n">
        <v>40.4869</v>
      </c>
      <c r="R52" s="96" t="n">
        <v>99.563</v>
      </c>
      <c r="S52" s="96" t="n">
        <v>4838.738</v>
      </c>
      <c r="T52" s="96" t="n">
        <v>8.829</v>
      </c>
      <c r="U52" s="59" t="n">
        <f aca="false">IF(N52&lt;&gt;0,R52/N52,0)</f>
        <v>0.0414967695513249</v>
      </c>
      <c r="V52" s="71" t="n">
        <f aca="false">S52/3600</f>
        <v>1.34409388888889</v>
      </c>
      <c r="W52" s="66"/>
      <c r="X52" s="12"/>
      <c r="Y52" s="45"/>
      <c r="Z52" s="45"/>
      <c r="AA52" s="12"/>
      <c r="AB52" s="45"/>
      <c r="AC52" s="76"/>
      <c r="AD52" s="77" t="n">
        <f aca="false">IF(R52=0,0,(R52-H52)/H52)</f>
        <v>-0.0677272557024608</v>
      </c>
    </row>
    <row r="53" customFormat="false" ht="12" hidden="false" customHeight="false" outlineLevel="0" collapsed="false">
      <c r="A53" s="56"/>
      <c r="B53" s="56"/>
      <c r="C53" s="56" t="n">
        <v>32</v>
      </c>
      <c r="D53" s="58" t="n">
        <v>1072.5896</v>
      </c>
      <c r="E53" s="58" t="n">
        <v>32.9624</v>
      </c>
      <c r="F53" s="58" t="n">
        <v>37.0292</v>
      </c>
      <c r="G53" s="58" t="n">
        <v>38.7591</v>
      </c>
      <c r="H53" s="58" t="n">
        <v>55.583</v>
      </c>
      <c r="I53" s="58" t="n">
        <v>4201.555</v>
      </c>
      <c r="J53" s="110" t="n">
        <v>7.597</v>
      </c>
      <c r="K53" s="59" t="n">
        <f aca="false">IF(D53&lt;&gt;0,H53/D53,0)</f>
        <v>0.0518213117113946</v>
      </c>
      <c r="L53" s="71" t="n">
        <f aca="false">I53/3600</f>
        <v>1.16709861111111</v>
      </c>
      <c r="N53" s="95" t="n">
        <v>1068.5352</v>
      </c>
      <c r="O53" s="96" t="n">
        <v>32.9638</v>
      </c>
      <c r="P53" s="96" t="n">
        <v>37.0235</v>
      </c>
      <c r="Q53" s="96" t="n">
        <v>38.764</v>
      </c>
      <c r="R53" s="96" t="n">
        <v>52.014</v>
      </c>
      <c r="S53" s="96" t="n">
        <v>4170.963</v>
      </c>
      <c r="T53" s="96" t="n">
        <v>7.488</v>
      </c>
      <c r="U53" s="59" t="n">
        <f aca="false">IF(N53&lt;&gt;0,R53/N53,0)</f>
        <v>0.0486778535700087</v>
      </c>
      <c r="V53" s="71" t="n">
        <f aca="false">S53/3600</f>
        <v>1.15860083333333</v>
      </c>
      <c r="W53" s="66"/>
      <c r="X53" s="12"/>
      <c r="Y53" s="45"/>
      <c r="Z53" s="45"/>
      <c r="AA53" s="12"/>
      <c r="AB53" s="45"/>
      <c r="AC53" s="76"/>
      <c r="AD53" s="77" t="n">
        <f aca="false">IF(R53=0,0,(R53-H53)/H53)</f>
        <v>-0.0642102801216199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492.816</v>
      </c>
      <c r="E54" s="79" t="n">
        <v>30.0998</v>
      </c>
      <c r="F54" s="79" t="n">
        <v>35.7447</v>
      </c>
      <c r="G54" s="79" t="n">
        <v>37.4642</v>
      </c>
      <c r="H54" s="79" t="n">
        <v>28.058</v>
      </c>
      <c r="I54" s="79" t="n">
        <v>3695.256</v>
      </c>
      <c r="J54" s="79" t="n">
        <v>6.474</v>
      </c>
      <c r="K54" s="80" t="n">
        <f aca="false">IF(D54&lt;&gt;0,H54/D54,0)</f>
        <v>0.0569340281159703</v>
      </c>
      <c r="L54" s="81" t="n">
        <f aca="false">I54/3600</f>
        <v>1.02646</v>
      </c>
      <c r="N54" s="99" t="n">
        <v>491.6016</v>
      </c>
      <c r="O54" s="100" t="n">
        <v>30.0992</v>
      </c>
      <c r="P54" s="100" t="n">
        <v>35.7538</v>
      </c>
      <c r="Q54" s="100" t="n">
        <v>37.4818</v>
      </c>
      <c r="R54" s="100" t="n">
        <v>26.577</v>
      </c>
      <c r="S54" s="100" t="n">
        <v>3679.438</v>
      </c>
      <c r="T54" s="100" t="n">
        <v>6.411</v>
      </c>
      <c r="U54" s="80" t="n">
        <f aca="false">IF(N54&lt;&gt;0,R54/N54,0)</f>
        <v>0.0540620697735727</v>
      </c>
      <c r="V54" s="81" t="n">
        <f aca="false">S54/3600</f>
        <v>1.02206611111111</v>
      </c>
      <c r="W54" s="66"/>
      <c r="X54" s="17"/>
      <c r="Y54" s="86"/>
      <c r="Z54" s="86"/>
      <c r="AA54" s="17"/>
      <c r="AB54" s="86"/>
      <c r="AC54" s="87"/>
      <c r="AD54" s="77" t="n">
        <f aca="false">IF(R54=0,0,(R54-H54)/H54)</f>
        <v>-0.0527835198517356</v>
      </c>
    </row>
    <row r="55" customFormat="false" ht="12" hidden="false" customHeight="false" outlineLevel="0" collapsed="false">
      <c r="A55" s="57" t="s">
        <v>15</v>
      </c>
      <c r="B55" s="57" t="s">
        <v>41</v>
      </c>
      <c r="C55" s="57" t="n">
        <v>22</v>
      </c>
      <c r="D55" s="64" t="n">
        <v>1966.0664</v>
      </c>
      <c r="E55" s="64" t="n">
        <v>40.9412</v>
      </c>
      <c r="F55" s="64" t="n">
        <v>43.7399</v>
      </c>
      <c r="G55" s="64" t="n">
        <v>43.1345</v>
      </c>
      <c r="H55" s="64" t="n">
        <v>74.739</v>
      </c>
      <c r="I55" s="64" t="n">
        <v>1891.659</v>
      </c>
      <c r="J55" s="110" t="n">
        <v>3.946</v>
      </c>
      <c r="K55" s="59" t="n">
        <f aca="false">IF(D55&lt;&gt;0,H55/D55,0)</f>
        <v>0.0380144841496706</v>
      </c>
      <c r="L55" s="60" t="n">
        <f aca="false">I55/3600</f>
        <v>0.525460833333333</v>
      </c>
      <c r="N55" s="91" t="n">
        <v>1960.5584</v>
      </c>
      <c r="O55" s="92" t="n">
        <v>40.9427</v>
      </c>
      <c r="P55" s="92" t="n">
        <v>43.7335</v>
      </c>
      <c r="Q55" s="92" t="n">
        <v>43.1338</v>
      </c>
      <c r="R55" s="92" t="n">
        <v>69.069</v>
      </c>
      <c r="S55" s="92" t="n">
        <v>1889.615</v>
      </c>
      <c r="T55" s="92" t="n">
        <v>3.915</v>
      </c>
      <c r="U55" s="59" t="n">
        <f aca="false">IF(N55&lt;&gt;0,R55/N55,0)</f>
        <v>0.0352292489731497</v>
      </c>
      <c r="V55" s="60" t="n">
        <f aca="false">S55/3600</f>
        <v>0.524893055555556</v>
      </c>
      <c r="W55" s="66"/>
      <c r="X55" s="67" t="e">
        <f aca="false">bdrate($D55:$D58,E55:E58,$N55:$N58,O55:O58)</f>
        <v>#VALUE!</v>
      </c>
      <c r="Y55" s="68" t="e">
        <f aca="false">bdrate($D55:$D58,F55:F58,$N55:$N58,P55:P58)</f>
        <v>#VALUE!</v>
      </c>
      <c r="Z55" s="68" t="e">
        <f aca="false">bdrate($D55:$D58,G55:G58,$N55:$N58,Q55:Q58)</f>
        <v>#VALUE!</v>
      </c>
      <c r="AA55" s="88" t="e">
        <f aca="false">bdrateOld($D55:$D58,E55:E58,$N55:$N58,O55:O58)</f>
        <v>#VALUE!</v>
      </c>
      <c r="AB55" s="89" t="e">
        <f aca="false">bdrateOld($D55:$D58,F55:F58,$N55:$N58,P55:P58)</f>
        <v>#VALUE!</v>
      </c>
      <c r="AC55" s="104" t="e">
        <f aca="false">bdrateOld($D55:$D58,G55:G58,$N55:$N58,Q55:Q58)</f>
        <v>#VALUE!</v>
      </c>
      <c r="AD55" s="70" t="n">
        <f aca="false">IF(R55=0,0,(R55-H55)/H55)</f>
        <v>-0.0758640067434673</v>
      </c>
    </row>
    <row r="56" customFormat="false" ht="12" hidden="false" customHeight="false" outlineLevel="0" collapsed="false">
      <c r="A56" s="56" t="s">
        <v>83</v>
      </c>
      <c r="B56" s="56"/>
      <c r="C56" s="56" t="n">
        <v>27</v>
      </c>
      <c r="D56" s="58" t="n">
        <v>966.5664</v>
      </c>
      <c r="E56" s="58" t="n">
        <v>36.9517</v>
      </c>
      <c r="F56" s="58" t="n">
        <v>40.89</v>
      </c>
      <c r="G56" s="58" t="n">
        <v>39.8965</v>
      </c>
      <c r="H56" s="58" t="n">
        <v>46.567</v>
      </c>
      <c r="I56" s="58" t="n">
        <v>1674.179</v>
      </c>
      <c r="J56" s="110" t="n">
        <v>3.322</v>
      </c>
      <c r="K56" s="59" t="n">
        <f aca="false">IF(D56&lt;&gt;0,H56/D56,0)</f>
        <v>0.0481777558168792</v>
      </c>
      <c r="L56" s="71" t="n">
        <f aca="false">I56/3600</f>
        <v>0.465049722222222</v>
      </c>
      <c r="N56" s="95" t="n">
        <v>962.8008</v>
      </c>
      <c r="O56" s="96" t="n">
        <v>36.9509</v>
      </c>
      <c r="P56" s="96" t="n">
        <v>40.9055</v>
      </c>
      <c r="Q56" s="96" t="n">
        <v>39.8942</v>
      </c>
      <c r="R56" s="96" t="n">
        <v>43.378</v>
      </c>
      <c r="S56" s="96" t="n">
        <v>1668.204</v>
      </c>
      <c r="T56" s="96" t="n">
        <v>3.276</v>
      </c>
      <c r="U56" s="59" t="n">
        <f aca="false">IF(N56&lt;&gt;0,R56/N56,0)</f>
        <v>0.0450539717042196</v>
      </c>
      <c r="V56" s="71" t="n">
        <f aca="false">S56/3600</f>
        <v>0.46339</v>
      </c>
      <c r="W56" s="66"/>
      <c r="X56" s="12"/>
      <c r="Y56" s="45"/>
      <c r="Z56" s="45"/>
      <c r="AA56" s="12"/>
      <c r="AB56" s="45"/>
      <c r="AC56" s="76"/>
      <c r="AD56" s="77" t="n">
        <f aca="false">IF(R56=0,0,(R56-H56)/H56)</f>
        <v>-0.0684819722120815</v>
      </c>
    </row>
    <row r="57" customFormat="false" ht="12" hidden="false" customHeight="false" outlineLevel="0" collapsed="false">
      <c r="A57" s="56"/>
      <c r="B57" s="56"/>
      <c r="C57" s="56" t="n">
        <v>32</v>
      </c>
      <c r="D57" s="58" t="n">
        <v>470.6528</v>
      </c>
      <c r="E57" s="58" t="n">
        <v>33.487</v>
      </c>
      <c r="F57" s="58" t="n">
        <v>38.8397</v>
      </c>
      <c r="G57" s="58" t="n">
        <v>37.5848</v>
      </c>
      <c r="H57" s="58" t="n">
        <v>24.784</v>
      </c>
      <c r="I57" s="58" t="n">
        <v>1488.617</v>
      </c>
      <c r="J57" s="110" t="n">
        <v>2.901</v>
      </c>
      <c r="K57" s="59" t="n">
        <f aca="false">IF(D57&lt;&gt;0,H57/D57,0)</f>
        <v>0.0526587752160404</v>
      </c>
      <c r="L57" s="71" t="n">
        <f aca="false">I57/3600</f>
        <v>0.413504722222222</v>
      </c>
      <c r="N57" s="95" t="n">
        <v>467.392</v>
      </c>
      <c r="O57" s="96" t="n">
        <v>33.4799</v>
      </c>
      <c r="P57" s="96" t="n">
        <v>38.8814</v>
      </c>
      <c r="Q57" s="96" t="n">
        <v>37.5773</v>
      </c>
      <c r="R57" s="96" t="n">
        <v>23.198</v>
      </c>
      <c r="S57" s="96" t="n">
        <v>1477.431</v>
      </c>
      <c r="T57" s="96" t="n">
        <v>2.745</v>
      </c>
      <c r="U57" s="59" t="n">
        <f aca="false">IF(N57&lt;&gt;0,R57/N57,0)</f>
        <v>0.0496328563603998</v>
      </c>
      <c r="V57" s="71" t="n">
        <f aca="false">S57/3600</f>
        <v>0.4103975</v>
      </c>
      <c r="W57" s="66"/>
      <c r="X57" s="12"/>
      <c r="Y57" s="45"/>
      <c r="Z57" s="45"/>
      <c r="AA57" s="12"/>
      <c r="AB57" s="45"/>
      <c r="AC57" s="76"/>
      <c r="AD57" s="77" t="n">
        <f aca="false">IF(R57=0,0,(R57-H57)/H57)</f>
        <v>-0.0639928986442866</v>
      </c>
    </row>
    <row r="58" customFormat="false" ht="12.75" hidden="false" customHeight="false" outlineLevel="0" collapsed="false">
      <c r="A58" s="56"/>
      <c r="B58" s="78"/>
      <c r="C58" s="78" t="n">
        <v>37</v>
      </c>
      <c r="D58" s="79" t="n">
        <v>235.62</v>
      </c>
      <c r="E58" s="79" t="n">
        <v>30.5535</v>
      </c>
      <c r="F58" s="79" t="n">
        <v>37.4026</v>
      </c>
      <c r="G58" s="79" t="n">
        <v>35.902</v>
      </c>
      <c r="H58" s="79" t="n">
        <v>13.139</v>
      </c>
      <c r="I58" s="79" t="n">
        <v>1336.017</v>
      </c>
      <c r="J58" s="79" t="n">
        <v>2.496</v>
      </c>
      <c r="K58" s="80" t="n">
        <f aca="false">IF(D58&lt;&gt;0,H58/D58,0)</f>
        <v>0.0557635175282234</v>
      </c>
      <c r="L58" s="81" t="n">
        <f aca="false">I58/3600</f>
        <v>0.371115833333333</v>
      </c>
      <c r="N58" s="99" t="n">
        <v>234.9704</v>
      </c>
      <c r="O58" s="100" t="n">
        <v>30.5538</v>
      </c>
      <c r="P58" s="100" t="n">
        <v>37.419</v>
      </c>
      <c r="Q58" s="100" t="n">
        <v>35.9051</v>
      </c>
      <c r="R58" s="100" t="n">
        <v>12.302</v>
      </c>
      <c r="S58" s="100" t="n">
        <v>1327.187</v>
      </c>
      <c r="T58" s="100" t="n">
        <v>2.34</v>
      </c>
      <c r="U58" s="80" t="n">
        <f aca="false">IF(N58&lt;&gt;0,R58/N58,0)</f>
        <v>0.052355530739191</v>
      </c>
      <c r="V58" s="81" t="n">
        <f aca="false">S58/3600</f>
        <v>0.368663055555556</v>
      </c>
      <c r="W58" s="66"/>
      <c r="X58" s="17"/>
      <c r="Y58" s="86"/>
      <c r="Z58" s="86"/>
      <c r="AA58" s="17"/>
      <c r="AB58" s="86"/>
      <c r="AC58" s="87"/>
      <c r="AD58" s="103" t="n">
        <f aca="false">IF(R58=0,0,(R58-H58)/H58)</f>
        <v>-0.0637034781946876</v>
      </c>
    </row>
    <row r="59" customFormat="false" ht="12" hidden="false" customHeight="false" outlineLevel="0" collapsed="false">
      <c r="A59" s="56"/>
      <c r="B59" s="57" t="s">
        <v>47</v>
      </c>
      <c r="C59" s="57" t="n">
        <v>22</v>
      </c>
      <c r="D59" s="64" t="n">
        <v>2331.8664</v>
      </c>
      <c r="E59" s="64" t="n">
        <v>38.2948</v>
      </c>
      <c r="F59" s="64" t="n">
        <v>42.844</v>
      </c>
      <c r="G59" s="64" t="n">
        <v>43.9933</v>
      </c>
      <c r="H59" s="64" t="n">
        <v>69.935</v>
      </c>
      <c r="I59" s="64" t="n">
        <v>2186.827</v>
      </c>
      <c r="J59" s="110" t="n">
        <v>4.929</v>
      </c>
      <c r="K59" s="59" t="n">
        <f aca="false">IF(D59&lt;&gt;0,H59/D59,0)</f>
        <v>0.0299909977689974</v>
      </c>
      <c r="L59" s="60" t="n">
        <f aca="false">I59/3600</f>
        <v>0.607451944444445</v>
      </c>
      <c r="N59" s="91" t="n">
        <v>2331.224</v>
      </c>
      <c r="O59" s="92" t="n">
        <v>38.3042</v>
      </c>
      <c r="P59" s="92" t="n">
        <v>42.8524</v>
      </c>
      <c r="Q59" s="92" t="n">
        <v>44.0083</v>
      </c>
      <c r="R59" s="92" t="n">
        <v>67.986</v>
      </c>
      <c r="S59" s="92" t="n">
        <v>2181.96</v>
      </c>
      <c r="T59" s="92" t="n">
        <v>4.882</v>
      </c>
      <c r="U59" s="59" t="n">
        <f aca="false">IF(N59&lt;&gt;0,R59/N59,0)</f>
        <v>0.0291632206943648</v>
      </c>
      <c r="V59" s="60" t="n">
        <f aca="false">S59/3600</f>
        <v>0.6061</v>
      </c>
      <c r="W59" s="66"/>
      <c r="X59" s="67" t="e">
        <f aca="false">bdrate($D59:$D62,E59:E62,$N59:$N62,O59:O62)</f>
        <v>#VALUE!</v>
      </c>
      <c r="Y59" s="68" t="e">
        <f aca="false">bdrate($D59:$D62,F59:F62,$N59:$N62,P59:P62)</f>
        <v>#VALUE!</v>
      </c>
      <c r="Z59" s="68" t="e">
        <f aca="false">bdrate($D59:$D62,G59:G62,$N59:$N62,Q59:Q62)</f>
        <v>#VALUE!</v>
      </c>
      <c r="AA59" s="88" t="e">
        <f aca="false">bdrateOld($D59:$D62,E59:E62,$N59:$N62,O59:O62)</f>
        <v>#VALUE!</v>
      </c>
      <c r="AB59" s="89" t="e">
        <f aca="false">bdrateOld($D59:$D62,F59:F62,$N59:$N62,P59:P62)</f>
        <v>#VALUE!</v>
      </c>
      <c r="AC59" s="104" t="e">
        <f aca="false">bdrateOld($D59:$D62,G59:G62,$N59:$N62,Q59:Q62)</f>
        <v>#VALUE!</v>
      </c>
      <c r="AD59" s="77" t="n">
        <f aca="false">IF(R59=0,0,(R59-H59)/H59)</f>
        <v>-0.0278687352541646</v>
      </c>
    </row>
    <row r="60" customFormat="false" ht="12" hidden="false" customHeight="false" outlineLevel="0" collapsed="false">
      <c r="A60" s="56"/>
      <c r="B60" s="56"/>
      <c r="C60" s="56" t="n">
        <v>27</v>
      </c>
      <c r="D60" s="58" t="n">
        <v>813.0488</v>
      </c>
      <c r="E60" s="58" t="n">
        <v>34.5608</v>
      </c>
      <c r="F60" s="58" t="n">
        <v>40.8045</v>
      </c>
      <c r="G60" s="58" t="n">
        <v>41.8862</v>
      </c>
      <c r="H60" s="58" t="n">
        <v>25.585</v>
      </c>
      <c r="I60" s="58" t="n">
        <v>1805.531</v>
      </c>
      <c r="J60" s="110" t="n">
        <v>3.775</v>
      </c>
      <c r="K60" s="59" t="n">
        <f aca="false">IF(D60&lt;&gt;0,H60/D60,0)</f>
        <v>0.0314679758459763</v>
      </c>
      <c r="L60" s="71" t="n">
        <f aca="false">I60/3600</f>
        <v>0.501536388888889</v>
      </c>
      <c r="N60" s="95" t="n">
        <v>812.5952</v>
      </c>
      <c r="O60" s="96" t="n">
        <v>34.5596</v>
      </c>
      <c r="P60" s="96" t="n">
        <v>40.8124</v>
      </c>
      <c r="Q60" s="96" t="n">
        <v>41.8118</v>
      </c>
      <c r="R60" s="96" t="n">
        <v>24.847</v>
      </c>
      <c r="S60" s="96" t="n">
        <v>1801.756</v>
      </c>
      <c r="T60" s="96" t="n">
        <v>3.712</v>
      </c>
      <c r="U60" s="59" t="n">
        <f aca="false">IF(N60&lt;&gt;0,R60/N60,0)</f>
        <v>0.0305773403534749</v>
      </c>
      <c r="V60" s="71" t="n">
        <f aca="false">S60/3600</f>
        <v>0.500487777777778</v>
      </c>
      <c r="W60" s="66"/>
      <c r="X60" s="12"/>
      <c r="Y60" s="45"/>
      <c r="Z60" s="45"/>
      <c r="AA60" s="12"/>
      <c r="AB60" s="45"/>
      <c r="AC60" s="76"/>
      <c r="AD60" s="77" t="n">
        <f aca="false">IF(R60=0,0,(R60-H60)/H60)</f>
        <v>-0.0288450263826461</v>
      </c>
    </row>
    <row r="61" customFormat="false" ht="12" hidden="false" customHeight="false" outlineLevel="0" collapsed="false">
      <c r="A61" s="56"/>
      <c r="B61" s="56"/>
      <c r="C61" s="56" t="n">
        <v>32</v>
      </c>
      <c r="D61" s="58" t="n">
        <v>314.9072</v>
      </c>
      <c r="E61" s="58" t="n">
        <v>31.3677</v>
      </c>
      <c r="F61" s="58" t="n">
        <v>39.335</v>
      </c>
      <c r="G61" s="58" t="n">
        <v>40.2527</v>
      </c>
      <c r="H61" s="58" t="n">
        <v>10.079</v>
      </c>
      <c r="I61" s="58" t="n">
        <v>1566.086</v>
      </c>
      <c r="J61" s="110" t="n">
        <v>3.322</v>
      </c>
      <c r="K61" s="59" t="n">
        <f aca="false">IF(D61&lt;&gt;0,H61/D61,0)</f>
        <v>0.0320062545410203</v>
      </c>
      <c r="L61" s="71" t="n">
        <f aca="false">I61/3600</f>
        <v>0.435023888888889</v>
      </c>
      <c r="N61" s="95" t="n">
        <v>314.8336</v>
      </c>
      <c r="O61" s="96" t="n">
        <v>31.3754</v>
      </c>
      <c r="P61" s="96" t="n">
        <v>39.3638</v>
      </c>
      <c r="Q61" s="96" t="n">
        <v>40.2554</v>
      </c>
      <c r="R61" s="96" t="n">
        <v>9.725</v>
      </c>
      <c r="S61" s="96" t="n">
        <v>1555.65</v>
      </c>
      <c r="T61" s="96" t="n">
        <v>3.135</v>
      </c>
      <c r="U61" s="59" t="n">
        <f aca="false">IF(N61&lt;&gt;0,R61/N61,0)</f>
        <v>0.0308893332859009</v>
      </c>
      <c r="V61" s="71" t="n">
        <f aca="false">S61/3600</f>
        <v>0.432125</v>
      </c>
      <c r="W61" s="66"/>
      <c r="X61" s="12"/>
      <c r="Y61" s="45"/>
      <c r="Z61" s="45"/>
      <c r="AA61" s="12"/>
      <c r="AB61" s="45"/>
      <c r="AC61" s="76"/>
      <c r="AD61" s="77" t="n">
        <f aca="false">IF(R61=0,0,(R61-H61)/H61)</f>
        <v>-0.035122531997222</v>
      </c>
    </row>
    <row r="62" customFormat="false" ht="12.75" hidden="false" customHeight="false" outlineLevel="0" collapsed="false">
      <c r="A62" s="56"/>
      <c r="B62" s="78"/>
      <c r="C62" s="78" t="n">
        <v>37</v>
      </c>
      <c r="D62" s="79" t="n">
        <v>134.2384</v>
      </c>
      <c r="E62" s="79" t="n">
        <v>28.4066</v>
      </c>
      <c r="F62" s="79" t="n">
        <v>38.2863</v>
      </c>
      <c r="G62" s="79" t="n">
        <v>39.0568</v>
      </c>
      <c r="H62" s="79" t="n">
        <v>4.018</v>
      </c>
      <c r="I62" s="79" t="n">
        <v>1392.879</v>
      </c>
      <c r="J62" s="79" t="n">
        <v>2.652</v>
      </c>
      <c r="K62" s="80" t="n">
        <f aca="false">IF(D62&lt;&gt;0,H62/D62,0)</f>
        <v>0.0299318227869224</v>
      </c>
      <c r="L62" s="81" t="n">
        <f aca="false">I62/3600</f>
        <v>0.386910833333333</v>
      </c>
      <c r="N62" s="99" t="n">
        <v>133.544</v>
      </c>
      <c r="O62" s="100" t="n">
        <v>28.3998</v>
      </c>
      <c r="P62" s="100" t="n">
        <v>38.3274</v>
      </c>
      <c r="Q62" s="100" t="n">
        <v>39.114</v>
      </c>
      <c r="R62" s="100" t="n">
        <v>3.813</v>
      </c>
      <c r="S62" s="100" t="n">
        <v>1385.485</v>
      </c>
      <c r="T62" s="100" t="n">
        <v>2.62</v>
      </c>
      <c r="U62" s="80" t="n">
        <f aca="false">IF(N62&lt;&gt;0,R62/N62,0)</f>
        <v>0.0285523872281795</v>
      </c>
      <c r="V62" s="81" t="n">
        <f aca="false">S62/3600</f>
        <v>0.384856944444444</v>
      </c>
      <c r="W62" s="66"/>
      <c r="X62" s="17"/>
      <c r="Y62" s="86"/>
      <c r="Z62" s="86"/>
      <c r="AA62" s="17"/>
      <c r="AB62" s="86"/>
      <c r="AC62" s="87"/>
      <c r="AD62" s="103" t="n">
        <f aca="false">IF(R62=0,0,(R62-H62)/H62)</f>
        <v>-0.0510204081632652</v>
      </c>
    </row>
    <row r="63" customFormat="false" ht="12" hidden="false" customHeight="false" outlineLevel="0" collapsed="false">
      <c r="A63" s="56"/>
      <c r="B63" s="57" t="s">
        <v>43</v>
      </c>
      <c r="C63" s="57" t="n">
        <v>22</v>
      </c>
      <c r="D63" s="64" t="n">
        <v>1997.4488</v>
      </c>
      <c r="E63" s="64" t="n">
        <v>37.9263</v>
      </c>
      <c r="F63" s="64" t="n">
        <v>40.5626</v>
      </c>
      <c r="G63" s="64" t="n">
        <v>41.3465</v>
      </c>
      <c r="H63" s="64" t="n">
        <v>65.8</v>
      </c>
      <c r="I63" s="64" t="n">
        <v>1799.931</v>
      </c>
      <c r="J63" s="110" t="n">
        <v>4.149</v>
      </c>
      <c r="K63" s="59" t="n">
        <f aca="false">IF(D63&lt;&gt;0,H63/D63,0)</f>
        <v>0.0329420208417858</v>
      </c>
      <c r="L63" s="60" t="n">
        <f aca="false">I63/3600</f>
        <v>0.499980833333333</v>
      </c>
      <c r="N63" s="91" t="n">
        <v>1994.6248</v>
      </c>
      <c r="O63" s="92" t="n">
        <v>37.9221</v>
      </c>
      <c r="P63" s="92" t="n">
        <v>40.5674</v>
      </c>
      <c r="Q63" s="92" t="n">
        <v>41.3227</v>
      </c>
      <c r="R63" s="92" t="n">
        <v>61.622</v>
      </c>
      <c r="S63" s="92" t="n">
        <v>1798.043</v>
      </c>
      <c r="T63" s="92" t="n">
        <v>4.071</v>
      </c>
      <c r="U63" s="59" t="n">
        <f aca="false">IF(N63&lt;&gt;0,R63/N63,0)</f>
        <v>0.0308940307971705</v>
      </c>
      <c r="V63" s="60" t="n">
        <f aca="false">S63/3600</f>
        <v>0.499456388888889</v>
      </c>
      <c r="W63" s="66"/>
      <c r="X63" s="67" t="e">
        <f aca="false">bdrate($D63:$D66,E63:E66,$N63:$N66,O63:O66)</f>
        <v>#VALUE!</v>
      </c>
      <c r="Y63" s="68" t="e">
        <f aca="false">bdrate($D63:$D66,F63:F66,$N63:$N66,P63:P66)</f>
        <v>#VALUE!</v>
      </c>
      <c r="Z63" s="68" t="e">
        <f aca="false">bdrate($D63:$D66,G63:G66,$N63:$N66,Q63:Q66)</f>
        <v>#VALUE!</v>
      </c>
      <c r="AA63" s="88" t="e">
        <f aca="false">bdrateOld($D63:$D66,E63:E66,$N63:$N66,O63:O66)</f>
        <v>#VALUE!</v>
      </c>
      <c r="AB63" s="89" t="e">
        <f aca="false">bdrateOld($D63:$D66,F63:F66,$N63:$N66,P63:P66)</f>
        <v>#VALUE!</v>
      </c>
      <c r="AC63" s="104" t="e">
        <f aca="false">bdrateOld($D63:$D66,G63:G66,$N63:$N66,Q63:Q66)</f>
        <v>#VALUE!</v>
      </c>
      <c r="AD63" s="77" t="n">
        <f aca="false">IF(R63=0,0,(R63-H63)/H63)</f>
        <v>-0.0634954407294832</v>
      </c>
    </row>
    <row r="64" customFormat="false" ht="12" hidden="false" customHeight="false" outlineLevel="0" collapsed="false">
      <c r="A64" s="56"/>
      <c r="B64" s="56"/>
      <c r="C64" s="56" t="n">
        <v>27</v>
      </c>
      <c r="D64" s="58" t="n">
        <v>854.4</v>
      </c>
      <c r="E64" s="58" t="n">
        <v>34.1809</v>
      </c>
      <c r="F64" s="58" t="n">
        <v>37.9531</v>
      </c>
      <c r="G64" s="58" t="n">
        <v>38.539</v>
      </c>
      <c r="H64" s="58" t="n">
        <v>35.461</v>
      </c>
      <c r="I64" s="58" t="n">
        <v>1510.613</v>
      </c>
      <c r="J64" s="110" t="n">
        <v>3.182</v>
      </c>
      <c r="K64" s="59" t="n">
        <f aca="false">IF(D64&lt;&gt;0,H64/D64,0)</f>
        <v>0.0415039794007491</v>
      </c>
      <c r="L64" s="71" t="n">
        <f aca="false">I64/3600</f>
        <v>0.419614722222222</v>
      </c>
      <c r="N64" s="95" t="n">
        <v>852.0912</v>
      </c>
      <c r="O64" s="96" t="n">
        <v>34.1831</v>
      </c>
      <c r="P64" s="96" t="n">
        <v>37.9521</v>
      </c>
      <c r="Q64" s="96" t="n">
        <v>38.5495</v>
      </c>
      <c r="R64" s="96" t="n">
        <v>33.425</v>
      </c>
      <c r="S64" s="96" t="n">
        <v>1497.181</v>
      </c>
      <c r="T64" s="96" t="n">
        <v>3.166</v>
      </c>
      <c r="U64" s="59" t="n">
        <f aca="false">IF(N64&lt;&gt;0,R64/N64,0)</f>
        <v>0.0392270217084744</v>
      </c>
      <c r="V64" s="71" t="n">
        <f aca="false">S64/3600</f>
        <v>0.415883611111111</v>
      </c>
      <c r="W64" s="66"/>
      <c r="X64" s="12"/>
      <c r="Y64" s="45"/>
      <c r="Z64" s="45"/>
      <c r="AA64" s="12"/>
      <c r="AB64" s="45"/>
      <c r="AC64" s="76"/>
      <c r="AD64" s="77" t="n">
        <f aca="false">IF(R64=0,0,(R64-H64)/H64)</f>
        <v>-0.0574151885169623</v>
      </c>
    </row>
    <row r="65" customFormat="false" ht="12" hidden="false" customHeight="false" outlineLevel="0" collapsed="false">
      <c r="A65" s="56"/>
      <c r="B65" s="56"/>
      <c r="C65" s="56" t="n">
        <v>32</v>
      </c>
      <c r="D65" s="58" t="n">
        <v>369.0264</v>
      </c>
      <c r="E65" s="58" t="n">
        <v>30.7495</v>
      </c>
      <c r="F65" s="58" t="n">
        <v>35.9964</v>
      </c>
      <c r="G65" s="58" t="n">
        <v>36.5432</v>
      </c>
      <c r="H65" s="58" t="n">
        <v>17.959</v>
      </c>
      <c r="I65" s="58" t="n">
        <v>1298.656</v>
      </c>
      <c r="J65" s="110" t="n">
        <v>2.574</v>
      </c>
      <c r="K65" s="59" t="n">
        <f aca="false">IF(D65&lt;&gt;0,H65/D65,0)</f>
        <v>0.0486658949061639</v>
      </c>
      <c r="L65" s="71" t="n">
        <f aca="false">I65/3600</f>
        <v>0.360737777777778</v>
      </c>
      <c r="N65" s="95" t="n">
        <v>368.0856</v>
      </c>
      <c r="O65" s="96" t="n">
        <v>30.7522</v>
      </c>
      <c r="P65" s="96" t="n">
        <v>36.0029</v>
      </c>
      <c r="Q65" s="96" t="n">
        <v>36.5466</v>
      </c>
      <c r="R65" s="96" t="n">
        <v>16.968</v>
      </c>
      <c r="S65" s="96" t="n">
        <v>1289.591</v>
      </c>
      <c r="T65" s="96" t="n">
        <v>2.527</v>
      </c>
      <c r="U65" s="59" t="n">
        <f aca="false">IF(N65&lt;&gt;0,R65/N65,0)</f>
        <v>0.0460979728628341</v>
      </c>
      <c r="V65" s="71" t="n">
        <f aca="false">S65/3600</f>
        <v>0.358219722222222</v>
      </c>
      <c r="W65" s="66"/>
      <c r="X65" s="12"/>
      <c r="Y65" s="45"/>
      <c r="Z65" s="45"/>
      <c r="AA65" s="12"/>
      <c r="AB65" s="45"/>
      <c r="AC65" s="76"/>
      <c r="AD65" s="77" t="n">
        <f aca="false">IF(R65=0,0,(R65-H65)/H65)</f>
        <v>-0.0551812461718358</v>
      </c>
    </row>
    <row r="66" customFormat="false" ht="12.75" hidden="false" customHeight="false" outlineLevel="0" collapsed="false">
      <c r="A66" s="56"/>
      <c r="B66" s="78"/>
      <c r="C66" s="78" t="n">
        <v>37</v>
      </c>
      <c r="D66" s="79" t="n">
        <v>159.0168</v>
      </c>
      <c r="E66" s="79" t="n">
        <v>27.7442</v>
      </c>
      <c r="F66" s="79" t="n">
        <v>34.6132</v>
      </c>
      <c r="G66" s="79" t="n">
        <v>35.1868</v>
      </c>
      <c r="H66" s="79" t="n">
        <v>8.764</v>
      </c>
      <c r="I66" s="79" t="n">
        <v>1149.41</v>
      </c>
      <c r="J66" s="79" t="n">
        <v>2.074</v>
      </c>
      <c r="K66" s="80" t="n">
        <f aca="false">IF(D66&lt;&gt;0,H66/D66,0)</f>
        <v>0.0551136735238038</v>
      </c>
      <c r="L66" s="81" t="n">
        <f aca="false">I66/3600</f>
        <v>0.319280555555556</v>
      </c>
      <c r="N66" s="99" t="n">
        <v>158.6552</v>
      </c>
      <c r="O66" s="100" t="n">
        <v>27.7632</v>
      </c>
      <c r="P66" s="100" t="n">
        <v>34.6504</v>
      </c>
      <c r="Q66" s="100" t="n">
        <v>35.1672</v>
      </c>
      <c r="R66" s="100" t="n">
        <v>8.359</v>
      </c>
      <c r="S66" s="100" t="n">
        <v>1139.754</v>
      </c>
      <c r="T66" s="100" t="n">
        <v>2.043</v>
      </c>
      <c r="U66" s="80" t="n">
        <f aca="false">IF(N66&lt;&gt;0,R66/N66,0)</f>
        <v>0.0526865807108749</v>
      </c>
      <c r="V66" s="81" t="n">
        <f aca="false">S66/3600</f>
        <v>0.316598333333333</v>
      </c>
      <c r="W66" s="66"/>
      <c r="X66" s="17"/>
      <c r="Y66" s="86"/>
      <c r="Z66" s="86"/>
      <c r="AA66" s="17"/>
      <c r="AB66" s="86"/>
      <c r="AC66" s="87"/>
      <c r="AD66" s="77" t="n">
        <f aca="false">IF(R66=0,0,(R66-H66)/H66)</f>
        <v>-0.0462117754450022</v>
      </c>
    </row>
    <row r="67" customFormat="false" ht="12" hidden="false" customHeight="false" outlineLevel="0" collapsed="false">
      <c r="A67" s="56"/>
      <c r="B67" s="57" t="s">
        <v>61</v>
      </c>
      <c r="C67" s="57" t="n">
        <v>22</v>
      </c>
      <c r="D67" s="64" t="n">
        <v>1449.264</v>
      </c>
      <c r="E67" s="64" t="n">
        <v>39.8051</v>
      </c>
      <c r="F67" s="64" t="n">
        <v>41.227</v>
      </c>
      <c r="G67" s="64" t="n">
        <v>42.3418</v>
      </c>
      <c r="H67" s="64" t="n">
        <v>56.777</v>
      </c>
      <c r="I67" s="64" t="n">
        <v>1358.294</v>
      </c>
      <c r="J67" s="110" t="n">
        <v>2.792</v>
      </c>
      <c r="K67" s="59" t="n">
        <f aca="false">IF(D67&lt;&gt;0,H67/D67,0)</f>
        <v>0.0391764371432672</v>
      </c>
      <c r="L67" s="60" t="n">
        <f aca="false">I67/3600</f>
        <v>0.377303888888889</v>
      </c>
      <c r="N67" s="91" t="n">
        <v>1445.6384</v>
      </c>
      <c r="O67" s="92" t="n">
        <v>39.8034</v>
      </c>
      <c r="P67" s="92" t="n">
        <v>41.227</v>
      </c>
      <c r="Q67" s="92" t="n">
        <v>42.3427</v>
      </c>
      <c r="R67" s="92" t="n">
        <v>52.382</v>
      </c>
      <c r="S67" s="92" t="n">
        <v>1351.835</v>
      </c>
      <c r="T67" s="92" t="n">
        <v>2.839</v>
      </c>
      <c r="U67" s="59" t="n">
        <f aca="false">IF(N67&lt;&gt;0,R67/N67,0)</f>
        <v>0.0362345106494127</v>
      </c>
      <c r="V67" s="60" t="n">
        <f aca="false">S67/3600</f>
        <v>0.375509722222222</v>
      </c>
      <c r="W67" s="66"/>
      <c r="X67" s="67" t="e">
        <f aca="false">bdrate($D67:$D70,E67:E70,$N67:$N70,O67:O70)</f>
        <v>#VALUE!</v>
      </c>
      <c r="Y67" s="68" t="e">
        <f aca="false">bdrate($D67:$D70,F67:F70,$N67:$N70,P67:P70)</f>
        <v>#VALUE!</v>
      </c>
      <c r="Z67" s="68" t="e">
        <f aca="false">bdrate($D67:$D70,G67:G70,$N67:$N70,Q67:Q70)</f>
        <v>#VALUE!</v>
      </c>
      <c r="AA67" s="88" t="e">
        <f aca="false">bdrateOld($D67:$D70,E67:E70,$N67:$N70,O67:O70)</f>
        <v>#VALUE!</v>
      </c>
      <c r="AB67" s="89" t="e">
        <f aca="false">bdrateOld($D67:$D70,F67:F70,$N67:$N70,P67:P70)</f>
        <v>#VALUE!</v>
      </c>
      <c r="AC67" s="104" t="e">
        <f aca="false">bdrateOld($D67:$D70,G67:G70,$N67:$N70,Q67:Q70)</f>
        <v>#VALUE!</v>
      </c>
      <c r="AD67" s="70" t="n">
        <f aca="false">IF(R67=0,0,(R67-H67)/H67)</f>
        <v>-0.0774081053947902</v>
      </c>
    </row>
    <row r="68" customFormat="false" ht="12" hidden="false" customHeight="false" outlineLevel="0" collapsed="false">
      <c r="A68" s="56"/>
      <c r="B68" s="56"/>
      <c r="C68" s="56" t="n">
        <v>27</v>
      </c>
      <c r="D68" s="58" t="n">
        <v>691.1408</v>
      </c>
      <c r="E68" s="58" t="n">
        <v>35.69</v>
      </c>
      <c r="F68" s="58" t="n">
        <v>38.4619</v>
      </c>
      <c r="G68" s="58" t="n">
        <v>39.6533</v>
      </c>
      <c r="H68" s="58" t="n">
        <v>33.855</v>
      </c>
      <c r="I68" s="58" t="n">
        <v>1177.443</v>
      </c>
      <c r="J68" s="110" t="n">
        <v>2.355</v>
      </c>
      <c r="K68" s="59" t="n">
        <f aca="false">IF(D68&lt;&gt;0,H68/D68,0)</f>
        <v>0.0489842301308214</v>
      </c>
      <c r="L68" s="71" t="n">
        <f aca="false">I68/3600</f>
        <v>0.3270675</v>
      </c>
      <c r="N68" s="95" t="n">
        <v>689.104</v>
      </c>
      <c r="O68" s="96" t="n">
        <v>35.6908</v>
      </c>
      <c r="P68" s="96" t="n">
        <v>38.4679</v>
      </c>
      <c r="Q68" s="96" t="n">
        <v>39.67</v>
      </c>
      <c r="R68" s="96" t="n">
        <v>31.454</v>
      </c>
      <c r="S68" s="96" t="n">
        <v>1175.618</v>
      </c>
      <c r="T68" s="96" t="n">
        <v>2.308</v>
      </c>
      <c r="U68" s="59" t="n">
        <f aca="false">IF(N68&lt;&gt;0,R68/N68,0)</f>
        <v>0.0456447793076227</v>
      </c>
      <c r="V68" s="71" t="n">
        <f aca="false">S68/3600</f>
        <v>0.326560555555556</v>
      </c>
      <c r="W68" s="66"/>
      <c r="X68" s="12"/>
      <c r="Y68" s="45"/>
      <c r="Z68" s="45"/>
      <c r="AA68" s="12"/>
      <c r="AB68" s="45"/>
      <c r="AC68" s="76"/>
      <c r="AD68" s="77" t="n">
        <f aca="false">IF(R68=0,0,(R68-H68)/H68)</f>
        <v>-0.0709201004282971</v>
      </c>
    </row>
    <row r="69" customFormat="false" ht="12" hidden="false" customHeight="false" outlineLevel="0" collapsed="false">
      <c r="A69" s="56"/>
      <c r="B69" s="56"/>
      <c r="C69" s="56" t="n">
        <v>32</v>
      </c>
      <c r="D69" s="58" t="n">
        <v>324.5616</v>
      </c>
      <c r="E69" s="58" t="n">
        <v>32.1139</v>
      </c>
      <c r="F69" s="58" t="n">
        <v>36.4856</v>
      </c>
      <c r="G69" s="58" t="n">
        <v>37.626</v>
      </c>
      <c r="H69" s="58" t="n">
        <v>17.087</v>
      </c>
      <c r="I69" s="58" t="n">
        <v>1022.519</v>
      </c>
      <c r="J69" s="110" t="n">
        <v>1.887</v>
      </c>
      <c r="K69" s="59" t="n">
        <f aca="false">IF(D69&lt;&gt;0,H69/D69,0)</f>
        <v>0.052646400560017</v>
      </c>
      <c r="L69" s="71" t="n">
        <f aca="false">I69/3600</f>
        <v>0.284033055555556</v>
      </c>
      <c r="N69" s="95" t="n">
        <v>324.1776</v>
      </c>
      <c r="O69" s="96" t="n">
        <v>32.1158</v>
      </c>
      <c r="P69" s="96" t="n">
        <v>36.4799</v>
      </c>
      <c r="Q69" s="96" t="n">
        <v>37.6212</v>
      </c>
      <c r="R69" s="96" t="n">
        <v>16.032</v>
      </c>
      <c r="S69" s="96" t="n">
        <v>1018.51</v>
      </c>
      <c r="T69" s="96" t="n">
        <v>1.856</v>
      </c>
      <c r="U69" s="59" t="n">
        <f aca="false">IF(N69&lt;&gt;0,R69/N69,0)</f>
        <v>0.0494543731584169</v>
      </c>
      <c r="V69" s="71" t="n">
        <f aca="false">S69/3600</f>
        <v>0.282919444444444</v>
      </c>
      <c r="W69" s="66"/>
      <c r="X69" s="12"/>
      <c r="Y69" s="45"/>
      <c r="Z69" s="45"/>
      <c r="AA69" s="12"/>
      <c r="AB69" s="45"/>
      <c r="AC69" s="76"/>
      <c r="AD69" s="77" t="n">
        <f aca="false">IF(R69=0,0,(R69-H69)/H69)</f>
        <v>-0.0617428454380523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157.064</v>
      </c>
      <c r="E70" s="79" t="n">
        <v>29.3256</v>
      </c>
      <c r="F70" s="79" t="n">
        <v>35.0467</v>
      </c>
      <c r="G70" s="79" t="n">
        <v>36.1069</v>
      </c>
      <c r="H70" s="79" t="n">
        <v>8.835</v>
      </c>
      <c r="I70" s="79" t="n">
        <v>893.039</v>
      </c>
      <c r="J70" s="79" t="n">
        <v>1.638</v>
      </c>
      <c r="K70" s="80" t="n">
        <f aca="false">IF(D70&lt;&gt;0,H70/D70,0)</f>
        <v>0.0562509550247033</v>
      </c>
      <c r="L70" s="81" t="n">
        <f aca="false">I70/3600</f>
        <v>0.248066388888889</v>
      </c>
      <c r="N70" s="99" t="n">
        <v>155.9488</v>
      </c>
      <c r="O70" s="100" t="n">
        <v>29.3192</v>
      </c>
      <c r="P70" s="100" t="n">
        <v>35.0402</v>
      </c>
      <c r="Q70" s="100" t="n">
        <v>36.1272</v>
      </c>
      <c r="R70" s="100" t="n">
        <v>8.28</v>
      </c>
      <c r="S70" s="100" t="n">
        <v>888.639</v>
      </c>
      <c r="T70" s="100" t="n">
        <v>1.575</v>
      </c>
      <c r="U70" s="80" t="n">
        <f aca="false">IF(N70&lt;&gt;0,R70/N70,0)</f>
        <v>0.0530943489145155</v>
      </c>
      <c r="V70" s="81" t="n">
        <f aca="false">S70/3600</f>
        <v>0.246844166666667</v>
      </c>
      <c r="W70" s="66"/>
      <c r="X70" s="17"/>
      <c r="Y70" s="86"/>
      <c r="Z70" s="86"/>
      <c r="AA70" s="17"/>
      <c r="AB70" s="86"/>
      <c r="AC70" s="87"/>
      <c r="AD70" s="77" t="n">
        <f aca="false">IF(R70=0,0,(R70-H70)/H70)</f>
        <v>-0.0628183361629883</v>
      </c>
    </row>
    <row r="71" customFormat="false" ht="12" hidden="false" customHeight="false" outlineLevel="0" collapsed="false">
      <c r="A71" s="57" t="s">
        <v>84</v>
      </c>
      <c r="B71" s="57" t="s">
        <v>66</v>
      </c>
      <c r="C71" s="57" t="n">
        <v>22</v>
      </c>
      <c r="D71" s="64" t="n">
        <v>2135.1088</v>
      </c>
      <c r="E71" s="64" t="n">
        <v>43.524</v>
      </c>
      <c r="F71" s="64" t="n">
        <v>46.996</v>
      </c>
      <c r="G71" s="64" t="n">
        <v>47.9494</v>
      </c>
      <c r="H71" s="64" t="n">
        <v>110.181</v>
      </c>
      <c r="I71" s="64" t="n">
        <v>12544.606</v>
      </c>
      <c r="J71" s="110" t="n">
        <v>24.133</v>
      </c>
      <c r="K71" s="59" t="n">
        <f aca="false">IF(D71&lt;&gt;0,H71/D71,0)</f>
        <v>0.0516043959914361</v>
      </c>
      <c r="L71" s="60" t="n">
        <f aca="false">I71/3600</f>
        <v>3.48461277777778</v>
      </c>
      <c r="N71" s="91" t="n">
        <v>2129.296</v>
      </c>
      <c r="O71" s="92" t="n">
        <v>43.5223</v>
      </c>
      <c r="P71" s="92" t="n">
        <v>46.9889</v>
      </c>
      <c r="Q71" s="92" t="n">
        <v>47.9556</v>
      </c>
      <c r="R71" s="92" t="n">
        <v>105.916</v>
      </c>
      <c r="S71" s="92" t="n">
        <v>12504.966</v>
      </c>
      <c r="T71" s="92" t="n">
        <v>23.821</v>
      </c>
      <c r="U71" s="59" t="n">
        <f aca="false">IF(N71&lt;&gt;0,R71/N71,0)</f>
        <v>0.0497422622312727</v>
      </c>
      <c r="V71" s="60" t="n">
        <f aca="false">S71/3600</f>
        <v>3.47360166666667</v>
      </c>
      <c r="W71" s="66"/>
      <c r="X71" s="67" t="e">
        <f aca="false">bdrate($D71:$D74,E71:E74,$N71:$N74,O71:O74)</f>
        <v>#VALUE!</v>
      </c>
      <c r="Y71" s="68" t="e">
        <f aca="false">bdrate($D71:$D74,F71:F74,$N71:$N74,P71:P74)</f>
        <v>#VALUE!</v>
      </c>
      <c r="Z71" s="68" t="e">
        <f aca="false">bdrate($D71:$D74,G71:G74,$N71:$N74,Q71:Q74)</f>
        <v>#VALUE!</v>
      </c>
      <c r="AA71" s="88" t="e">
        <f aca="false">bdrateOld($D71:$D74,E71:E74,$N71:$N74,O71:O74)</f>
        <v>#VALUE!</v>
      </c>
      <c r="AB71" s="89" t="e">
        <f aca="false">bdrateOld($D71:$D74,F71:F74,$N71:$N74,P71:P74)</f>
        <v>#VALUE!</v>
      </c>
      <c r="AC71" s="104" t="e">
        <f aca="false">bdrateOld($D71:$D74,G71:G74,$N71:$N74,Q71:Q74)</f>
        <v>#VALUE!</v>
      </c>
      <c r="AD71" s="70" t="n">
        <f aca="false">IF(R71=0,0,(R71-H71)/H71)</f>
        <v>-0.0387090333179042</v>
      </c>
    </row>
    <row r="72" customFormat="false" ht="12" hidden="false" customHeight="false" outlineLevel="0" collapsed="false">
      <c r="A72" s="56" t="s">
        <v>85</v>
      </c>
      <c r="B72" s="56"/>
      <c r="C72" s="56" t="n">
        <v>27</v>
      </c>
      <c r="D72" s="58" t="n">
        <v>795.2512</v>
      </c>
      <c r="E72" s="58" t="n">
        <v>41.2776</v>
      </c>
      <c r="F72" s="58" t="n">
        <v>45.617</v>
      </c>
      <c r="G72" s="58" t="n">
        <v>46.2734</v>
      </c>
      <c r="H72" s="58" t="n">
        <v>45.762</v>
      </c>
      <c r="I72" s="58" t="n">
        <v>11428.486</v>
      </c>
      <c r="J72" s="110" t="n">
        <v>20.467</v>
      </c>
      <c r="K72" s="59" t="n">
        <f aca="false">IF(D72&lt;&gt;0,H72/D72,0)</f>
        <v>0.0575440816687859</v>
      </c>
      <c r="L72" s="71" t="n">
        <f aca="false">I72/3600</f>
        <v>3.17457944444445</v>
      </c>
      <c r="N72" s="95" t="n">
        <v>793.768</v>
      </c>
      <c r="O72" s="96" t="n">
        <v>41.289</v>
      </c>
      <c r="P72" s="96" t="n">
        <v>45.6482</v>
      </c>
      <c r="Q72" s="96" t="n">
        <v>46.2968</v>
      </c>
      <c r="R72" s="96" t="n">
        <v>43.9</v>
      </c>
      <c r="S72" s="96" t="n">
        <v>11397.848</v>
      </c>
      <c r="T72" s="96" t="n">
        <v>20.17</v>
      </c>
      <c r="U72" s="59" t="n">
        <f aca="false">IF(N72&lt;&gt;0,R72/N72,0)</f>
        <v>0.055305832434666</v>
      </c>
      <c r="V72" s="71" t="n">
        <f aca="false">S72/3600</f>
        <v>3.16606888888889</v>
      </c>
      <c r="W72" s="66"/>
      <c r="X72" s="12"/>
      <c r="Y72" s="45"/>
      <c r="Z72" s="45"/>
      <c r="AA72" s="12"/>
      <c r="AB72" s="45"/>
      <c r="AC72" s="76"/>
      <c r="AD72" s="77" t="n">
        <f aca="false">IF(R72=0,0,(R72-H72)/H72)</f>
        <v>-0.0406887810847428</v>
      </c>
    </row>
    <row r="73" customFormat="false" ht="12" hidden="false" customHeight="false" outlineLevel="0" collapsed="false">
      <c r="A73" s="56"/>
      <c r="B73" s="56"/>
      <c r="C73" s="56" t="n">
        <v>32</v>
      </c>
      <c r="D73" s="58" t="n">
        <v>384.688</v>
      </c>
      <c r="E73" s="58" t="n">
        <v>38.7702</v>
      </c>
      <c r="F73" s="58" t="n">
        <v>44.3221</v>
      </c>
      <c r="G73" s="58" t="n">
        <v>44.7417</v>
      </c>
      <c r="H73" s="58" t="n">
        <v>22.746</v>
      </c>
      <c r="I73" s="58" t="n">
        <v>10833.017</v>
      </c>
      <c r="J73" s="110" t="n">
        <v>18.298</v>
      </c>
      <c r="K73" s="59" t="n">
        <f aca="false">IF(D73&lt;&gt;0,H73/D73,0)</f>
        <v>0.0591284365511791</v>
      </c>
      <c r="L73" s="71" t="n">
        <f aca="false">I73/3600</f>
        <v>3.00917138888889</v>
      </c>
      <c r="N73" s="95" t="n">
        <v>383.6592</v>
      </c>
      <c r="O73" s="96" t="n">
        <v>38.7686</v>
      </c>
      <c r="P73" s="96" t="n">
        <v>44.298</v>
      </c>
      <c r="Q73" s="96" t="n">
        <v>44.7568</v>
      </c>
      <c r="R73" s="96" t="n">
        <v>21.889</v>
      </c>
      <c r="S73" s="96" t="n">
        <v>10786.763</v>
      </c>
      <c r="T73" s="96" t="n">
        <v>18.47</v>
      </c>
      <c r="U73" s="59" t="n">
        <f aca="false">IF(N73&lt;&gt;0,R73/N73,0)</f>
        <v>0.0570532389162048</v>
      </c>
      <c r="V73" s="71" t="n">
        <f aca="false">S73/3600</f>
        <v>2.99632305555556</v>
      </c>
      <c r="W73" s="66"/>
      <c r="X73" s="12"/>
      <c r="Y73" s="45"/>
      <c r="Z73" s="45"/>
      <c r="AA73" s="12"/>
      <c r="AB73" s="45"/>
      <c r="AC73" s="76"/>
      <c r="AD73" s="77" t="n">
        <f aca="false">IF(R73=0,0,(R73-H73)/H73)</f>
        <v>-0.0376769541897476</v>
      </c>
    </row>
    <row r="74" customFormat="false" ht="12.75" hidden="false" customHeight="false" outlineLevel="0" collapsed="false">
      <c r="A74" s="56"/>
      <c r="B74" s="78"/>
      <c r="C74" s="78" t="n">
        <v>37</v>
      </c>
      <c r="D74" s="79" t="n">
        <v>203.5032</v>
      </c>
      <c r="E74" s="79" t="n">
        <v>36.0152</v>
      </c>
      <c r="F74" s="79" t="n">
        <v>43.1662</v>
      </c>
      <c r="G74" s="79" t="n">
        <v>43.4951</v>
      </c>
      <c r="H74" s="79" t="n">
        <v>11.86</v>
      </c>
      <c r="I74" s="79" t="n">
        <v>10447.634</v>
      </c>
      <c r="J74" s="79" t="n">
        <v>17.066</v>
      </c>
      <c r="K74" s="80" t="n">
        <f aca="false">IF(D74&lt;&gt;0,H74/D74,0)</f>
        <v>0.0582791818507031</v>
      </c>
      <c r="L74" s="81" t="n">
        <f aca="false">I74/3600</f>
        <v>2.90212055555556</v>
      </c>
      <c r="N74" s="99" t="n">
        <v>202.3224</v>
      </c>
      <c r="O74" s="100" t="n">
        <v>36.0347</v>
      </c>
      <c r="P74" s="100" t="n">
        <v>43.1203</v>
      </c>
      <c r="Q74" s="100" t="n">
        <v>43.4391</v>
      </c>
      <c r="R74" s="100" t="n">
        <v>11.307</v>
      </c>
      <c r="S74" s="100" t="n">
        <v>10427.807</v>
      </c>
      <c r="T74" s="100" t="n">
        <v>16.894</v>
      </c>
      <c r="U74" s="80" t="n">
        <f aca="false">IF(N74&lt;&gt;0,R74/N74,0)</f>
        <v>0.0558860511737702</v>
      </c>
      <c r="V74" s="81" t="n">
        <f aca="false">S74/3600</f>
        <v>2.89661305555556</v>
      </c>
      <c r="W74" s="66"/>
      <c r="X74" s="17"/>
      <c r="Y74" s="86"/>
      <c r="Z74" s="86"/>
      <c r="AA74" s="17"/>
      <c r="AB74" s="86"/>
      <c r="AC74" s="87"/>
      <c r="AD74" s="103" t="n">
        <f aca="false">IF(R74=0,0,(R74-H74)/H74)</f>
        <v>-0.046627318718381</v>
      </c>
    </row>
    <row r="75" customFormat="false" ht="12" hidden="false" customHeight="false" outlineLevel="0" collapsed="false">
      <c r="A75" s="56"/>
      <c r="B75" s="57" t="s">
        <v>67</v>
      </c>
      <c r="C75" s="57" t="n">
        <v>22</v>
      </c>
      <c r="D75" s="64" t="n">
        <v>2833.2784</v>
      </c>
      <c r="E75" s="64" t="n">
        <v>43.5078</v>
      </c>
      <c r="F75" s="64" t="n">
        <v>48.6352</v>
      </c>
      <c r="G75" s="64" t="n">
        <v>48.3005</v>
      </c>
      <c r="H75" s="64" t="n">
        <v>95.117</v>
      </c>
      <c r="I75" s="64" t="n">
        <v>12666.739</v>
      </c>
      <c r="J75" s="110" t="n">
        <v>24.133</v>
      </c>
      <c r="K75" s="59" t="n">
        <f aca="false">IF(D75&lt;&gt;0,H75/D75,0)</f>
        <v>0.0335713567717172</v>
      </c>
      <c r="L75" s="60" t="n">
        <f aca="false">I75/3600</f>
        <v>3.51853861111111</v>
      </c>
      <c r="N75" s="91" t="n">
        <v>2826.3656</v>
      </c>
      <c r="O75" s="92" t="n">
        <v>43.5056</v>
      </c>
      <c r="P75" s="92" t="n">
        <v>48.6107</v>
      </c>
      <c r="Q75" s="92" t="n">
        <v>48.3097</v>
      </c>
      <c r="R75" s="92" t="n">
        <v>88.598</v>
      </c>
      <c r="S75" s="92" t="n">
        <v>12599.954</v>
      </c>
      <c r="T75" s="92" t="n">
        <v>24.476</v>
      </c>
      <c r="U75" s="59" t="n">
        <f aca="false">IF(N75&lt;&gt;0,R75/N75,0)</f>
        <v>0.0313469708235906</v>
      </c>
      <c r="V75" s="60" t="n">
        <f aca="false">S75/3600</f>
        <v>3.49998722222222</v>
      </c>
      <c r="W75" s="66"/>
      <c r="X75" s="67" t="e">
        <f aca="false">bdrate($D75:$D78,E75:E78,$N75:$N78,O75:O78)</f>
        <v>#VALUE!</v>
      </c>
      <c r="Y75" s="68" t="e">
        <f aca="false">bdrate($D75:$D78,F75:F78,$N75:$N78,P75:P78)</f>
        <v>#VALUE!</v>
      </c>
      <c r="Z75" s="68" t="e">
        <f aca="false">bdrate($D75:$D78,G75:G78,$N75:$N78,Q75:Q78)</f>
        <v>#VALUE!</v>
      </c>
      <c r="AA75" s="88" t="e">
        <f aca="false">bdrateOld($D75:$D78,E75:E78,$N75:$N78,O75:O78)</f>
        <v>#VALUE!</v>
      </c>
      <c r="AB75" s="89" t="e">
        <f aca="false">bdrateOld($D75:$D78,F75:F78,$N75:$N78,P75:P78)</f>
        <v>#VALUE!</v>
      </c>
      <c r="AC75" s="104" t="e">
        <f aca="false">bdrateOld($D75:$D78,G75:G78,$N75:$N78,Q75:Q78)</f>
        <v>#VALUE!</v>
      </c>
      <c r="AD75" s="77" t="n">
        <f aca="false">IF(R75=0,0,(R75-H75)/H75)</f>
        <v>-0.0685366443432825</v>
      </c>
    </row>
    <row r="76" customFormat="false" ht="12" hidden="false" customHeight="false" outlineLevel="0" collapsed="false">
      <c r="A76" s="56"/>
      <c r="B76" s="56"/>
      <c r="C76" s="56" t="n">
        <v>27</v>
      </c>
      <c r="D76" s="58" t="n">
        <v>938.504</v>
      </c>
      <c r="E76" s="58" t="n">
        <v>41.2076</v>
      </c>
      <c r="F76" s="58" t="n">
        <v>47.1599</v>
      </c>
      <c r="G76" s="58" t="n">
        <v>46.3549</v>
      </c>
      <c r="H76" s="58" t="n">
        <v>37.291</v>
      </c>
      <c r="I76" s="58" t="n">
        <v>11488.172</v>
      </c>
      <c r="J76" s="110" t="n">
        <v>21.2</v>
      </c>
      <c r="K76" s="59" t="n">
        <f aca="false">IF(D76&lt;&gt;0,H76/D76,0)</f>
        <v>0.0397345136515135</v>
      </c>
      <c r="L76" s="71" t="n">
        <f aca="false">I76/3600</f>
        <v>3.19115888888889</v>
      </c>
      <c r="N76" s="95" t="n">
        <v>935.9048</v>
      </c>
      <c r="O76" s="96" t="n">
        <v>41.2013</v>
      </c>
      <c r="P76" s="96" t="n">
        <v>47.1554</v>
      </c>
      <c r="Q76" s="96" t="n">
        <v>46.2853</v>
      </c>
      <c r="R76" s="96" t="n">
        <v>34.846</v>
      </c>
      <c r="S76" s="96" t="n">
        <v>11446.722</v>
      </c>
      <c r="T76" s="96" t="n">
        <v>21.512</v>
      </c>
      <c r="U76" s="59" t="n">
        <f aca="false">IF(N76&lt;&gt;0,R76/N76,0)</f>
        <v>0.0372324193657304</v>
      </c>
      <c r="V76" s="71" t="n">
        <f aca="false">S76/3600</f>
        <v>3.179645</v>
      </c>
      <c r="W76" s="66"/>
      <c r="X76" s="12"/>
      <c r="Y76" s="45"/>
      <c r="Z76" s="45"/>
      <c r="AA76" s="12"/>
      <c r="AB76" s="45"/>
      <c r="AC76" s="76"/>
      <c r="AD76" s="77" t="n">
        <f aca="false">IF(R76=0,0,(R76-H76)/H76)</f>
        <v>-0.0655654179292591</v>
      </c>
    </row>
    <row r="77" customFormat="false" ht="12" hidden="false" customHeight="false" outlineLevel="0" collapsed="false">
      <c r="A77" s="56"/>
      <c r="B77" s="56"/>
      <c r="C77" s="56" t="n">
        <v>32</v>
      </c>
      <c r="D77" s="58" t="n">
        <v>441.0112</v>
      </c>
      <c r="E77" s="58" t="n">
        <v>38.6468</v>
      </c>
      <c r="F77" s="58" t="n">
        <v>45.8835</v>
      </c>
      <c r="G77" s="58" t="n">
        <v>44.4673</v>
      </c>
      <c r="H77" s="58" t="n">
        <v>18.041</v>
      </c>
      <c r="I77" s="58" t="n">
        <v>10874.014</v>
      </c>
      <c r="J77" s="110" t="n">
        <v>20.685</v>
      </c>
      <c r="K77" s="59" t="n">
        <f aca="false">IF(D77&lt;&gt;0,H77/D77,0)</f>
        <v>0.0409082581122656</v>
      </c>
      <c r="L77" s="71" t="n">
        <f aca="false">I77/3600</f>
        <v>3.02055944444444</v>
      </c>
      <c r="N77" s="95" t="n">
        <v>440.4216</v>
      </c>
      <c r="O77" s="96" t="n">
        <v>38.6342</v>
      </c>
      <c r="P77" s="96" t="n">
        <v>45.9195</v>
      </c>
      <c r="Q77" s="96" t="n">
        <v>44.4445</v>
      </c>
      <c r="R77" s="96" t="n">
        <v>16.907</v>
      </c>
      <c r="S77" s="96" t="n">
        <v>10866.323</v>
      </c>
      <c r="T77" s="96" t="n">
        <v>19.141</v>
      </c>
      <c r="U77" s="59" t="n">
        <f aca="false">IF(N77&lt;&gt;0,R77/N77,0)</f>
        <v>0.0383882171083344</v>
      </c>
      <c r="V77" s="71" t="n">
        <f aca="false">S77/3600</f>
        <v>3.01842305555556</v>
      </c>
      <c r="W77" s="66"/>
      <c r="X77" s="12"/>
      <c r="Y77" s="45"/>
      <c r="Z77" s="45"/>
      <c r="AA77" s="12"/>
      <c r="AB77" s="45"/>
      <c r="AC77" s="76"/>
      <c r="AD77" s="77" t="n">
        <f aca="false">IF(R77=0,0,(R77-H77)/H77)</f>
        <v>-0.0628568261182862</v>
      </c>
    </row>
    <row r="78" customFormat="false" ht="12.75" hidden="false" customHeight="false" outlineLevel="0" collapsed="false">
      <c r="A78" s="56"/>
      <c r="B78" s="78"/>
      <c r="C78" s="78" t="n">
        <v>37</v>
      </c>
      <c r="D78" s="79" t="n">
        <v>233.508</v>
      </c>
      <c r="E78" s="79" t="n">
        <v>35.674</v>
      </c>
      <c r="F78" s="79" t="n">
        <v>45.0499</v>
      </c>
      <c r="G78" s="79" t="n">
        <v>42.9829</v>
      </c>
      <c r="H78" s="79" t="n">
        <v>8.659</v>
      </c>
      <c r="I78" s="79" t="n">
        <v>10486.151</v>
      </c>
      <c r="J78" s="79" t="n">
        <v>18.096</v>
      </c>
      <c r="K78" s="80" t="n">
        <f aca="false">IF(D78&lt;&gt;0,H78/D78,0)</f>
        <v>0.0370822412936602</v>
      </c>
      <c r="L78" s="81" t="n">
        <f aca="false">I78/3600</f>
        <v>2.91281972222222</v>
      </c>
      <c r="N78" s="99" t="n">
        <v>232.6944</v>
      </c>
      <c r="O78" s="100" t="n">
        <v>35.67</v>
      </c>
      <c r="P78" s="100" t="n">
        <v>45.0507</v>
      </c>
      <c r="Q78" s="100" t="n">
        <v>42.9691</v>
      </c>
      <c r="R78" s="100" t="n">
        <v>8.077</v>
      </c>
      <c r="S78" s="100" t="n">
        <v>10416.481</v>
      </c>
      <c r="T78" s="100" t="n">
        <v>17.425</v>
      </c>
      <c r="U78" s="80" t="n">
        <f aca="false">IF(N78&lt;&gt;0,R78/N78,0)</f>
        <v>0.0347107622701707</v>
      </c>
      <c r="V78" s="81" t="n">
        <f aca="false">S78/3600</f>
        <v>2.89346694444444</v>
      </c>
      <c r="W78" s="66"/>
      <c r="X78" s="17"/>
      <c r="Y78" s="86"/>
      <c r="Z78" s="86"/>
      <c r="AA78" s="17"/>
      <c r="AB78" s="86"/>
      <c r="AC78" s="87"/>
      <c r="AD78" s="103" t="n">
        <f aca="false">IF(R78=0,0,(R78-H78)/H78)</f>
        <v>-0.0672133040766833</v>
      </c>
    </row>
    <row r="79" customFormat="false" ht="12" hidden="false" customHeight="false" outlineLevel="0" collapsed="false">
      <c r="A79" s="56"/>
      <c r="B79" s="57" t="s">
        <v>68</v>
      </c>
      <c r="C79" s="57" t="n">
        <v>22</v>
      </c>
      <c r="D79" s="64" t="n">
        <v>2357.208</v>
      </c>
      <c r="E79" s="64" t="n">
        <v>43.3179</v>
      </c>
      <c r="F79" s="64" t="n">
        <v>48.3364</v>
      </c>
      <c r="G79" s="64" t="n">
        <v>48.6113</v>
      </c>
      <c r="H79" s="64" t="n">
        <v>99.271</v>
      </c>
      <c r="I79" s="64" t="n">
        <v>12762.288</v>
      </c>
      <c r="J79" s="110" t="n">
        <v>23.914</v>
      </c>
      <c r="K79" s="59" t="n">
        <f aca="false">IF(D79&lt;&gt;0,H79/D79,0)</f>
        <v>0.0421138058245178</v>
      </c>
      <c r="L79" s="60" t="n">
        <f aca="false">I79/3600</f>
        <v>3.54508</v>
      </c>
      <c r="N79" s="91" t="n">
        <v>2354.668</v>
      </c>
      <c r="O79" s="92" t="n">
        <v>43.3199</v>
      </c>
      <c r="P79" s="92" t="n">
        <v>48.3384</v>
      </c>
      <c r="Q79" s="92" t="n">
        <v>48.5941</v>
      </c>
      <c r="R79" s="92" t="n">
        <v>95.844</v>
      </c>
      <c r="S79" s="92" t="n">
        <v>12698.079</v>
      </c>
      <c r="T79" s="92" t="n">
        <v>23.946</v>
      </c>
      <c r="U79" s="59" t="n">
        <f aca="false">IF(N79&lt;&gt;0,R79/N79,0)</f>
        <v>0.0407038274610264</v>
      </c>
      <c r="V79" s="60" t="n">
        <f aca="false">S79/3600</f>
        <v>3.52724416666667</v>
      </c>
      <c r="W79" s="66"/>
      <c r="X79" s="67" t="e">
        <f aca="false">bdrate($D79:$D82,E79:E82,$N79:$N82,O79:O82)</f>
        <v>#VALUE!</v>
      </c>
      <c r="Y79" s="68" t="e">
        <f aca="false">bdrate($D79:$D82,F79:F82,$N79:$N82,P79:P82)</f>
        <v>#VALUE!</v>
      </c>
      <c r="Z79" s="68" t="e">
        <f aca="false">bdrate($D79:$D82,G79:G82,$N79:$N82,Q79:Q82)</f>
        <v>#VALUE!</v>
      </c>
      <c r="AA79" s="88" t="e">
        <f aca="false">bdrateOld($D79:$D82,E79:E82,$N79:$N82,O79:O82)</f>
        <v>#VALUE!</v>
      </c>
      <c r="AB79" s="89" t="e">
        <f aca="false">bdrateOld($D79:$D82,F79:F82,$N79:$N82,P79:P82)</f>
        <v>#VALUE!</v>
      </c>
      <c r="AC79" s="104" t="e">
        <f aca="false">bdrateOld($D79:$D82,G79:G82,$N79:$N82,Q79:Q82)</f>
        <v>#VALUE!</v>
      </c>
      <c r="AD79" s="77" t="n">
        <f aca="false">IF(R79=0,0,(R79-H79)/H79)</f>
        <v>-0.0345216629227066</v>
      </c>
    </row>
    <row r="80" customFormat="false" ht="12" hidden="false" customHeight="false" outlineLevel="0" collapsed="false">
      <c r="A80" s="56"/>
      <c r="B80" s="56"/>
      <c r="C80" s="56" t="n">
        <v>27</v>
      </c>
      <c r="D80" s="58" t="n">
        <v>768.1488</v>
      </c>
      <c r="E80" s="58" t="n">
        <v>40.9477</v>
      </c>
      <c r="F80" s="58" t="n">
        <v>46.4778</v>
      </c>
      <c r="G80" s="58" t="n">
        <v>46.6561</v>
      </c>
      <c r="H80" s="58" t="n">
        <v>40.023</v>
      </c>
      <c r="I80" s="58" t="n">
        <v>11509.419</v>
      </c>
      <c r="J80" s="110" t="n">
        <v>20.997</v>
      </c>
      <c r="K80" s="59" t="n">
        <f aca="false">IF(D80&lt;&gt;0,H80/D80,0)</f>
        <v>0.0521031862576626</v>
      </c>
      <c r="L80" s="71" t="n">
        <f aca="false">I80/3600</f>
        <v>3.19706083333333</v>
      </c>
      <c r="N80" s="95" t="n">
        <v>767.3608</v>
      </c>
      <c r="O80" s="96" t="n">
        <v>40.9551</v>
      </c>
      <c r="P80" s="96" t="n">
        <v>46.4763</v>
      </c>
      <c r="Q80" s="96" t="n">
        <v>46.6691</v>
      </c>
      <c r="R80" s="96" t="n">
        <v>38.672</v>
      </c>
      <c r="S80" s="96" t="n">
        <v>11402.497</v>
      </c>
      <c r="T80" s="96" t="n">
        <v>20.81</v>
      </c>
      <c r="U80" s="59" t="n">
        <f aca="false">IF(N80&lt;&gt;0,R80/N80,0)</f>
        <v>0.050396110929826</v>
      </c>
      <c r="V80" s="71" t="n">
        <f aca="false">S80/3600</f>
        <v>3.16736027777778</v>
      </c>
      <c r="W80" s="66"/>
      <c r="X80" s="12"/>
      <c r="Y80" s="45"/>
      <c r="Z80" s="45"/>
      <c r="AA80" s="12"/>
      <c r="AB80" s="45"/>
      <c r="AC80" s="76"/>
      <c r="AD80" s="77" t="n">
        <f aca="false">IF(R80=0,0,(R80-H80)/H80)</f>
        <v>-0.0337555905354423</v>
      </c>
    </row>
    <row r="81" customFormat="false" ht="12" hidden="false" customHeight="false" outlineLevel="0" collapsed="false">
      <c r="A81" s="56"/>
      <c r="B81" s="56"/>
      <c r="C81" s="56" t="n">
        <v>32</v>
      </c>
      <c r="D81" s="58" t="n">
        <v>343.072</v>
      </c>
      <c r="E81" s="58" t="n">
        <v>38.3944</v>
      </c>
      <c r="F81" s="58" t="n">
        <v>44.8731</v>
      </c>
      <c r="G81" s="58" t="n">
        <v>44.7759</v>
      </c>
      <c r="H81" s="58" t="n">
        <v>19.508</v>
      </c>
      <c r="I81" s="58" t="n">
        <v>10833.953</v>
      </c>
      <c r="J81" s="110" t="n">
        <v>20.545</v>
      </c>
      <c r="K81" s="59" t="n">
        <f aca="false">IF(D81&lt;&gt;0,H81/D81,0)</f>
        <v>0.0568626993750583</v>
      </c>
      <c r="L81" s="71" t="n">
        <f aca="false">I81/3600</f>
        <v>3.00943138888889</v>
      </c>
      <c r="N81" s="95" t="n">
        <v>342.228</v>
      </c>
      <c r="O81" s="96" t="n">
        <v>38.4014</v>
      </c>
      <c r="P81" s="96" t="n">
        <v>44.8486</v>
      </c>
      <c r="Q81" s="96" t="n">
        <v>44.8554</v>
      </c>
      <c r="R81" s="96" t="n">
        <v>18.755</v>
      </c>
      <c r="S81" s="96" t="n">
        <v>10771.101</v>
      </c>
      <c r="T81" s="96" t="n">
        <v>18.47</v>
      </c>
      <c r="U81" s="59" t="n">
        <f aca="false">IF(N81&lt;&gt;0,R81/N81,0)</f>
        <v>0.0548026461890903</v>
      </c>
      <c r="V81" s="71" t="n">
        <f aca="false">S81/3600</f>
        <v>2.9919725</v>
      </c>
      <c r="W81" s="66"/>
      <c r="X81" s="12"/>
      <c r="Y81" s="45"/>
      <c r="Z81" s="45"/>
      <c r="AA81" s="12"/>
      <c r="AB81" s="45"/>
      <c r="AC81" s="76"/>
      <c r="AD81" s="77" t="n">
        <f aca="false">IF(R81=0,0,(R81-H81)/H81)</f>
        <v>-0.0385995489030142</v>
      </c>
    </row>
    <row r="82" customFormat="false" ht="12.75" hidden="false" customHeight="false" outlineLevel="0" collapsed="false">
      <c r="A82" s="78"/>
      <c r="B82" s="78"/>
      <c r="C82" s="78" t="n">
        <v>37</v>
      </c>
      <c r="D82" s="79" t="n">
        <v>179.0824</v>
      </c>
      <c r="E82" s="79" t="n">
        <v>35.7186</v>
      </c>
      <c r="F82" s="79" t="n">
        <v>43.5743</v>
      </c>
      <c r="G82" s="79" t="n">
        <v>43.5757</v>
      </c>
      <c r="H82" s="79" t="n">
        <v>10.383</v>
      </c>
      <c r="I82" s="79" t="n">
        <v>10416.653</v>
      </c>
      <c r="J82" s="79" t="n">
        <v>17.643</v>
      </c>
      <c r="K82" s="80" t="n">
        <f aca="false">IF(D82&lt;&gt;0,H82/D82,0)</f>
        <v>0.0579788968653536</v>
      </c>
      <c r="L82" s="81" t="n">
        <f aca="false">I82/3600</f>
        <v>2.89351472222222</v>
      </c>
      <c r="N82" s="99" t="n">
        <v>178.3504</v>
      </c>
      <c r="O82" s="100" t="n">
        <v>35.7337</v>
      </c>
      <c r="P82" s="100" t="n">
        <v>43.4758</v>
      </c>
      <c r="Q82" s="100" t="n">
        <v>43.5273</v>
      </c>
      <c r="R82" s="100" t="n">
        <v>10.028</v>
      </c>
      <c r="S82" s="100" t="n">
        <v>10379.649</v>
      </c>
      <c r="T82" s="100" t="n">
        <v>16.629</v>
      </c>
      <c r="U82" s="80" t="n">
        <f aca="false">IF(N82&lt;&gt;0,R82/N82,0)</f>
        <v>0.0562263947824059</v>
      </c>
      <c r="V82" s="81" t="n">
        <f aca="false">S82/3600</f>
        <v>2.88323583333333</v>
      </c>
      <c r="W82" s="66"/>
      <c r="X82" s="17"/>
      <c r="Y82" s="86"/>
      <c r="Z82" s="86"/>
      <c r="AA82" s="17"/>
      <c r="AB82" s="86"/>
      <c r="AC82" s="87"/>
      <c r="AD82" s="103" t="n">
        <f aca="false">IF(R82=0,0,(R82-H82)/H82)</f>
        <v>-0.0341905037079841</v>
      </c>
    </row>
    <row r="83" customFormat="false" ht="12" hidden="false" customHeight="false" outlineLevel="0" collapsed="false">
      <c r="B83" s="1" t="s">
        <v>10</v>
      </c>
      <c r="X83" s="67"/>
      <c r="Y83" s="68"/>
      <c r="Z83" s="68"/>
      <c r="AA83" s="67"/>
      <c r="AB83" s="68"/>
      <c r="AC83" s="69"/>
      <c r="AD83" s="69"/>
    </row>
    <row r="84" customFormat="false" ht="12" hidden="false" customHeight="false" outlineLevel="0" collapsed="false">
      <c r="B84" s="1" t="s">
        <v>12</v>
      </c>
      <c r="X84" s="88" t="e">
        <f aca="false">AVERAGE(X19,X23,X27,X31,X35)</f>
        <v>#VALUE!</v>
      </c>
      <c r="Y84" s="89" t="e">
        <f aca="false">AVERAGE(Y19,Y23,Y27,Y31,Y35)</f>
        <v>#VALUE!</v>
      </c>
      <c r="Z84" s="89" t="e">
        <f aca="false">AVERAGE(Z19,Z23,Z27,Z31,Z35)</f>
        <v>#VALUE!</v>
      </c>
      <c r="AA84" s="88" t="e">
        <f aca="false">AVERAGE(AA19,AA23,AA27,AA31,AA35)</f>
        <v>#VALUE!</v>
      </c>
      <c r="AB84" s="89" t="e">
        <f aca="false">AVERAGE(AB19,AB23,AB27,AB31,AB35)</f>
        <v>#VALUE!</v>
      </c>
      <c r="AC84" s="104" t="e">
        <f aca="false">AVERAGE(AC19,AC23,AC27,AC31,AC35)</f>
        <v>#VALUE!</v>
      </c>
      <c r="AD84" s="104" t="n">
        <f aca="false">AVERAGE(AD19:AD38)</f>
        <v>-0.0382454423014658</v>
      </c>
    </row>
    <row r="85" customFormat="false" ht="12" hidden="false" customHeight="false" outlineLevel="0" collapsed="false">
      <c r="B85" s="1" t="s">
        <v>14</v>
      </c>
      <c r="X85" s="88" t="e">
        <f aca="false">AVERAGE(X39,X43,X47,X51)</f>
        <v>#VALUE!</v>
      </c>
      <c r="Y85" s="89" t="e">
        <f aca="false">AVERAGE(Y39,Y43,Y47,Y51)</f>
        <v>#VALUE!</v>
      </c>
      <c r="Z85" s="89" t="e">
        <f aca="false">AVERAGE(Z39,Z43,Z47,Z51)</f>
        <v>#VALUE!</v>
      </c>
      <c r="AA85" s="88" t="e">
        <f aca="false">AVERAGE(AA39,AA43,AA47,AA51)</f>
        <v>#VALUE!</v>
      </c>
      <c r="AB85" s="89" t="e">
        <f aca="false">AVERAGE(AB39,AB43,AB47,AB51)</f>
        <v>#VALUE!</v>
      </c>
      <c r="AC85" s="104" t="e">
        <f aca="false">AVERAGE(AC39,AC43,AC47,AC51)</f>
        <v>#VALUE!</v>
      </c>
      <c r="AD85" s="104" t="n">
        <f aca="false">AVERAGE(AD39:AD54)</f>
        <v>-0.0573108548044834</v>
      </c>
    </row>
    <row r="86" customFormat="false" ht="12" hidden="false" customHeight="false" outlineLevel="0" collapsed="false">
      <c r="B86" s="1" t="s">
        <v>15</v>
      </c>
      <c r="X86" s="88" t="e">
        <f aca="false">AVERAGE(X55,X59,X63,X67)</f>
        <v>#VALUE!</v>
      </c>
      <c r="Y86" s="89" t="e">
        <f aca="false">AVERAGE(Y55,Y59,Y63,Y67)</f>
        <v>#VALUE!</v>
      </c>
      <c r="Z86" s="89" t="e">
        <f aca="false">AVERAGE(Z55,Z59,Z63,Z67)</f>
        <v>#VALUE!</v>
      </c>
      <c r="AA86" s="88" t="e">
        <f aca="false">AVERAGE(AA55,AA59,AA63,AA67)</f>
        <v>#VALUE!</v>
      </c>
      <c r="AB86" s="89" t="e">
        <f aca="false">AVERAGE(AB55,AB59,AB63,AB67)</f>
        <v>#VALUE!</v>
      </c>
      <c r="AC86" s="104" t="e">
        <f aca="false">AVERAGE(AC55,AC59,AC63,AC67)</f>
        <v>#VALUE!</v>
      </c>
      <c r="AD86" s="104" t="n">
        <f aca="false">AVERAGE(AD55:AD70)</f>
        <v>-0.056880755992452</v>
      </c>
    </row>
    <row r="87" customFormat="false" ht="12.75" hidden="false" customHeight="false" outlineLevel="0" collapsed="false">
      <c r="B87" s="1" t="s">
        <v>16</v>
      </c>
      <c r="X87" s="105" t="e">
        <f aca="false">AVERAGE(X71,X75,X79)</f>
        <v>#VALUE!</v>
      </c>
      <c r="Y87" s="106" t="e">
        <f aca="false">AVERAGE(Y71,Y75,Y79)</f>
        <v>#VALUE!</v>
      </c>
      <c r="Z87" s="106" t="e">
        <f aca="false">AVERAGE(Z71,Z75,Z79)</f>
        <v>#VALUE!</v>
      </c>
      <c r="AA87" s="105" t="e">
        <f aca="false">AVERAGE(AA71,AA75,AA79)</f>
        <v>#VALUE!</v>
      </c>
      <c r="AB87" s="106" t="e">
        <f aca="false">AVERAGE(AB71,AB75,AB79)</f>
        <v>#VALUE!</v>
      </c>
      <c r="AC87" s="107" t="e">
        <f aca="false">AVERAGE(AC71,AC75,AC79)</f>
        <v>#VALUE!</v>
      </c>
      <c r="AD87" s="107" t="n">
        <f aca="false">AVERAGE(AD71:AD82)</f>
        <v>-0.0474117988206195</v>
      </c>
    </row>
    <row r="88" customFormat="false" ht="12.75" hidden="false" customHeight="false" outlineLevel="0" collapsed="false">
      <c r="A88" s="52"/>
      <c r="B88" s="53" t="s">
        <v>86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105" t="e">
        <f aca="false">AVERAGE(X3:X82)</f>
        <v>#VALUE!</v>
      </c>
      <c r="Y88" s="106" t="e">
        <f aca="false">AVERAGE(Y3:Y82)</f>
        <v>#VALUE!</v>
      </c>
      <c r="Z88" s="107" t="e">
        <f aca="false">AVERAGE(Z3:Z82)</f>
        <v>#VALUE!</v>
      </c>
      <c r="AA88" s="106" t="e">
        <f aca="false">AVERAGE(AA3:AA82)</f>
        <v>#VALUE!</v>
      </c>
      <c r="AB88" s="106" t="e">
        <f aca="false">AVERAGE(AB3:AB82)</f>
        <v>#VALUE!</v>
      </c>
      <c r="AC88" s="107" t="e">
        <f aca="false">AVERAGE(AC3:AC82)</f>
        <v>#VALUE!</v>
      </c>
      <c r="AD88" s="107" t="n">
        <f aca="false">AVERAGE(AD3:AD82)</f>
        <v>-0.0493893156973081</v>
      </c>
    </row>
    <row r="89" customFormat="false" ht="12" hidden="false" customHeight="false" outlineLevel="0" collapsed="false">
      <c r="B89" s="1" t="s">
        <v>87</v>
      </c>
      <c r="J89" s="108" t="n">
        <f aca="false">GEOMEAN(J3:J82)</f>
        <v>13.5180802030932</v>
      </c>
      <c r="L89" s="108" t="n">
        <f aca="false">GEOMEAN(L3:L82)</f>
        <v>1.980363041186</v>
      </c>
      <c r="T89" s="108" t="n">
        <f aca="false">GEOMEAN(T3:T82)</f>
        <v>13.338893459608</v>
      </c>
      <c r="V89" s="108" t="n">
        <f aca="false">GEOMEAN(V3:V82)</f>
        <v>1.97052596562312</v>
      </c>
    </row>
    <row r="90" customFormat="false" ht="12" hidden="false" customHeight="false" outlineLevel="0" collapsed="false">
      <c r="B90" s="1" t="s">
        <v>88</v>
      </c>
      <c r="T90" s="109" t="n">
        <f aca="false">T89/J89</f>
        <v>0.986744660425655</v>
      </c>
      <c r="V90" s="109" t="n">
        <f aca="false">V89/L89</f>
        <v>0.995032690795424</v>
      </c>
    </row>
    <row r="91" customFormat="false" ht="12" hidden="false" customHeight="false" outlineLevel="0" collapsed="false">
      <c r="B91" s="1" t="s">
        <v>89</v>
      </c>
      <c r="J91" s="108" t="n">
        <f aca="false">SUM(J3:J82)/3600</f>
        <v>0.394499444444444</v>
      </c>
      <c r="L91" s="108" t="n">
        <f aca="false">SUM(L3:L82)</f>
        <v>208.771564444444</v>
      </c>
      <c r="T91" s="108" t="n">
        <f aca="false">SUM(T3:T82)/3600</f>
        <v>0.391673611111111</v>
      </c>
      <c r="V91" s="108" t="n">
        <f aca="false">SUM(V3:V82)</f>
        <v>207.651541666667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9" t="s">
        <v>69</v>
      </c>
      <c r="E1" s="49"/>
      <c r="F1" s="49"/>
      <c r="G1" s="49"/>
      <c r="H1" s="49"/>
      <c r="I1" s="49"/>
      <c r="J1" s="49"/>
      <c r="K1" s="49"/>
      <c r="L1" s="49"/>
      <c r="N1" s="49" t="s">
        <v>70</v>
      </c>
      <c r="O1" s="49"/>
      <c r="P1" s="49"/>
      <c r="Q1" s="49"/>
      <c r="R1" s="49"/>
      <c r="S1" s="49"/>
      <c r="T1" s="49"/>
      <c r="U1" s="49"/>
      <c r="V1" s="49"/>
      <c r="W1" s="50"/>
      <c r="X1" s="49" t="s">
        <v>71</v>
      </c>
      <c r="Y1" s="49"/>
      <c r="Z1" s="49"/>
      <c r="AA1" s="49" t="s">
        <v>72</v>
      </c>
      <c r="AB1" s="49"/>
      <c r="AC1" s="49"/>
      <c r="AD1" s="51" t="s">
        <v>73</v>
      </c>
    </row>
    <row r="2" customFormat="false" ht="12.75" hidden="false" customHeight="false" outlineLevel="0" collapsed="false">
      <c r="A2" s="52"/>
      <c r="B2" s="53"/>
      <c r="C2" s="54" t="s">
        <v>74</v>
      </c>
      <c r="D2" s="43" t="s">
        <v>31</v>
      </c>
      <c r="E2" s="44" t="s">
        <v>32</v>
      </c>
      <c r="F2" s="44" t="s">
        <v>33</v>
      </c>
      <c r="G2" s="44" t="s">
        <v>34</v>
      </c>
      <c r="H2" s="44" t="s">
        <v>75</v>
      </c>
      <c r="I2" s="44" t="s">
        <v>76</v>
      </c>
      <c r="J2" s="44" t="s">
        <v>77</v>
      </c>
      <c r="K2" s="44" t="s">
        <v>78</v>
      </c>
      <c r="L2" s="55" t="s">
        <v>79</v>
      </c>
      <c r="M2" s="50"/>
      <c r="N2" s="43" t="s">
        <v>31</v>
      </c>
      <c r="O2" s="44" t="s">
        <v>32</v>
      </c>
      <c r="P2" s="44" t="s">
        <v>33</v>
      </c>
      <c r="Q2" s="44" t="s">
        <v>34</v>
      </c>
      <c r="R2" s="44" t="s">
        <v>75</v>
      </c>
      <c r="S2" s="44" t="s">
        <v>76</v>
      </c>
      <c r="T2" s="44" t="s">
        <v>77</v>
      </c>
      <c r="U2" s="44" t="s">
        <v>78</v>
      </c>
      <c r="V2" s="55" t="s">
        <v>79</v>
      </c>
      <c r="W2" s="6"/>
      <c r="X2" s="43" t="s">
        <v>4</v>
      </c>
      <c r="Y2" s="44" t="s">
        <v>5</v>
      </c>
      <c r="Z2" s="55" t="s">
        <v>6</v>
      </c>
      <c r="AA2" s="36" t="s">
        <v>4</v>
      </c>
      <c r="AB2" s="37" t="s">
        <v>5</v>
      </c>
      <c r="AC2" s="38" t="s">
        <v>6</v>
      </c>
      <c r="AD2" s="56"/>
    </row>
    <row r="3" customFormat="false" ht="12" hidden="false" customHeight="false" outlineLevel="0" collapsed="false">
      <c r="A3" s="111" t="s">
        <v>10</v>
      </c>
      <c r="B3" s="111" t="s">
        <v>65</v>
      </c>
      <c r="C3" s="111" t="n">
        <v>22</v>
      </c>
      <c r="D3" s="112"/>
      <c r="E3" s="113"/>
      <c r="F3" s="113"/>
      <c r="G3" s="113"/>
      <c r="H3" s="113"/>
      <c r="I3" s="113"/>
      <c r="J3" s="113"/>
      <c r="K3" s="114"/>
      <c r="L3" s="115"/>
      <c r="M3" s="116"/>
      <c r="N3" s="142"/>
      <c r="O3" s="143"/>
      <c r="P3" s="143"/>
      <c r="Q3" s="143"/>
      <c r="R3" s="143"/>
      <c r="S3" s="143"/>
      <c r="T3" s="143"/>
      <c r="U3" s="114"/>
      <c r="V3" s="144"/>
      <c r="W3" s="145"/>
      <c r="X3" s="146"/>
      <c r="Y3" s="147"/>
      <c r="Z3" s="148"/>
      <c r="AA3" s="146"/>
      <c r="AB3" s="147"/>
      <c r="AC3" s="148"/>
      <c r="AD3" s="121"/>
    </row>
    <row r="4" customFormat="false" ht="12" hidden="false" customHeight="false" outlineLevel="0" collapsed="false">
      <c r="A4" s="122" t="s">
        <v>80</v>
      </c>
      <c r="B4" s="122"/>
      <c r="C4" s="122" t="n">
        <v>27</v>
      </c>
      <c r="D4" s="123"/>
      <c r="E4" s="124"/>
      <c r="F4" s="124"/>
      <c r="G4" s="124"/>
      <c r="H4" s="124"/>
      <c r="I4" s="124"/>
      <c r="J4" s="124"/>
      <c r="K4" s="125"/>
      <c r="L4" s="126"/>
      <c r="M4" s="116"/>
      <c r="N4" s="149"/>
      <c r="O4" s="150"/>
      <c r="P4" s="150"/>
      <c r="Q4" s="150"/>
      <c r="R4" s="150"/>
      <c r="S4" s="150"/>
      <c r="T4" s="150"/>
      <c r="U4" s="125"/>
      <c r="V4" s="151"/>
      <c r="W4" s="145"/>
      <c r="X4" s="152"/>
      <c r="Y4" s="153"/>
      <c r="Z4" s="154"/>
      <c r="AA4" s="152"/>
      <c r="AB4" s="153"/>
      <c r="AC4" s="154"/>
      <c r="AD4" s="130"/>
    </row>
    <row r="5" customFormat="false" ht="12" hidden="false" customHeight="false" outlineLevel="0" collapsed="false">
      <c r="A5" s="122"/>
      <c r="B5" s="122"/>
      <c r="C5" s="122" t="n">
        <v>32</v>
      </c>
      <c r="D5" s="123"/>
      <c r="E5" s="124"/>
      <c r="F5" s="124"/>
      <c r="G5" s="124"/>
      <c r="H5" s="124"/>
      <c r="I5" s="124"/>
      <c r="J5" s="124"/>
      <c r="K5" s="125"/>
      <c r="L5" s="126"/>
      <c r="M5" s="116"/>
      <c r="N5" s="149"/>
      <c r="O5" s="150"/>
      <c r="P5" s="150"/>
      <c r="Q5" s="150"/>
      <c r="R5" s="150"/>
      <c r="S5" s="150"/>
      <c r="T5" s="150"/>
      <c r="U5" s="125"/>
      <c r="V5" s="151"/>
      <c r="W5" s="145"/>
      <c r="X5" s="152"/>
      <c r="Y5" s="153"/>
      <c r="Z5" s="154"/>
      <c r="AA5" s="152"/>
      <c r="AB5" s="153"/>
      <c r="AC5" s="154"/>
      <c r="AD5" s="130"/>
    </row>
    <row r="6" customFormat="false" ht="12.75" hidden="false" customHeight="false" outlineLevel="0" collapsed="false">
      <c r="A6" s="122"/>
      <c r="B6" s="131"/>
      <c r="C6" s="131" t="n">
        <v>37</v>
      </c>
      <c r="D6" s="132"/>
      <c r="E6" s="133"/>
      <c r="F6" s="133"/>
      <c r="G6" s="133"/>
      <c r="H6" s="133"/>
      <c r="I6" s="133"/>
      <c r="J6" s="133"/>
      <c r="K6" s="134"/>
      <c r="L6" s="135"/>
      <c r="M6" s="116"/>
      <c r="N6" s="155"/>
      <c r="O6" s="156"/>
      <c r="P6" s="156"/>
      <c r="Q6" s="156"/>
      <c r="R6" s="156"/>
      <c r="S6" s="156"/>
      <c r="T6" s="156"/>
      <c r="U6" s="134"/>
      <c r="V6" s="157"/>
      <c r="W6" s="145"/>
      <c r="X6" s="158"/>
      <c r="Y6" s="159"/>
      <c r="Z6" s="160"/>
      <c r="AA6" s="158"/>
      <c r="AB6" s="159"/>
      <c r="AC6" s="160"/>
      <c r="AD6" s="130"/>
    </row>
    <row r="7" customFormat="false" ht="12" hidden="false" customHeight="false" outlineLevel="0" collapsed="false">
      <c r="A7" s="122"/>
      <c r="B7" s="111" t="s">
        <v>59</v>
      </c>
      <c r="C7" s="111" t="n">
        <v>22</v>
      </c>
      <c r="D7" s="112"/>
      <c r="E7" s="113"/>
      <c r="F7" s="113"/>
      <c r="G7" s="113"/>
      <c r="H7" s="113"/>
      <c r="I7" s="113"/>
      <c r="J7" s="113"/>
      <c r="K7" s="114"/>
      <c r="L7" s="115"/>
      <c r="M7" s="116"/>
      <c r="N7" s="142"/>
      <c r="O7" s="143"/>
      <c r="P7" s="143"/>
      <c r="Q7" s="143"/>
      <c r="R7" s="143"/>
      <c r="S7" s="143"/>
      <c r="T7" s="143"/>
      <c r="U7" s="114"/>
      <c r="V7" s="144"/>
      <c r="W7" s="145"/>
      <c r="X7" s="146"/>
      <c r="Y7" s="147"/>
      <c r="Z7" s="147"/>
      <c r="AA7" s="161"/>
      <c r="AB7" s="162"/>
      <c r="AC7" s="163"/>
      <c r="AD7" s="121"/>
    </row>
    <row r="8" customFormat="false" ht="12" hidden="false" customHeight="false" outlineLevel="0" collapsed="false">
      <c r="A8" s="122"/>
      <c r="B8" s="122"/>
      <c r="C8" s="122" t="n">
        <v>27</v>
      </c>
      <c r="D8" s="123"/>
      <c r="E8" s="124"/>
      <c r="F8" s="124"/>
      <c r="G8" s="124"/>
      <c r="H8" s="124"/>
      <c r="I8" s="124"/>
      <c r="J8" s="124"/>
      <c r="K8" s="125"/>
      <c r="L8" s="126"/>
      <c r="M8" s="116"/>
      <c r="N8" s="149"/>
      <c r="O8" s="150"/>
      <c r="P8" s="150"/>
      <c r="Q8" s="150"/>
      <c r="R8" s="150"/>
      <c r="S8" s="150"/>
      <c r="T8" s="150"/>
      <c r="U8" s="125"/>
      <c r="V8" s="151"/>
      <c r="W8" s="145"/>
      <c r="X8" s="152"/>
      <c r="Y8" s="153"/>
      <c r="Z8" s="153"/>
      <c r="AA8" s="152"/>
      <c r="AB8" s="153"/>
      <c r="AC8" s="154"/>
      <c r="AD8" s="130"/>
    </row>
    <row r="9" customFormat="false" ht="12" hidden="false" customHeight="false" outlineLevel="0" collapsed="false">
      <c r="A9" s="122"/>
      <c r="B9" s="122"/>
      <c r="C9" s="122" t="n">
        <v>32</v>
      </c>
      <c r="D9" s="123"/>
      <c r="E9" s="124"/>
      <c r="F9" s="124"/>
      <c r="G9" s="124"/>
      <c r="H9" s="124"/>
      <c r="I9" s="124"/>
      <c r="J9" s="124"/>
      <c r="K9" s="125"/>
      <c r="L9" s="126"/>
      <c r="M9" s="116"/>
      <c r="N9" s="149"/>
      <c r="O9" s="150"/>
      <c r="P9" s="150"/>
      <c r="Q9" s="150"/>
      <c r="R9" s="150"/>
      <c r="S9" s="150"/>
      <c r="T9" s="150"/>
      <c r="U9" s="125"/>
      <c r="V9" s="151"/>
      <c r="W9" s="145"/>
      <c r="X9" s="152"/>
      <c r="Y9" s="164"/>
      <c r="Z9" s="153"/>
      <c r="AA9" s="152"/>
      <c r="AB9" s="153"/>
      <c r="AC9" s="154"/>
      <c r="AD9" s="130"/>
    </row>
    <row r="10" customFormat="false" ht="12.75" hidden="false" customHeight="false" outlineLevel="0" collapsed="false">
      <c r="A10" s="122"/>
      <c r="B10" s="131"/>
      <c r="C10" s="131" t="n">
        <v>37</v>
      </c>
      <c r="D10" s="132"/>
      <c r="E10" s="133"/>
      <c r="F10" s="133"/>
      <c r="G10" s="133"/>
      <c r="H10" s="133"/>
      <c r="I10" s="133"/>
      <c r="J10" s="133"/>
      <c r="K10" s="134"/>
      <c r="L10" s="135"/>
      <c r="M10" s="116"/>
      <c r="N10" s="155"/>
      <c r="O10" s="156"/>
      <c r="P10" s="156"/>
      <c r="Q10" s="156"/>
      <c r="R10" s="156"/>
      <c r="S10" s="156"/>
      <c r="T10" s="156"/>
      <c r="U10" s="134"/>
      <c r="V10" s="157"/>
      <c r="W10" s="145"/>
      <c r="X10" s="158"/>
      <c r="Y10" s="159"/>
      <c r="Z10" s="159"/>
      <c r="AA10" s="158"/>
      <c r="AB10" s="159"/>
      <c r="AC10" s="160"/>
      <c r="AD10" s="130"/>
    </row>
    <row r="11" customFormat="false" ht="12" hidden="false" customHeight="false" outlineLevel="0" collapsed="false">
      <c r="A11" s="122"/>
      <c r="B11" s="111" t="s">
        <v>30</v>
      </c>
      <c r="C11" s="111" t="n">
        <v>22</v>
      </c>
      <c r="D11" s="112"/>
      <c r="E11" s="113"/>
      <c r="F11" s="113"/>
      <c r="G11" s="113"/>
      <c r="H11" s="113"/>
      <c r="I11" s="113"/>
      <c r="J11" s="113"/>
      <c r="K11" s="114"/>
      <c r="L11" s="115"/>
      <c r="M11" s="116"/>
      <c r="N11" s="142"/>
      <c r="O11" s="143"/>
      <c r="P11" s="143"/>
      <c r="Q11" s="143"/>
      <c r="R11" s="143"/>
      <c r="S11" s="143"/>
      <c r="T11" s="143"/>
      <c r="U11" s="114"/>
      <c r="V11" s="144"/>
      <c r="W11" s="145"/>
      <c r="X11" s="146"/>
      <c r="Y11" s="147"/>
      <c r="Z11" s="147"/>
      <c r="AA11" s="161"/>
      <c r="AB11" s="162"/>
      <c r="AC11" s="163"/>
      <c r="AD11" s="121"/>
    </row>
    <row r="12" customFormat="false" ht="12" hidden="false" customHeight="false" outlineLevel="0" collapsed="false">
      <c r="A12" s="122"/>
      <c r="B12" s="122"/>
      <c r="C12" s="122" t="n">
        <v>27</v>
      </c>
      <c r="D12" s="123"/>
      <c r="E12" s="124"/>
      <c r="F12" s="124"/>
      <c r="G12" s="124"/>
      <c r="H12" s="124"/>
      <c r="I12" s="124"/>
      <c r="J12" s="124"/>
      <c r="K12" s="125"/>
      <c r="L12" s="126"/>
      <c r="M12" s="116"/>
      <c r="N12" s="149"/>
      <c r="O12" s="150"/>
      <c r="P12" s="150"/>
      <c r="Q12" s="150"/>
      <c r="R12" s="150"/>
      <c r="S12" s="150"/>
      <c r="T12" s="150"/>
      <c r="U12" s="125"/>
      <c r="V12" s="151"/>
      <c r="W12" s="145"/>
      <c r="X12" s="152"/>
      <c r="Y12" s="153"/>
      <c r="Z12" s="153"/>
      <c r="AA12" s="152"/>
      <c r="AB12" s="153"/>
      <c r="AC12" s="154"/>
      <c r="AD12" s="130"/>
    </row>
    <row r="13" customFormat="false" ht="12" hidden="false" customHeight="false" outlineLevel="0" collapsed="false">
      <c r="A13" s="122"/>
      <c r="B13" s="122"/>
      <c r="C13" s="122" t="n">
        <v>32</v>
      </c>
      <c r="D13" s="123"/>
      <c r="E13" s="124"/>
      <c r="F13" s="124"/>
      <c r="G13" s="124"/>
      <c r="H13" s="124"/>
      <c r="I13" s="124"/>
      <c r="J13" s="124"/>
      <c r="K13" s="125"/>
      <c r="L13" s="126"/>
      <c r="M13" s="116"/>
      <c r="N13" s="149"/>
      <c r="O13" s="150"/>
      <c r="P13" s="150"/>
      <c r="Q13" s="150"/>
      <c r="R13" s="150"/>
      <c r="S13" s="150"/>
      <c r="T13" s="150"/>
      <c r="U13" s="125"/>
      <c r="V13" s="151"/>
      <c r="W13" s="145"/>
      <c r="X13" s="152"/>
      <c r="Y13" s="153"/>
      <c r="Z13" s="153"/>
      <c r="AA13" s="152"/>
      <c r="AB13" s="153"/>
      <c r="AC13" s="154"/>
      <c r="AD13" s="130"/>
    </row>
    <row r="14" customFormat="false" ht="12.75" hidden="false" customHeight="false" outlineLevel="0" collapsed="false">
      <c r="A14" s="122"/>
      <c r="B14" s="131"/>
      <c r="C14" s="131" t="n">
        <v>37</v>
      </c>
      <c r="D14" s="132"/>
      <c r="E14" s="133"/>
      <c r="F14" s="133"/>
      <c r="G14" s="133"/>
      <c r="H14" s="133"/>
      <c r="I14" s="133"/>
      <c r="J14" s="133"/>
      <c r="K14" s="134"/>
      <c r="L14" s="135"/>
      <c r="M14" s="116"/>
      <c r="N14" s="155"/>
      <c r="O14" s="156"/>
      <c r="P14" s="156"/>
      <c r="Q14" s="156"/>
      <c r="R14" s="156"/>
      <c r="S14" s="156"/>
      <c r="T14" s="156"/>
      <c r="U14" s="134"/>
      <c r="V14" s="157"/>
      <c r="W14" s="145"/>
      <c r="X14" s="158"/>
      <c r="Y14" s="159"/>
      <c r="Z14" s="159"/>
      <c r="AA14" s="158"/>
      <c r="AB14" s="159"/>
      <c r="AC14" s="160"/>
      <c r="AD14" s="130"/>
    </row>
    <row r="15" customFormat="false" ht="12" hidden="false" customHeight="false" outlineLevel="0" collapsed="false">
      <c r="A15" s="122"/>
      <c r="B15" s="111" t="s">
        <v>64</v>
      </c>
      <c r="C15" s="111" t="n">
        <v>22</v>
      </c>
      <c r="D15" s="112"/>
      <c r="E15" s="113"/>
      <c r="F15" s="113"/>
      <c r="G15" s="113"/>
      <c r="H15" s="113"/>
      <c r="I15" s="113"/>
      <c r="J15" s="113"/>
      <c r="K15" s="114"/>
      <c r="L15" s="115"/>
      <c r="M15" s="116"/>
      <c r="N15" s="142"/>
      <c r="O15" s="143"/>
      <c r="P15" s="143"/>
      <c r="Q15" s="143"/>
      <c r="R15" s="143"/>
      <c r="S15" s="143"/>
      <c r="T15" s="143"/>
      <c r="U15" s="114"/>
      <c r="V15" s="144"/>
      <c r="W15" s="145"/>
      <c r="X15" s="146"/>
      <c r="Y15" s="147"/>
      <c r="Z15" s="147"/>
      <c r="AA15" s="161"/>
      <c r="AB15" s="162"/>
      <c r="AC15" s="163"/>
      <c r="AD15" s="121"/>
    </row>
    <row r="16" customFormat="false" ht="12" hidden="false" customHeight="false" outlineLevel="0" collapsed="false">
      <c r="A16" s="122"/>
      <c r="B16" s="122"/>
      <c r="C16" s="122" t="n">
        <v>27</v>
      </c>
      <c r="D16" s="123"/>
      <c r="E16" s="124"/>
      <c r="F16" s="124"/>
      <c r="G16" s="124"/>
      <c r="H16" s="124"/>
      <c r="I16" s="124"/>
      <c r="J16" s="124"/>
      <c r="K16" s="125"/>
      <c r="L16" s="126"/>
      <c r="M16" s="116"/>
      <c r="N16" s="149"/>
      <c r="O16" s="150"/>
      <c r="P16" s="150"/>
      <c r="Q16" s="150"/>
      <c r="R16" s="150"/>
      <c r="S16" s="150"/>
      <c r="T16" s="150"/>
      <c r="U16" s="125"/>
      <c r="V16" s="151"/>
      <c r="W16" s="145"/>
      <c r="X16" s="152"/>
      <c r="Y16" s="153"/>
      <c r="Z16" s="153"/>
      <c r="AA16" s="152"/>
      <c r="AB16" s="153"/>
      <c r="AC16" s="154"/>
      <c r="AD16" s="130"/>
    </row>
    <row r="17" customFormat="false" ht="12" hidden="false" customHeight="false" outlineLevel="0" collapsed="false">
      <c r="A17" s="122"/>
      <c r="B17" s="122"/>
      <c r="C17" s="122" t="n">
        <v>32</v>
      </c>
      <c r="D17" s="123"/>
      <c r="E17" s="124"/>
      <c r="F17" s="124"/>
      <c r="G17" s="124"/>
      <c r="H17" s="124"/>
      <c r="I17" s="124"/>
      <c r="J17" s="124"/>
      <c r="K17" s="125"/>
      <c r="L17" s="126"/>
      <c r="M17" s="116"/>
      <c r="N17" s="149"/>
      <c r="O17" s="150"/>
      <c r="P17" s="150"/>
      <c r="Q17" s="150"/>
      <c r="R17" s="150"/>
      <c r="S17" s="150"/>
      <c r="T17" s="150"/>
      <c r="U17" s="125"/>
      <c r="V17" s="151"/>
      <c r="W17" s="145"/>
      <c r="X17" s="152"/>
      <c r="Y17" s="153"/>
      <c r="Z17" s="153"/>
      <c r="AA17" s="152"/>
      <c r="AB17" s="153"/>
      <c r="AC17" s="154"/>
      <c r="AD17" s="130"/>
    </row>
    <row r="18" customFormat="false" ht="12.75" hidden="false" customHeight="false" outlineLevel="0" collapsed="false">
      <c r="A18" s="131"/>
      <c r="B18" s="131"/>
      <c r="C18" s="131" t="n">
        <v>37</v>
      </c>
      <c r="D18" s="132"/>
      <c r="E18" s="133"/>
      <c r="F18" s="133"/>
      <c r="G18" s="133"/>
      <c r="H18" s="133"/>
      <c r="I18" s="133"/>
      <c r="J18" s="133"/>
      <c r="K18" s="134"/>
      <c r="L18" s="135"/>
      <c r="M18" s="116"/>
      <c r="N18" s="155"/>
      <c r="O18" s="156"/>
      <c r="P18" s="156"/>
      <c r="Q18" s="156"/>
      <c r="R18" s="156"/>
      <c r="S18" s="156"/>
      <c r="T18" s="156"/>
      <c r="U18" s="134"/>
      <c r="V18" s="157"/>
      <c r="W18" s="145"/>
      <c r="X18" s="158"/>
      <c r="Y18" s="159"/>
      <c r="Z18" s="159"/>
      <c r="AA18" s="158"/>
      <c r="AB18" s="159"/>
      <c r="AC18" s="160"/>
      <c r="AD18" s="130"/>
    </row>
    <row r="19" customFormat="false" ht="12" hidden="false" customHeight="false" outlineLevel="0" collapsed="false">
      <c r="A19" s="57" t="s">
        <v>12</v>
      </c>
      <c r="B19" s="57" t="s">
        <v>56</v>
      </c>
      <c r="C19" s="57" t="n">
        <v>22</v>
      </c>
      <c r="D19" s="58" t="n">
        <v>5966.62</v>
      </c>
      <c r="E19" s="58" t="n">
        <v>41.4782</v>
      </c>
      <c r="F19" s="58" t="n">
        <v>43.2789</v>
      </c>
      <c r="G19" s="58" t="n">
        <v>44.7191</v>
      </c>
      <c r="H19" s="58" t="n">
        <v>224.142</v>
      </c>
      <c r="I19" s="58" t="n">
        <v>16767.159</v>
      </c>
      <c r="J19" s="110" t="n">
        <v>25.35</v>
      </c>
      <c r="K19" s="59" t="n">
        <f aca="false">IF(D19&lt;&gt;0,H19/D19,0)</f>
        <v>0.0375659921362513</v>
      </c>
      <c r="L19" s="60" t="n">
        <f aca="false">I19/3600</f>
        <v>4.65754416666667</v>
      </c>
      <c r="N19" s="91" t="n">
        <v>5963.2528</v>
      </c>
      <c r="O19" s="92" t="n">
        <v>41.4786</v>
      </c>
      <c r="P19" s="92" t="n">
        <v>43.277</v>
      </c>
      <c r="Q19" s="92" t="n">
        <v>44.7173</v>
      </c>
      <c r="R19" s="92" t="n">
        <v>221.878</v>
      </c>
      <c r="S19" s="92" t="n">
        <v>16664.198</v>
      </c>
      <c r="T19" s="92" t="n">
        <v>24.757</v>
      </c>
      <c r="U19" s="59" t="n">
        <f aca="false">IF(N19&lt;&gt;0,R19/N19,0)</f>
        <v>0.0372075455194521</v>
      </c>
      <c r="V19" s="60" t="n">
        <f aca="false">S19/3600</f>
        <v>4.62894388888889</v>
      </c>
      <c r="W19" s="66"/>
      <c r="X19" s="67" t="e">
        <f aca="false">bdrate($D19:$D22,E19:E22,$N19:$N22,O19:O22)</f>
        <v>#VALUE!</v>
      </c>
      <c r="Y19" s="68" t="e">
        <f aca="false">bdrate($D19:$D22,F19:F22,$N19:$N22,P19:P22)</f>
        <v>#VALUE!</v>
      </c>
      <c r="Z19" s="68" t="e">
        <f aca="false">bdrate($D19:$D22,G19:G22,$N19:$N22,Q19:Q22)</f>
        <v>#VALUE!</v>
      </c>
      <c r="AA19" s="88" t="e">
        <f aca="false">bdrateOld($D19:$D22,E19:E22,$N19:$N22,O19:O22)</f>
        <v>#VALUE!</v>
      </c>
      <c r="AB19" s="89" t="e">
        <f aca="false">bdrateOld($D19:$D22,F19:F22,$N19:$N22,P19:P22)</f>
        <v>#VALUE!</v>
      </c>
      <c r="AC19" s="104" t="e">
        <f aca="false">bdrateOld($D19:$D22,G19:G22,$N19:$N22,Q19:Q22)</f>
        <v>#VALUE!</v>
      </c>
      <c r="AD19" s="70" t="n">
        <f aca="false">IF(R19=0,0,(R19-H19)/H19)</f>
        <v>-0.0101007397096484</v>
      </c>
    </row>
    <row r="20" customFormat="false" ht="12" hidden="false" customHeight="false" outlineLevel="0" collapsed="false">
      <c r="A20" s="56" t="s">
        <v>81</v>
      </c>
      <c r="B20" s="56"/>
      <c r="C20" s="56" t="n">
        <v>27</v>
      </c>
      <c r="D20" s="58" t="n">
        <v>2779.9216</v>
      </c>
      <c r="E20" s="58" t="n">
        <v>39.4281</v>
      </c>
      <c r="F20" s="58" t="n">
        <v>41.8111</v>
      </c>
      <c r="G20" s="58" t="n">
        <v>42.9309</v>
      </c>
      <c r="H20" s="58" t="n">
        <v>124.439</v>
      </c>
      <c r="I20" s="58" t="n">
        <v>14571.423</v>
      </c>
      <c r="J20" s="110" t="n">
        <v>22.011</v>
      </c>
      <c r="K20" s="59" t="n">
        <f aca="false">IF(D20&lt;&gt;0,H20/D20,0)</f>
        <v>0.0447634926107269</v>
      </c>
      <c r="L20" s="71" t="n">
        <f aca="false">I20/3600</f>
        <v>4.0476175</v>
      </c>
      <c r="N20" s="95" t="n">
        <v>2777.72</v>
      </c>
      <c r="O20" s="96" t="n">
        <v>39.4276</v>
      </c>
      <c r="P20" s="96" t="n">
        <v>41.8159</v>
      </c>
      <c r="Q20" s="96" t="n">
        <v>42.943</v>
      </c>
      <c r="R20" s="96" t="n">
        <v>122.351</v>
      </c>
      <c r="S20" s="96" t="n">
        <v>14541.175</v>
      </c>
      <c r="T20" s="96" t="n">
        <v>21.543</v>
      </c>
      <c r="U20" s="59" t="n">
        <f aca="false">IF(N20&lt;&gt;0,R20/N20,0)</f>
        <v>0.0440472761833446</v>
      </c>
      <c r="V20" s="71" t="n">
        <f aca="false">S20/3600</f>
        <v>4.03921527777778</v>
      </c>
      <c r="W20" s="66"/>
      <c r="X20" s="12"/>
      <c r="Y20" s="45"/>
      <c r="Z20" s="45"/>
      <c r="AA20" s="12"/>
      <c r="AB20" s="45"/>
      <c r="AC20" s="76"/>
      <c r="AD20" s="77" t="n">
        <f aca="false">IF(R20=0,0,(R20-H20)/H20)</f>
        <v>-0.016779305523188</v>
      </c>
    </row>
    <row r="21" customFormat="false" ht="12" hidden="false" customHeight="false" outlineLevel="0" collapsed="false">
      <c r="A21" s="56"/>
      <c r="B21" s="56"/>
      <c r="C21" s="56" t="n">
        <v>32</v>
      </c>
      <c r="D21" s="58" t="n">
        <v>1348.7904</v>
      </c>
      <c r="E21" s="58" t="n">
        <v>36.9406</v>
      </c>
      <c r="F21" s="58" t="n">
        <v>40.7322</v>
      </c>
      <c r="G21" s="58" t="n">
        <v>41.8259</v>
      </c>
      <c r="H21" s="58" t="n">
        <v>69.083</v>
      </c>
      <c r="I21" s="58" t="n">
        <v>13076.629</v>
      </c>
      <c r="J21" s="110" t="n">
        <v>19.297</v>
      </c>
      <c r="K21" s="59" t="n">
        <f aca="false">IF(D21&lt;&gt;0,H21/D21,0)</f>
        <v>0.0512184843545743</v>
      </c>
      <c r="L21" s="71" t="n">
        <f aca="false">I21/3600</f>
        <v>3.63239694444445</v>
      </c>
      <c r="N21" s="95" t="n">
        <v>1347.328</v>
      </c>
      <c r="O21" s="96" t="n">
        <v>36.941</v>
      </c>
      <c r="P21" s="96" t="n">
        <v>40.7193</v>
      </c>
      <c r="Q21" s="96" t="n">
        <v>41.8178</v>
      </c>
      <c r="R21" s="96" t="n">
        <v>68.432</v>
      </c>
      <c r="S21" s="96" t="n">
        <v>12978.302</v>
      </c>
      <c r="T21" s="96" t="n">
        <v>19.25</v>
      </c>
      <c r="U21" s="59" t="n">
        <f aca="false">IF(N21&lt;&gt;0,R21/N21,0)</f>
        <v>0.0507908987269618</v>
      </c>
      <c r="V21" s="71" t="n">
        <f aca="false">S21/3600</f>
        <v>3.60508388888889</v>
      </c>
      <c r="W21" s="66"/>
      <c r="X21" s="12"/>
      <c r="Y21" s="45"/>
      <c r="Z21" s="45"/>
      <c r="AA21" s="12"/>
      <c r="AB21" s="45"/>
      <c r="AC21" s="76"/>
      <c r="AD21" s="77" t="n">
        <f aca="false">IF(R21=0,0,(R21-H21)/H21)</f>
        <v>-0.00942344715776669</v>
      </c>
    </row>
    <row r="22" customFormat="false" ht="12.75" hidden="false" customHeight="false" outlineLevel="0" collapsed="false">
      <c r="A22" s="56"/>
      <c r="B22" s="78"/>
      <c r="C22" s="78" t="n">
        <v>37</v>
      </c>
      <c r="D22" s="79" t="n">
        <v>669.5888</v>
      </c>
      <c r="E22" s="79" t="n">
        <v>34.4242</v>
      </c>
      <c r="F22" s="79" t="n">
        <v>39.9057</v>
      </c>
      <c r="G22" s="79" t="n">
        <v>41.0675</v>
      </c>
      <c r="H22" s="79" t="n">
        <v>39.991</v>
      </c>
      <c r="I22" s="79" t="n">
        <v>11891.23</v>
      </c>
      <c r="J22" s="79" t="n">
        <v>17.612</v>
      </c>
      <c r="K22" s="80" t="n">
        <f aca="false">IF(D22&lt;&gt;0,H22/D22,0)</f>
        <v>0.0597247146308301</v>
      </c>
      <c r="L22" s="81" t="n">
        <f aca="false">I22/3600</f>
        <v>3.30311944444444</v>
      </c>
      <c r="N22" s="99" t="n">
        <v>668.9312</v>
      </c>
      <c r="O22" s="100" t="n">
        <v>34.421</v>
      </c>
      <c r="P22" s="100" t="n">
        <v>39.9048</v>
      </c>
      <c r="Q22" s="100" t="n">
        <v>41.0601</v>
      </c>
      <c r="R22" s="100" t="n">
        <v>38.94</v>
      </c>
      <c r="S22" s="100" t="n">
        <v>11817.176</v>
      </c>
      <c r="T22" s="100" t="n">
        <v>17.487</v>
      </c>
      <c r="U22" s="80" t="n">
        <f aca="false">IF(N22&lt;&gt;0,R22/N22,0)</f>
        <v>0.0582122645796758</v>
      </c>
      <c r="V22" s="81" t="n">
        <f aca="false">S22/3600</f>
        <v>3.28254888888889</v>
      </c>
      <c r="W22" s="66"/>
      <c r="X22" s="17"/>
      <c r="Y22" s="86"/>
      <c r="Z22" s="86"/>
      <c r="AA22" s="17"/>
      <c r="AB22" s="86"/>
      <c r="AC22" s="87"/>
      <c r="AD22" s="77" t="n">
        <f aca="false">IF(R22=0,0,(R22-H22)/H22)</f>
        <v>-0.0262809132054713</v>
      </c>
    </row>
    <row r="23" customFormat="false" ht="12" hidden="false" customHeight="false" outlineLevel="0" collapsed="false">
      <c r="A23" s="56"/>
      <c r="B23" s="57" t="s">
        <v>57</v>
      </c>
      <c r="C23" s="57" t="n">
        <v>22</v>
      </c>
      <c r="D23" s="64" t="n">
        <v>8805.5128</v>
      </c>
      <c r="E23" s="64" t="n">
        <v>39.6352</v>
      </c>
      <c r="F23" s="64" t="n">
        <v>41.9673</v>
      </c>
      <c r="G23" s="64" t="n">
        <v>43.0822</v>
      </c>
      <c r="H23" s="64" t="n">
        <v>424.816</v>
      </c>
      <c r="I23" s="64" t="n">
        <v>16081.179</v>
      </c>
      <c r="J23" s="110" t="n">
        <v>26.692</v>
      </c>
      <c r="K23" s="59" t="n">
        <f aca="false">IF(D23&lt;&gt;0,H23/D23,0)</f>
        <v>0.0482443225793732</v>
      </c>
      <c r="L23" s="60" t="n">
        <f aca="false">I23/3600</f>
        <v>4.46699416666667</v>
      </c>
      <c r="N23" s="91" t="n">
        <v>8789.1704</v>
      </c>
      <c r="O23" s="92" t="n">
        <v>39.6352</v>
      </c>
      <c r="P23" s="92" t="n">
        <v>41.9625</v>
      </c>
      <c r="Q23" s="92" t="n">
        <v>43.0811</v>
      </c>
      <c r="R23" s="92" t="n">
        <v>407.711</v>
      </c>
      <c r="S23" s="92" t="n">
        <v>16057.311</v>
      </c>
      <c r="T23" s="92" t="n">
        <v>26.208</v>
      </c>
      <c r="U23" s="59" t="n">
        <f aca="false">IF(N23&lt;&gt;0,R23/N23,0)</f>
        <v>0.0463878820690517</v>
      </c>
      <c r="V23" s="60" t="n">
        <f aca="false">S23/3600</f>
        <v>4.46036416666667</v>
      </c>
      <c r="W23" s="66"/>
      <c r="X23" s="67" t="e">
        <f aca="false">bdrate($D23:$D26,E23:E26,$N23:$N26,O23:O26)</f>
        <v>#VALUE!</v>
      </c>
      <c r="Y23" s="68" t="e">
        <f aca="false">bdrate($D23:$D26,F23:F26,$N23:$N26,P23:P26)</f>
        <v>#VALUE!</v>
      </c>
      <c r="Z23" s="68" t="e">
        <f aca="false">bdrate($D23:$D26,G23:G26,$N23:$N26,Q23:Q26)</f>
        <v>#VALUE!</v>
      </c>
      <c r="AA23" s="88" t="e">
        <f aca="false">bdrateOld($D23:$D26,E23:E26,$N23:$N26,O23:O26)</f>
        <v>#VALUE!</v>
      </c>
      <c r="AB23" s="89" t="e">
        <f aca="false">bdrateOld($D23:$D26,F23:F26,$N23:$N26,P23:P26)</f>
        <v>#VALUE!</v>
      </c>
      <c r="AC23" s="104" t="e">
        <f aca="false">bdrateOld($D23:$D26,G23:G26,$N23:$N26,Q23:Q26)</f>
        <v>#VALUE!</v>
      </c>
      <c r="AD23" s="70" t="n">
        <f aca="false">IF(R23=0,0,(R23-H23)/H23)</f>
        <v>-0.040264490979624</v>
      </c>
    </row>
    <row r="24" customFormat="false" ht="12" hidden="false" customHeight="false" outlineLevel="0" collapsed="false">
      <c r="A24" s="56"/>
      <c r="B24" s="56"/>
      <c r="C24" s="56" t="n">
        <v>27</v>
      </c>
      <c r="D24" s="58" t="n">
        <v>3581.2144</v>
      </c>
      <c r="E24" s="58" t="n">
        <v>36.8104</v>
      </c>
      <c r="F24" s="58" t="n">
        <v>39.9655</v>
      </c>
      <c r="G24" s="58" t="n">
        <v>40.9522</v>
      </c>
      <c r="H24" s="58" t="n">
        <v>206.177</v>
      </c>
      <c r="I24" s="58" t="n">
        <v>13678.556</v>
      </c>
      <c r="J24" s="110" t="n">
        <v>21.231</v>
      </c>
      <c r="K24" s="59" t="n">
        <f aca="false">IF(D24&lt;&gt;0,H24/D24,0)</f>
        <v>0.0575718113944812</v>
      </c>
      <c r="L24" s="71" t="n">
        <f aca="false">I24/3600</f>
        <v>3.79959888888889</v>
      </c>
      <c r="N24" s="95" t="n">
        <v>3573.308</v>
      </c>
      <c r="O24" s="96" t="n">
        <v>36.8127</v>
      </c>
      <c r="P24" s="96" t="n">
        <v>39.964</v>
      </c>
      <c r="Q24" s="96" t="n">
        <v>40.961</v>
      </c>
      <c r="R24" s="96" t="n">
        <v>197.621</v>
      </c>
      <c r="S24" s="96" t="n">
        <v>13654.813</v>
      </c>
      <c r="T24" s="96" t="n">
        <v>21.091</v>
      </c>
      <c r="U24" s="59" t="n">
        <f aca="false">IF(N24&lt;&gt;0,R24/N24,0)</f>
        <v>0.0553047764144597</v>
      </c>
      <c r="V24" s="71" t="n">
        <f aca="false">S24/3600</f>
        <v>3.79300361111111</v>
      </c>
      <c r="W24" s="66"/>
      <c r="X24" s="12"/>
      <c r="Y24" s="45"/>
      <c r="Z24" s="45"/>
      <c r="AA24" s="12"/>
      <c r="AB24" s="45"/>
      <c r="AC24" s="76"/>
      <c r="AD24" s="77" t="n">
        <f aca="false">IF(R24=0,0,(R24-H24)/H24)</f>
        <v>-0.0414983242553727</v>
      </c>
    </row>
    <row r="25" customFormat="false" ht="12" hidden="false" customHeight="false" outlineLevel="0" collapsed="false">
      <c r="A25" s="56"/>
      <c r="B25" s="56"/>
      <c r="C25" s="56" t="n">
        <v>32</v>
      </c>
      <c r="D25" s="58" t="n">
        <v>1539.2328</v>
      </c>
      <c r="E25" s="58" t="n">
        <v>34.0766</v>
      </c>
      <c r="F25" s="58" t="n">
        <v>38.428</v>
      </c>
      <c r="G25" s="58" t="n">
        <v>39.6571</v>
      </c>
      <c r="H25" s="58" t="n">
        <v>95.534</v>
      </c>
      <c r="I25" s="58" t="n">
        <v>12171.89</v>
      </c>
      <c r="J25" s="110" t="n">
        <v>18.766</v>
      </c>
      <c r="K25" s="59" t="n">
        <f aca="false">IF(D25&lt;&gt;0,H25/D25,0)</f>
        <v>0.0620659850803595</v>
      </c>
      <c r="L25" s="71" t="n">
        <f aca="false">I25/3600</f>
        <v>3.38108055555556</v>
      </c>
      <c r="N25" s="95" t="n">
        <v>1534.4496</v>
      </c>
      <c r="O25" s="96" t="n">
        <v>34.0745</v>
      </c>
      <c r="P25" s="96" t="n">
        <v>38.4347</v>
      </c>
      <c r="Q25" s="96" t="n">
        <v>39.6394</v>
      </c>
      <c r="R25" s="96" t="n">
        <v>91.477</v>
      </c>
      <c r="S25" s="96" t="n">
        <v>12100.551</v>
      </c>
      <c r="T25" s="96" t="n">
        <v>18.018</v>
      </c>
      <c r="U25" s="59" t="n">
        <f aca="false">IF(N25&lt;&gt;0,R25/N25,0)</f>
        <v>0.0596155129500506</v>
      </c>
      <c r="V25" s="71" t="n">
        <f aca="false">S25/3600</f>
        <v>3.36126416666667</v>
      </c>
      <c r="W25" s="66"/>
      <c r="X25" s="12"/>
      <c r="Y25" s="45"/>
      <c r="Z25" s="45"/>
      <c r="AA25" s="12"/>
      <c r="AB25" s="45"/>
      <c r="AC25" s="76"/>
      <c r="AD25" s="77" t="n">
        <f aca="false">IF(R25=0,0,(R25-H25)/H25)</f>
        <v>-0.0424665564092365</v>
      </c>
    </row>
    <row r="26" customFormat="false" ht="12.75" hidden="false" customHeight="false" outlineLevel="0" collapsed="false">
      <c r="A26" s="56"/>
      <c r="B26" s="78"/>
      <c r="C26" s="78" t="n">
        <v>37</v>
      </c>
      <c r="D26" s="79" t="n">
        <v>673.0672</v>
      </c>
      <c r="E26" s="79" t="n">
        <v>31.5131</v>
      </c>
      <c r="F26" s="79" t="n">
        <v>37.3212</v>
      </c>
      <c r="G26" s="79" t="n">
        <v>38.8698</v>
      </c>
      <c r="H26" s="79" t="n">
        <v>44.414</v>
      </c>
      <c r="I26" s="79" t="n">
        <v>11193.082</v>
      </c>
      <c r="J26" s="79" t="n">
        <v>16.567</v>
      </c>
      <c r="K26" s="80" t="n">
        <f aca="false">IF(D26&lt;&gt;0,H26/D26,0)</f>
        <v>0.0659874675218166</v>
      </c>
      <c r="L26" s="81" t="n">
        <f aca="false">I26/3600</f>
        <v>3.10918944444444</v>
      </c>
      <c r="N26" s="99" t="n">
        <v>671.2328</v>
      </c>
      <c r="O26" s="100" t="n">
        <v>31.5151</v>
      </c>
      <c r="P26" s="100" t="n">
        <v>37.3271</v>
      </c>
      <c r="Q26" s="100" t="n">
        <v>38.8656</v>
      </c>
      <c r="R26" s="100" t="n">
        <v>42.372</v>
      </c>
      <c r="S26" s="100" t="n">
        <v>11103.428</v>
      </c>
      <c r="T26" s="100" t="n">
        <v>16.395</v>
      </c>
      <c r="U26" s="80" t="n">
        <f aca="false">IF(N26&lt;&gt;0,R26/N26,0)</f>
        <v>0.0631256398674201</v>
      </c>
      <c r="V26" s="81" t="n">
        <f aca="false">S26/3600</f>
        <v>3.08428555555556</v>
      </c>
      <c r="W26" s="66"/>
      <c r="X26" s="17"/>
      <c r="Y26" s="86"/>
      <c r="Z26" s="86"/>
      <c r="AA26" s="17"/>
      <c r="AB26" s="86"/>
      <c r="AC26" s="87"/>
      <c r="AD26" s="77" t="n">
        <f aca="false">IF(R26=0,0,(R26-H26)/H26)</f>
        <v>-0.0459764938983204</v>
      </c>
    </row>
    <row r="27" customFormat="false" ht="12" hidden="false" customHeight="false" outlineLevel="0" collapsed="false">
      <c r="A27" s="56"/>
      <c r="B27" s="57" t="s">
        <v>50</v>
      </c>
      <c r="C27" s="57" t="n">
        <v>22</v>
      </c>
      <c r="D27" s="64" t="n">
        <v>21008.488</v>
      </c>
      <c r="E27" s="64" t="n">
        <v>38.4509</v>
      </c>
      <c r="F27" s="64" t="n">
        <v>39.9513</v>
      </c>
      <c r="G27" s="64" t="n">
        <v>43.2295</v>
      </c>
      <c r="H27" s="64" t="n">
        <v>700.841</v>
      </c>
      <c r="I27" s="64" t="n">
        <v>32055.669</v>
      </c>
      <c r="J27" s="110" t="n">
        <v>48.578</v>
      </c>
      <c r="K27" s="59" t="n">
        <f aca="false">IF(D27&lt;&gt;0,H27/D27,0)</f>
        <v>0.0333598971996462</v>
      </c>
      <c r="L27" s="60" t="n">
        <f aca="false">I27/3600</f>
        <v>8.9043525</v>
      </c>
      <c r="N27" s="91" t="n">
        <v>20960.5456</v>
      </c>
      <c r="O27" s="92" t="n">
        <v>38.4512</v>
      </c>
      <c r="P27" s="92" t="n">
        <v>39.9509</v>
      </c>
      <c r="Q27" s="92" t="n">
        <v>43.2282</v>
      </c>
      <c r="R27" s="92" t="n">
        <v>661.529</v>
      </c>
      <c r="S27" s="92" t="n">
        <v>31828.979</v>
      </c>
      <c r="T27" s="92" t="n">
        <v>48.859</v>
      </c>
      <c r="U27" s="59" t="n">
        <f aca="false">IF(N27&lt;&gt;0,R27/N27,0)</f>
        <v>0.031560676550328</v>
      </c>
      <c r="V27" s="60" t="n">
        <f aca="false">S27/3600</f>
        <v>8.84138305555556</v>
      </c>
      <c r="W27" s="66"/>
      <c r="X27" s="67" t="e">
        <f aca="false">bdrate($D27:$D30,E27:E30,$N27:$N30,O27:O30)</f>
        <v>#VALUE!</v>
      </c>
      <c r="Y27" s="68" t="e">
        <f aca="false">bdrate($D27:$D30,F27:F30,$N27:$N30,P27:P30)</f>
        <v>#VALUE!</v>
      </c>
      <c r="Z27" s="68" t="e">
        <f aca="false">bdrate($D27:$D30,G27:G30,$N27:$N30,Q27:Q30)</f>
        <v>#VALUE!</v>
      </c>
      <c r="AA27" s="88" t="e">
        <f aca="false">bdrateOld($D27:$D30,E27:E30,$N27:$N30,O27:O30)</f>
        <v>#VALUE!</v>
      </c>
      <c r="AB27" s="89" t="e">
        <f aca="false">bdrateOld($D27:$D30,F27:F30,$N27:$N30,P27:P30)</f>
        <v>#VALUE!</v>
      </c>
      <c r="AC27" s="104" t="e">
        <f aca="false">bdrateOld($D27:$D30,G27:G30,$N27:$N30,Q27:Q30)</f>
        <v>#VALUE!</v>
      </c>
      <c r="AD27" s="70" t="n">
        <f aca="false">IF(R27=0,0,(R27-H27)/H27)</f>
        <v>-0.0560926087372172</v>
      </c>
    </row>
    <row r="28" customFormat="false" ht="12" hidden="false" customHeight="false" outlineLevel="0" collapsed="false">
      <c r="A28" s="56"/>
      <c r="B28" s="56"/>
      <c r="C28" s="56" t="n">
        <v>27</v>
      </c>
      <c r="D28" s="58" t="n">
        <v>7066.324</v>
      </c>
      <c r="E28" s="58" t="n">
        <v>36.5471</v>
      </c>
      <c r="F28" s="58" t="n">
        <v>38.9381</v>
      </c>
      <c r="G28" s="58" t="n">
        <v>41.5051</v>
      </c>
      <c r="H28" s="58" t="n">
        <v>316.828</v>
      </c>
      <c r="I28" s="58" t="n">
        <v>26630.728</v>
      </c>
      <c r="J28" s="110" t="n">
        <v>38.485</v>
      </c>
      <c r="K28" s="59" t="n">
        <f aca="false">IF(D28&lt;&gt;0,H28/D28,0)</f>
        <v>0.0448363250821785</v>
      </c>
      <c r="L28" s="71" t="n">
        <f aca="false">I28/3600</f>
        <v>7.39742444444444</v>
      </c>
      <c r="N28" s="95" t="n">
        <v>7047.9496</v>
      </c>
      <c r="O28" s="96" t="n">
        <v>36.5488</v>
      </c>
      <c r="P28" s="96" t="n">
        <v>38.9414</v>
      </c>
      <c r="Q28" s="96" t="n">
        <v>41.5074</v>
      </c>
      <c r="R28" s="96" t="n">
        <v>300.146</v>
      </c>
      <c r="S28" s="96" t="n">
        <v>26550.176</v>
      </c>
      <c r="T28" s="96" t="n">
        <v>37.97</v>
      </c>
      <c r="U28" s="59" t="n">
        <f aca="false">IF(N28&lt;&gt;0,R28/N28,0)</f>
        <v>0.0425862863718549</v>
      </c>
      <c r="V28" s="71" t="n">
        <f aca="false">S28/3600</f>
        <v>7.37504888888889</v>
      </c>
      <c r="W28" s="66"/>
      <c r="X28" s="12"/>
      <c r="Y28" s="45"/>
      <c r="Z28" s="45"/>
      <c r="AA28" s="12"/>
      <c r="AB28" s="45"/>
      <c r="AC28" s="76"/>
      <c r="AD28" s="77" t="n">
        <f aca="false">IF(R28=0,0,(R28-H28)/H28)</f>
        <v>-0.0526531745931545</v>
      </c>
    </row>
    <row r="29" customFormat="false" ht="12" hidden="false" customHeight="false" outlineLevel="0" collapsed="false">
      <c r="A29" s="56"/>
      <c r="B29" s="56"/>
      <c r="C29" s="56" t="n">
        <v>32</v>
      </c>
      <c r="D29" s="58" t="n">
        <v>3255.8632</v>
      </c>
      <c r="E29" s="58" t="n">
        <v>34.4659</v>
      </c>
      <c r="F29" s="58" t="n">
        <v>38.1474</v>
      </c>
      <c r="G29" s="58" t="n">
        <v>40.0932</v>
      </c>
      <c r="H29" s="58" t="n">
        <v>162.315</v>
      </c>
      <c r="I29" s="58" t="n">
        <v>23947.602</v>
      </c>
      <c r="J29" s="110" t="n">
        <v>34.023</v>
      </c>
      <c r="K29" s="59" t="n">
        <f aca="false">IF(D29&lt;&gt;0,H29/D29,0)</f>
        <v>0.0498531387928092</v>
      </c>
      <c r="L29" s="71" t="n">
        <f aca="false">I29/3600</f>
        <v>6.65211166666667</v>
      </c>
      <c r="N29" s="95" t="n">
        <v>3249.0088</v>
      </c>
      <c r="O29" s="96" t="n">
        <v>34.4659</v>
      </c>
      <c r="P29" s="96" t="n">
        <v>38.1462</v>
      </c>
      <c r="Q29" s="96" t="n">
        <v>40.0951</v>
      </c>
      <c r="R29" s="96" t="n">
        <v>154.697</v>
      </c>
      <c r="S29" s="96" t="n">
        <v>23763.332</v>
      </c>
      <c r="T29" s="96" t="n">
        <v>33.805</v>
      </c>
      <c r="U29" s="59" t="n">
        <f aca="false">IF(N29&lt;&gt;0,R29/N29,0)</f>
        <v>0.0476135983380531</v>
      </c>
      <c r="V29" s="71" t="n">
        <f aca="false">S29/3600</f>
        <v>6.60092555555556</v>
      </c>
      <c r="W29" s="66"/>
      <c r="X29" s="12"/>
      <c r="Y29" s="45"/>
      <c r="Z29" s="45"/>
      <c r="AA29" s="12"/>
      <c r="AB29" s="45"/>
      <c r="AC29" s="76"/>
      <c r="AD29" s="77" t="n">
        <f aca="false">IF(R29=0,0,(R29-H29)/H29)</f>
        <v>-0.0469334319070942</v>
      </c>
    </row>
    <row r="30" customFormat="false" ht="12.75" hidden="false" customHeight="false" outlineLevel="0" collapsed="false">
      <c r="A30" s="56"/>
      <c r="B30" s="78"/>
      <c r="C30" s="78" t="n">
        <v>37</v>
      </c>
      <c r="D30" s="79" t="n">
        <v>1614.4912</v>
      </c>
      <c r="E30" s="79" t="n">
        <v>32.1759</v>
      </c>
      <c r="F30" s="79" t="n">
        <v>37.4804</v>
      </c>
      <c r="G30" s="79" t="n">
        <v>38.9813</v>
      </c>
      <c r="H30" s="79" t="n">
        <v>86.759</v>
      </c>
      <c r="I30" s="79" t="n">
        <v>21940.112</v>
      </c>
      <c r="J30" s="79" t="n">
        <v>31.044</v>
      </c>
      <c r="K30" s="80" t="n">
        <f aca="false">IF(D30&lt;&gt;0,H30/D30,0)</f>
        <v>0.0537376728965757</v>
      </c>
      <c r="L30" s="81" t="n">
        <f aca="false">I30/3600</f>
        <v>6.09447555555556</v>
      </c>
      <c r="N30" s="99" t="n">
        <v>1610.5312</v>
      </c>
      <c r="O30" s="100" t="n">
        <v>32.1784</v>
      </c>
      <c r="P30" s="100" t="n">
        <v>37.4725</v>
      </c>
      <c r="Q30" s="100" t="n">
        <v>38.9852</v>
      </c>
      <c r="R30" s="100" t="n">
        <v>83.189</v>
      </c>
      <c r="S30" s="100" t="n">
        <v>21858.515</v>
      </c>
      <c r="T30" s="100" t="n">
        <v>30.841</v>
      </c>
      <c r="U30" s="80" t="n">
        <f aca="false">IF(N30&lt;&gt;0,R30/N30,0)</f>
        <v>0.0516531440061515</v>
      </c>
      <c r="V30" s="81" t="n">
        <f aca="false">S30/3600</f>
        <v>6.07180972222222</v>
      </c>
      <c r="W30" s="66"/>
      <c r="X30" s="17"/>
      <c r="Y30" s="86"/>
      <c r="Z30" s="86"/>
      <c r="AA30" s="17"/>
      <c r="AB30" s="86"/>
      <c r="AC30" s="87"/>
      <c r="AD30" s="77" t="n">
        <f aca="false">IF(R30=0,0,(R30-H30)/H30)</f>
        <v>-0.0411484687467583</v>
      </c>
    </row>
    <row r="31" customFormat="false" ht="12" hidden="false" customHeight="false" outlineLevel="0" collapsed="false">
      <c r="A31" s="56"/>
      <c r="B31" s="57" t="s">
        <v>39</v>
      </c>
      <c r="C31" s="57" t="n">
        <v>22</v>
      </c>
      <c r="D31" s="64" t="n">
        <v>22556.2056</v>
      </c>
      <c r="E31" s="64" t="n">
        <v>39.2106</v>
      </c>
      <c r="F31" s="64" t="n">
        <v>43.7078</v>
      </c>
      <c r="G31" s="64" t="n">
        <v>44.9355</v>
      </c>
      <c r="H31" s="64" t="n">
        <v>724.35</v>
      </c>
      <c r="I31" s="64" t="n">
        <v>37945.912</v>
      </c>
      <c r="J31" s="110" t="n">
        <v>58.422</v>
      </c>
      <c r="K31" s="59" t="n">
        <f aca="false">IF(D31&lt;&gt;0,H31/D31,0)</f>
        <v>0.0321131139184154</v>
      </c>
      <c r="L31" s="60" t="n">
        <f aca="false">I31/3600</f>
        <v>10.5405311111111</v>
      </c>
      <c r="N31" s="91" t="n">
        <v>22514.4832</v>
      </c>
      <c r="O31" s="92" t="n">
        <v>39.211</v>
      </c>
      <c r="P31" s="92" t="n">
        <v>43.7096</v>
      </c>
      <c r="Q31" s="92" t="n">
        <v>44.9366</v>
      </c>
      <c r="R31" s="92" t="n">
        <v>683.172</v>
      </c>
      <c r="S31" s="92" t="n">
        <v>37899.892</v>
      </c>
      <c r="T31" s="92" t="n">
        <v>57.439</v>
      </c>
      <c r="U31" s="59" t="n">
        <f aca="false">IF(N31&lt;&gt;0,R31/N31,0)</f>
        <v>0.0303436678484363</v>
      </c>
      <c r="V31" s="60" t="n">
        <f aca="false">S31/3600</f>
        <v>10.5277477777778</v>
      </c>
      <c r="W31" s="66"/>
      <c r="X31" s="67" t="e">
        <f aca="false">bdrate($D31:$D34,E31:E34,$N31:$N34,O31:O34)</f>
        <v>#VALUE!</v>
      </c>
      <c r="Y31" s="68" t="e">
        <f aca="false">bdrate($D31:$D34,F31:F34,$N31:$N34,P31:P34)</f>
        <v>#VALUE!</v>
      </c>
      <c r="Z31" s="68" t="e">
        <f aca="false">bdrate($D31:$D34,G31:G34,$N31:$N34,Q31:Q34)</f>
        <v>#VALUE!</v>
      </c>
      <c r="AA31" s="88" t="e">
        <f aca="false">bdrateOld($D31:$D34,E31:E34,$N31:$N34,O31:O34)</f>
        <v>#VALUE!</v>
      </c>
      <c r="AB31" s="89" t="e">
        <f aca="false">bdrateOld($D31:$D34,F31:F34,$N31:$N34,P31:P34)</f>
        <v>#VALUE!</v>
      </c>
      <c r="AC31" s="104" t="e">
        <f aca="false">bdrateOld($D31:$D34,G31:G34,$N31:$N34,Q31:Q34)</f>
        <v>#VALUE!</v>
      </c>
      <c r="AD31" s="70" t="n">
        <f aca="false">IF(R31=0,0,(R31-H31)/H31)</f>
        <v>-0.0568482087388693</v>
      </c>
    </row>
    <row r="32" customFormat="false" ht="12" hidden="false" customHeight="false" outlineLevel="0" collapsed="false">
      <c r="A32" s="56"/>
      <c r="B32" s="56"/>
      <c r="C32" s="56" t="n">
        <v>27</v>
      </c>
      <c r="D32" s="58" t="n">
        <v>8238.3072</v>
      </c>
      <c r="E32" s="58" t="n">
        <v>37.3453</v>
      </c>
      <c r="F32" s="58" t="n">
        <v>42.4457</v>
      </c>
      <c r="G32" s="58" t="n">
        <v>42.9529</v>
      </c>
      <c r="H32" s="58" t="n">
        <v>389.947</v>
      </c>
      <c r="I32" s="58" t="n">
        <v>32132.764</v>
      </c>
      <c r="J32" s="110" t="n">
        <v>47.221</v>
      </c>
      <c r="K32" s="59" t="n">
        <f aca="false">IF(D32&lt;&gt;0,H32/D32,0)</f>
        <v>0.0473333890729397</v>
      </c>
      <c r="L32" s="71" t="n">
        <f aca="false">I32/3600</f>
        <v>8.92576777777778</v>
      </c>
      <c r="N32" s="95" t="n">
        <v>8215.0232</v>
      </c>
      <c r="O32" s="96" t="n">
        <v>37.3445</v>
      </c>
      <c r="P32" s="96" t="n">
        <v>42.4478</v>
      </c>
      <c r="Q32" s="96" t="n">
        <v>42.9539</v>
      </c>
      <c r="R32" s="96" t="n">
        <v>366.064</v>
      </c>
      <c r="S32" s="96" t="n">
        <v>31889.054</v>
      </c>
      <c r="T32" s="96" t="n">
        <v>47.158</v>
      </c>
      <c r="U32" s="59" t="n">
        <f aca="false">IF(N32&lt;&gt;0,R32/N32,0)</f>
        <v>0.0445603123798847</v>
      </c>
      <c r="V32" s="71" t="n">
        <f aca="false">S32/3600</f>
        <v>8.85807055555556</v>
      </c>
      <c r="W32" s="66"/>
      <c r="X32" s="12"/>
      <c r="Y32" s="45"/>
      <c r="Z32" s="45"/>
      <c r="AA32" s="12"/>
      <c r="AB32" s="45"/>
      <c r="AC32" s="76"/>
      <c r="AD32" s="77" t="n">
        <f aca="false">IF(R32=0,0,(R32-H32)/H32)</f>
        <v>-0.0612467848194754</v>
      </c>
    </row>
    <row r="33" customFormat="false" ht="12" hidden="false" customHeight="false" outlineLevel="0" collapsed="false">
      <c r="A33" s="56"/>
      <c r="B33" s="56"/>
      <c r="C33" s="56" t="n">
        <v>32</v>
      </c>
      <c r="D33" s="58" t="n">
        <v>3831.3352</v>
      </c>
      <c r="E33" s="58" t="n">
        <v>35.3636</v>
      </c>
      <c r="F33" s="58" t="n">
        <v>41.2813</v>
      </c>
      <c r="G33" s="58" t="n">
        <v>41.2327</v>
      </c>
      <c r="H33" s="58" t="n">
        <v>212.908</v>
      </c>
      <c r="I33" s="58" t="n">
        <v>28473.591</v>
      </c>
      <c r="J33" s="110" t="n">
        <v>41.511</v>
      </c>
      <c r="K33" s="59" t="n">
        <f aca="false">IF(D33&lt;&gt;0,H33/D33,0)</f>
        <v>0.055570183470243</v>
      </c>
      <c r="L33" s="71" t="n">
        <f aca="false">I33/3600</f>
        <v>7.90933083333333</v>
      </c>
      <c r="N33" s="95" t="n">
        <v>3821.5848</v>
      </c>
      <c r="O33" s="96" t="n">
        <v>35.3645</v>
      </c>
      <c r="P33" s="96" t="n">
        <v>41.2768</v>
      </c>
      <c r="Q33" s="96" t="n">
        <v>41.2376</v>
      </c>
      <c r="R33" s="96" t="n">
        <v>200.537</v>
      </c>
      <c r="S33" s="96" t="n">
        <v>28343.193</v>
      </c>
      <c r="T33" s="96" t="n">
        <v>41.589</v>
      </c>
      <c r="U33" s="59" t="n">
        <f aca="false">IF(N33&lt;&gt;0,R33/N33,0)</f>
        <v>0.0524748266740018</v>
      </c>
      <c r="V33" s="71" t="n">
        <f aca="false">S33/3600</f>
        <v>7.87310916666667</v>
      </c>
      <c r="W33" s="66"/>
      <c r="X33" s="12"/>
      <c r="Y33" s="45"/>
      <c r="Z33" s="45"/>
      <c r="AA33" s="12"/>
      <c r="AB33" s="45"/>
      <c r="AC33" s="76"/>
      <c r="AD33" s="77" t="n">
        <f aca="false">IF(R33=0,0,(R33-H33)/H33)</f>
        <v>-0.0581049091626429</v>
      </c>
    </row>
    <row r="34" customFormat="false" ht="12.75" hidden="false" customHeight="false" outlineLevel="0" collapsed="false">
      <c r="A34" s="56"/>
      <c r="B34" s="78"/>
      <c r="C34" s="78" t="n">
        <v>37</v>
      </c>
      <c r="D34" s="79" t="n">
        <v>1952.272</v>
      </c>
      <c r="E34" s="79" t="n">
        <v>33.2734</v>
      </c>
      <c r="F34" s="79" t="n">
        <v>40.3328</v>
      </c>
      <c r="G34" s="79" t="n">
        <v>39.9095</v>
      </c>
      <c r="H34" s="79" t="n">
        <v>120.855</v>
      </c>
      <c r="I34" s="79" t="n">
        <v>25960.801</v>
      </c>
      <c r="J34" s="79" t="n">
        <v>37.83</v>
      </c>
      <c r="K34" s="80" t="n">
        <f aca="false">IF(D34&lt;&gt;0,H34/D34,0)</f>
        <v>0.061904796053009</v>
      </c>
      <c r="L34" s="81" t="n">
        <f aca="false">I34/3600</f>
        <v>7.21133361111111</v>
      </c>
      <c r="N34" s="99" t="n">
        <v>1943.9704</v>
      </c>
      <c r="O34" s="100" t="n">
        <v>33.2723</v>
      </c>
      <c r="P34" s="100" t="n">
        <v>40.3412</v>
      </c>
      <c r="Q34" s="100" t="n">
        <v>39.9132</v>
      </c>
      <c r="R34" s="100" t="n">
        <v>113.586</v>
      </c>
      <c r="S34" s="100" t="n">
        <v>25791.858</v>
      </c>
      <c r="T34" s="100" t="n">
        <v>37.252</v>
      </c>
      <c r="U34" s="80" t="n">
        <f aca="false">IF(N34&lt;&gt;0,R34/N34,0)</f>
        <v>0.0584299020190842</v>
      </c>
      <c r="V34" s="81" t="n">
        <f aca="false">S34/3600</f>
        <v>7.164405</v>
      </c>
      <c r="W34" s="66"/>
      <c r="X34" s="17"/>
      <c r="Y34" s="86"/>
      <c r="Z34" s="86"/>
      <c r="AA34" s="17"/>
      <c r="AB34" s="86"/>
      <c r="AC34" s="87"/>
      <c r="AD34" s="77" t="n">
        <f aca="false">IF(R34=0,0,(R34-H34)/H34)</f>
        <v>-0.0601464564974557</v>
      </c>
    </row>
    <row r="35" customFormat="false" ht="12" hidden="false" customHeight="false" outlineLevel="0" collapsed="false">
      <c r="A35" s="56"/>
      <c r="B35" s="57" t="s">
        <v>49</v>
      </c>
      <c r="C35" s="57" t="n">
        <v>22</v>
      </c>
      <c r="D35" s="64" t="n">
        <v>48145.532</v>
      </c>
      <c r="E35" s="64" t="n">
        <v>37.5686</v>
      </c>
      <c r="F35" s="64" t="n">
        <v>42.0379</v>
      </c>
      <c r="G35" s="64" t="n">
        <v>44.1579</v>
      </c>
      <c r="H35" s="64" t="n">
        <v>1227.24</v>
      </c>
      <c r="I35" s="64" t="n">
        <v>44069.671</v>
      </c>
      <c r="J35" s="110" t="n">
        <v>77.5</v>
      </c>
      <c r="K35" s="59" t="n">
        <f aca="false">IF(D35&lt;&gt;0,H35/D35,0)</f>
        <v>0.0254902157899096</v>
      </c>
      <c r="L35" s="60" t="n">
        <f aca="false">I35/3600</f>
        <v>12.2415752777778</v>
      </c>
      <c r="N35" s="91" t="n">
        <v>48176.5544</v>
      </c>
      <c r="O35" s="92" t="n">
        <v>37.5684</v>
      </c>
      <c r="P35" s="92" t="n">
        <v>42.0408</v>
      </c>
      <c r="Q35" s="92" t="n">
        <v>44.1588</v>
      </c>
      <c r="R35" s="92" t="n">
        <v>1270.18</v>
      </c>
      <c r="S35" s="92" t="n">
        <v>43784.087</v>
      </c>
      <c r="T35" s="92" t="n">
        <v>77.298</v>
      </c>
      <c r="U35" s="59" t="n">
        <f aca="false">IF(N35&lt;&gt;0,R35/N35,0)</f>
        <v>0.0263651067582367</v>
      </c>
      <c r="V35" s="60" t="n">
        <f aca="false">S35/3600</f>
        <v>12.1622463888889</v>
      </c>
      <c r="W35" s="66"/>
      <c r="X35" s="67" t="e">
        <f aca="false">bdrate($D35:$D38,E35:E38,$N35:$N38,O35:O38)</f>
        <v>#VALUE!</v>
      </c>
      <c r="Y35" s="68" t="e">
        <f aca="false">bdrate($D35:$D38,F35:F38,$N35:$N38,P35:P38)</f>
        <v>#VALUE!</v>
      </c>
      <c r="Z35" s="68" t="e">
        <f aca="false">bdrate($D35:$D38,G35:G38,$N35:$N38,Q35:Q38)</f>
        <v>#VALUE!</v>
      </c>
      <c r="AA35" s="88" t="e">
        <f aca="false">bdrateOld($D35:$D38,E35:E38,$N35:$N38,O35:O38)</f>
        <v>#VALUE!</v>
      </c>
      <c r="AB35" s="89" t="e">
        <f aca="false">bdrateOld($D35:$D38,F35:F38,$N35:$N38,P35:P38)</f>
        <v>#VALUE!</v>
      </c>
      <c r="AC35" s="104" t="e">
        <f aca="false">bdrateOld($D35:$D38,G35:G38,$N35:$N38,Q35:Q38)</f>
        <v>#VALUE!</v>
      </c>
      <c r="AD35" s="70" t="n">
        <f aca="false">IF(R35=0,0,(R35-H35)/H35)</f>
        <v>0.0349890811903133</v>
      </c>
    </row>
    <row r="36" customFormat="false" ht="12" hidden="false" customHeight="false" outlineLevel="0" collapsed="false">
      <c r="A36" s="56"/>
      <c r="B36" s="56"/>
      <c r="C36" s="56" t="n">
        <v>27</v>
      </c>
      <c r="D36" s="58" t="n">
        <v>7777.3544</v>
      </c>
      <c r="E36" s="58" t="n">
        <v>35.2665</v>
      </c>
      <c r="F36" s="58" t="n">
        <v>40.627</v>
      </c>
      <c r="G36" s="58" t="n">
        <v>42.9932</v>
      </c>
      <c r="H36" s="58" t="n">
        <v>277.825</v>
      </c>
      <c r="I36" s="58" t="n">
        <v>32211.014</v>
      </c>
      <c r="J36" s="110" t="n">
        <v>48.375</v>
      </c>
      <c r="K36" s="59" t="n">
        <f aca="false">IF(D36&lt;&gt;0,H36/D36,0)</f>
        <v>0.0357223016608321</v>
      </c>
      <c r="L36" s="71" t="n">
        <f aca="false">I36/3600</f>
        <v>8.94750388888889</v>
      </c>
      <c r="N36" s="95" t="n">
        <v>7781.4256</v>
      </c>
      <c r="O36" s="96" t="n">
        <v>35.2655</v>
      </c>
      <c r="P36" s="96" t="n">
        <v>40.6261</v>
      </c>
      <c r="Q36" s="96" t="n">
        <v>43.0014</v>
      </c>
      <c r="R36" s="96" t="n">
        <v>278.406</v>
      </c>
      <c r="S36" s="96" t="n">
        <v>32072.703</v>
      </c>
      <c r="T36" s="96" t="n">
        <v>48.282</v>
      </c>
      <c r="U36" s="59" t="n">
        <f aca="false">IF(N36&lt;&gt;0,R36/N36,0)</f>
        <v>0.0357782769265313</v>
      </c>
      <c r="V36" s="71" t="n">
        <f aca="false">S36/3600</f>
        <v>8.90908416666667</v>
      </c>
      <c r="W36" s="66"/>
      <c r="X36" s="12"/>
      <c r="Y36" s="45"/>
      <c r="Z36" s="45"/>
      <c r="AA36" s="12"/>
      <c r="AB36" s="45"/>
      <c r="AC36" s="76"/>
      <c r="AD36" s="77" t="n">
        <f aca="false">IF(R36=0,0,(R36-H36)/H36)</f>
        <v>0.00209124448843703</v>
      </c>
    </row>
    <row r="37" customFormat="false" ht="12" hidden="false" customHeight="false" outlineLevel="0" collapsed="false">
      <c r="A37" s="56"/>
      <c r="B37" s="56"/>
      <c r="C37" s="56" t="n">
        <v>32</v>
      </c>
      <c r="D37" s="58" t="n">
        <v>2247.0224</v>
      </c>
      <c r="E37" s="58" t="n">
        <v>33.4905</v>
      </c>
      <c r="F37" s="58" t="n">
        <v>39.456</v>
      </c>
      <c r="G37" s="58" t="n">
        <v>42.0572</v>
      </c>
      <c r="H37" s="58" t="n">
        <v>92.307</v>
      </c>
      <c r="I37" s="58" t="n">
        <v>28186.285</v>
      </c>
      <c r="J37" s="110" t="n">
        <v>40.934</v>
      </c>
      <c r="K37" s="59" t="n">
        <f aca="false">IF(D37&lt;&gt;0,H37/D37,0)</f>
        <v>0.0410796972918472</v>
      </c>
      <c r="L37" s="71" t="n">
        <f aca="false">I37/3600</f>
        <v>7.82952361111111</v>
      </c>
      <c r="N37" s="95" t="n">
        <v>2242</v>
      </c>
      <c r="O37" s="96" t="n">
        <v>33.4905</v>
      </c>
      <c r="P37" s="96" t="n">
        <v>39.459</v>
      </c>
      <c r="Q37" s="96" t="n">
        <v>42.0628</v>
      </c>
      <c r="R37" s="96" t="n">
        <v>88.933</v>
      </c>
      <c r="S37" s="96" t="n">
        <v>28043.855</v>
      </c>
      <c r="T37" s="96" t="n">
        <v>40.029</v>
      </c>
      <c r="U37" s="59" t="n">
        <f aca="false">IF(N37&lt;&gt;0,R37/N37,0)</f>
        <v>0.0396668153434434</v>
      </c>
      <c r="V37" s="71" t="n">
        <f aca="false">S37/3600</f>
        <v>7.78995972222222</v>
      </c>
      <c r="W37" s="66"/>
      <c r="X37" s="12"/>
      <c r="Y37" s="45"/>
      <c r="Z37" s="45"/>
      <c r="AA37" s="12"/>
      <c r="AB37" s="45"/>
      <c r="AC37" s="76"/>
      <c r="AD37" s="77" t="n">
        <f aca="false">IF(R37=0,0,(R37-H37)/H37)</f>
        <v>-0.0365519408062227</v>
      </c>
    </row>
    <row r="38" customFormat="false" ht="12.75" hidden="false" customHeight="false" outlineLevel="0" collapsed="false">
      <c r="A38" s="78"/>
      <c r="B38" s="78"/>
      <c r="C38" s="78" t="n">
        <v>37</v>
      </c>
      <c r="D38" s="79" t="n">
        <v>926.5888</v>
      </c>
      <c r="E38" s="79" t="n">
        <v>31.3865</v>
      </c>
      <c r="F38" s="79" t="n">
        <v>38.6031</v>
      </c>
      <c r="G38" s="79" t="n">
        <v>41.3352</v>
      </c>
      <c r="H38" s="79" t="n">
        <v>38.509</v>
      </c>
      <c r="I38" s="79" t="n">
        <v>26371.752</v>
      </c>
      <c r="J38" s="79" t="n">
        <v>38.017</v>
      </c>
      <c r="K38" s="80" t="n">
        <f aca="false">IF(D38&lt;&gt;0,H38/D38,0)</f>
        <v>0.0415599670533466</v>
      </c>
      <c r="L38" s="81" t="n">
        <f aca="false">I38/3600</f>
        <v>7.32548666666667</v>
      </c>
      <c r="N38" s="99" t="n">
        <v>924.5736</v>
      </c>
      <c r="O38" s="100" t="n">
        <v>31.3897</v>
      </c>
      <c r="P38" s="100" t="n">
        <v>38.6084</v>
      </c>
      <c r="Q38" s="100" t="n">
        <v>41.3302</v>
      </c>
      <c r="R38" s="100" t="n">
        <v>36.879</v>
      </c>
      <c r="S38" s="100" t="n">
        <v>26241.14</v>
      </c>
      <c r="T38" s="100" t="n">
        <v>36.925</v>
      </c>
      <c r="U38" s="80" t="n">
        <f aca="false">IF(N38&lt;&gt;0,R38/N38,0)</f>
        <v>0.0398875762838134</v>
      </c>
      <c r="V38" s="81" t="n">
        <f aca="false">S38/3600</f>
        <v>7.28920555555556</v>
      </c>
      <c r="W38" s="66"/>
      <c r="X38" s="17"/>
      <c r="Y38" s="86"/>
      <c r="Z38" s="86"/>
      <c r="AA38" s="17"/>
      <c r="AB38" s="86"/>
      <c r="AC38" s="87"/>
      <c r="AD38" s="77" t="n">
        <f aca="false">IF(R38=0,0,(R38-H38)/H38)</f>
        <v>-0.042327767534862</v>
      </c>
    </row>
    <row r="39" customFormat="false" ht="12" hidden="false" customHeight="false" outlineLevel="0" collapsed="false">
      <c r="A39" s="57" t="s">
        <v>14</v>
      </c>
      <c r="B39" s="57" t="s">
        <v>36</v>
      </c>
      <c r="C39" s="57" t="n">
        <v>22</v>
      </c>
      <c r="D39" s="64" t="n">
        <v>4326.1584</v>
      </c>
      <c r="E39" s="64" t="n">
        <v>40.0194</v>
      </c>
      <c r="F39" s="64" t="n">
        <v>42.8361</v>
      </c>
      <c r="G39" s="64" t="n">
        <v>43.4492</v>
      </c>
      <c r="H39" s="64" t="n">
        <v>215.954</v>
      </c>
      <c r="I39" s="64" t="n">
        <v>6468.442</v>
      </c>
      <c r="J39" s="110" t="n">
        <v>10.748</v>
      </c>
      <c r="K39" s="59" t="n">
        <f aca="false">IF(D39&lt;&gt;0,H39/D39,0)</f>
        <v>0.0499181906977794</v>
      </c>
      <c r="L39" s="60" t="n">
        <f aca="false">I39/3600</f>
        <v>1.79678944444444</v>
      </c>
      <c r="N39" s="91" t="n">
        <v>4313.204</v>
      </c>
      <c r="O39" s="92" t="n">
        <v>40.0186</v>
      </c>
      <c r="P39" s="92" t="n">
        <v>42.84</v>
      </c>
      <c r="Q39" s="92" t="n">
        <v>43.4454</v>
      </c>
      <c r="R39" s="92" t="n">
        <v>200.675</v>
      </c>
      <c r="S39" s="92" t="n">
        <v>6419.177</v>
      </c>
      <c r="T39" s="92" t="n">
        <v>10.67</v>
      </c>
      <c r="U39" s="59" t="n">
        <f aca="false">IF(N39&lt;&gt;0,R39/N39,0)</f>
        <v>0.0465257381751478</v>
      </c>
      <c r="V39" s="60" t="n">
        <f aca="false">S39/3600</f>
        <v>1.78310472222222</v>
      </c>
      <c r="W39" s="66"/>
      <c r="X39" s="67" t="e">
        <f aca="false">bdrate($D39:$D42,E39:E42,$N39:$N42,O39:O42)</f>
        <v>#VALUE!</v>
      </c>
      <c r="Y39" s="68" t="e">
        <f aca="false">bdrate($D39:$D42,F39:F42,$N39:$N42,P39:P42)</f>
        <v>#VALUE!</v>
      </c>
      <c r="Z39" s="68" t="e">
        <f aca="false">bdrate($D39:$D42,G39:G42,$N39:$N42,Q39:Q42)</f>
        <v>#VALUE!</v>
      </c>
      <c r="AA39" s="88" t="e">
        <f aca="false">bdrateOld($D39:$D42,E39:E42,$N39:$N42,O39:O42)</f>
        <v>#VALUE!</v>
      </c>
      <c r="AB39" s="89" t="e">
        <f aca="false">bdrateOld($D39:$D42,F39:F42,$N39:$N42,P39:P42)</f>
        <v>#VALUE!</v>
      </c>
      <c r="AC39" s="104" t="e">
        <f aca="false">bdrateOld($D39:$D42,G39:G42,$N39:$N42,Q39:Q42)</f>
        <v>#VALUE!</v>
      </c>
      <c r="AD39" s="70" t="n">
        <f aca="false">IF(R39=0,0,(R39-H39)/H39)</f>
        <v>-0.0707511784917158</v>
      </c>
    </row>
    <row r="40" customFormat="false" ht="12" hidden="false" customHeight="false" outlineLevel="0" collapsed="false">
      <c r="A40" s="56" t="s">
        <v>82</v>
      </c>
      <c r="B40" s="56"/>
      <c r="C40" s="56" t="n">
        <v>27</v>
      </c>
      <c r="D40" s="58" t="n">
        <v>2043.5624</v>
      </c>
      <c r="E40" s="58" t="n">
        <v>36.7628</v>
      </c>
      <c r="F40" s="58" t="n">
        <v>40.529</v>
      </c>
      <c r="G40" s="58" t="n">
        <v>40.8994</v>
      </c>
      <c r="H40" s="58" t="n">
        <v>127.338</v>
      </c>
      <c r="I40" s="58" t="n">
        <v>5663.558</v>
      </c>
      <c r="J40" s="110" t="n">
        <v>9.219</v>
      </c>
      <c r="K40" s="59" t="n">
        <f aca="false">IF(D40&lt;&gt;0,H40/D40,0)</f>
        <v>0.0623117747713503</v>
      </c>
      <c r="L40" s="71" t="n">
        <f aca="false">I40/3600</f>
        <v>1.57321055555556</v>
      </c>
      <c r="N40" s="95" t="n">
        <v>2034.5648</v>
      </c>
      <c r="O40" s="96" t="n">
        <v>36.7562</v>
      </c>
      <c r="P40" s="96" t="n">
        <v>40.5247</v>
      </c>
      <c r="Q40" s="96" t="n">
        <v>40.8857</v>
      </c>
      <c r="R40" s="96" t="n">
        <v>118.66</v>
      </c>
      <c r="S40" s="96" t="n">
        <v>5652.045</v>
      </c>
      <c r="T40" s="96" t="n">
        <v>9.141</v>
      </c>
      <c r="U40" s="59" t="n">
        <f aca="false">IF(N40&lt;&gt;0,R40/N40,0)</f>
        <v>0.0583220549180837</v>
      </c>
      <c r="V40" s="71" t="n">
        <f aca="false">S40/3600</f>
        <v>1.5700125</v>
      </c>
      <c r="W40" s="66"/>
      <c r="X40" s="12"/>
      <c r="Y40" s="45"/>
      <c r="Z40" s="45"/>
      <c r="AA40" s="12"/>
      <c r="AB40" s="45"/>
      <c r="AC40" s="76"/>
      <c r="AD40" s="77" t="n">
        <f aca="false">IF(R40=0,0,(R40-H40)/H40)</f>
        <v>-0.0681493348411315</v>
      </c>
    </row>
    <row r="41" customFormat="false" ht="12" hidden="false" customHeight="false" outlineLevel="0" collapsed="false">
      <c r="A41" s="56"/>
      <c r="B41" s="56"/>
      <c r="C41" s="56" t="n">
        <v>32</v>
      </c>
      <c r="D41" s="58" t="n">
        <v>976.5144</v>
      </c>
      <c r="E41" s="58" t="n">
        <v>33.9567</v>
      </c>
      <c r="F41" s="58" t="n">
        <v>38.6644</v>
      </c>
      <c r="G41" s="58" t="n">
        <v>38.8244</v>
      </c>
      <c r="H41" s="58" t="n">
        <v>66.256</v>
      </c>
      <c r="I41" s="58" t="n">
        <v>5061.959</v>
      </c>
      <c r="J41" s="110" t="n">
        <v>7.846</v>
      </c>
      <c r="K41" s="59" t="n">
        <f aca="false">IF(D41&lt;&gt;0,H41/D41,0)</f>
        <v>0.0678494858857176</v>
      </c>
      <c r="L41" s="71" t="n">
        <f aca="false">I41/3600</f>
        <v>1.40609972222222</v>
      </c>
      <c r="N41" s="95" t="n">
        <v>972.1544</v>
      </c>
      <c r="O41" s="96" t="n">
        <v>33.9621</v>
      </c>
      <c r="P41" s="96" t="n">
        <v>38.6741</v>
      </c>
      <c r="Q41" s="96" t="n">
        <v>38.8226</v>
      </c>
      <c r="R41" s="96" t="n">
        <v>62.141</v>
      </c>
      <c r="S41" s="96" t="n">
        <v>5049.432</v>
      </c>
      <c r="T41" s="96" t="n">
        <v>7.768</v>
      </c>
      <c r="U41" s="59" t="n">
        <f aca="false">IF(N41&lt;&gt;0,R41/N41,0)</f>
        <v>0.0639209162659759</v>
      </c>
      <c r="V41" s="71" t="n">
        <f aca="false">S41/3600</f>
        <v>1.40262</v>
      </c>
      <c r="W41" s="66"/>
      <c r="X41" s="12"/>
      <c r="Y41" s="45"/>
      <c r="Z41" s="45"/>
      <c r="AA41" s="12"/>
      <c r="AB41" s="45"/>
      <c r="AC41" s="76"/>
      <c r="AD41" s="77" t="n">
        <f aca="false">IF(R41=0,0,(R41-H41)/H41)</f>
        <v>-0.0621075827094905</v>
      </c>
    </row>
    <row r="42" customFormat="false" ht="12.75" hidden="false" customHeight="false" outlineLevel="0" collapsed="false">
      <c r="A42" s="56"/>
      <c r="B42" s="78"/>
      <c r="C42" s="78" t="n">
        <v>37</v>
      </c>
      <c r="D42" s="79" t="n">
        <v>497.4824</v>
      </c>
      <c r="E42" s="79" t="n">
        <v>31.5834</v>
      </c>
      <c r="F42" s="79" t="n">
        <v>37.2191</v>
      </c>
      <c r="G42" s="79" t="n">
        <v>37.2872</v>
      </c>
      <c r="H42" s="79" t="n">
        <v>35.826</v>
      </c>
      <c r="I42" s="79" t="n">
        <v>4608.638</v>
      </c>
      <c r="J42" s="79" t="n">
        <v>6.988</v>
      </c>
      <c r="K42" s="80" t="n">
        <f aca="false">IF(D42&lt;&gt;0,H42/D42,0)</f>
        <v>0.0720146079539698</v>
      </c>
      <c r="L42" s="81" t="n">
        <f aca="false">I42/3600</f>
        <v>1.28017722222222</v>
      </c>
      <c r="N42" s="99" t="n">
        <v>496.464</v>
      </c>
      <c r="O42" s="100" t="n">
        <v>31.5914</v>
      </c>
      <c r="P42" s="100" t="n">
        <v>37.2166</v>
      </c>
      <c r="Q42" s="100" t="n">
        <v>37.3126</v>
      </c>
      <c r="R42" s="100" t="n">
        <v>34.039</v>
      </c>
      <c r="S42" s="100" t="n">
        <v>4586.751</v>
      </c>
      <c r="T42" s="100" t="n">
        <v>6.77</v>
      </c>
      <c r="U42" s="80" t="n">
        <f aca="false">IF(N42&lt;&gt;0,R42/N42,0)</f>
        <v>0.0685628766637662</v>
      </c>
      <c r="V42" s="81" t="n">
        <f aca="false">S42/3600</f>
        <v>1.2740975</v>
      </c>
      <c r="W42" s="66"/>
      <c r="X42" s="17"/>
      <c r="Y42" s="86"/>
      <c r="Z42" s="86"/>
      <c r="AA42" s="17"/>
      <c r="AB42" s="86"/>
      <c r="AC42" s="87"/>
      <c r="AD42" s="77" t="n">
        <f aca="false">IF(R42=0,0,(R42-H42)/H42)</f>
        <v>-0.0498799754368336</v>
      </c>
    </row>
    <row r="43" customFormat="false" ht="12" hidden="false" customHeight="false" outlineLevel="0" collapsed="false">
      <c r="A43" s="56"/>
      <c r="B43" s="57" t="s">
        <v>45</v>
      </c>
      <c r="C43" s="57" t="n">
        <v>22</v>
      </c>
      <c r="D43" s="64" t="n">
        <v>4795.1232</v>
      </c>
      <c r="E43" s="64" t="n">
        <v>39.8686</v>
      </c>
      <c r="F43" s="64" t="n">
        <v>43.0481</v>
      </c>
      <c r="G43" s="64" t="n">
        <v>44.418</v>
      </c>
      <c r="H43" s="64" t="n">
        <v>224.398</v>
      </c>
      <c r="I43" s="64" t="n">
        <v>8138.83</v>
      </c>
      <c r="J43" s="110" t="n">
        <v>12.121</v>
      </c>
      <c r="K43" s="59" t="n">
        <f aca="false">IF(D43&lt;&gt;0,H43/D43,0)</f>
        <v>0.0467971292166174</v>
      </c>
      <c r="L43" s="60" t="n">
        <f aca="false">I43/3600</f>
        <v>2.26078611111111</v>
      </c>
      <c r="N43" s="91" t="n">
        <v>4777.3672</v>
      </c>
      <c r="O43" s="92" t="n">
        <v>39.8676</v>
      </c>
      <c r="P43" s="92" t="n">
        <v>43.0477</v>
      </c>
      <c r="Q43" s="92" t="n">
        <v>44.4242</v>
      </c>
      <c r="R43" s="92" t="n">
        <v>207.13</v>
      </c>
      <c r="S43" s="92" t="n">
        <v>8088.395</v>
      </c>
      <c r="T43" s="92" t="n">
        <v>12.012</v>
      </c>
      <c r="U43" s="59" t="n">
        <f aca="false">IF(N43&lt;&gt;0,R43/N43,0)</f>
        <v>0.0433565165348814</v>
      </c>
      <c r="V43" s="60" t="n">
        <f aca="false">S43/3600</f>
        <v>2.24677638888889</v>
      </c>
      <c r="W43" s="66"/>
      <c r="X43" s="67" t="e">
        <f aca="false">bdrate($D43:$D46,E43:E46,$N43:$N46,O43:O46)</f>
        <v>#VALUE!</v>
      </c>
      <c r="Y43" s="68" t="e">
        <f aca="false">bdrate($D43:$D46,F43:F46,$N43:$N46,P43:P46)</f>
        <v>#VALUE!</v>
      </c>
      <c r="Z43" s="68" t="e">
        <f aca="false">bdrate($D43:$D46,G43:G46,$N43:$N46,Q43:Q46)</f>
        <v>#VALUE!</v>
      </c>
      <c r="AA43" s="88" t="e">
        <f aca="false">bdrateOld($D43:$D46,E43:E46,$N43:$N46,O43:O46)</f>
        <v>#VALUE!</v>
      </c>
      <c r="AB43" s="89" t="e">
        <f aca="false">bdrateOld($D43:$D46,F43:F46,$N43:$N46,P43:P46)</f>
        <v>#VALUE!</v>
      </c>
      <c r="AC43" s="104" t="e">
        <f aca="false">bdrateOld($D43:$D46,G43:G46,$N43:$N46,Q43:Q46)</f>
        <v>#VALUE!</v>
      </c>
      <c r="AD43" s="70" t="n">
        <f aca="false">IF(R43=0,0,(R43-H43)/H43)</f>
        <v>-0.0769525575094252</v>
      </c>
    </row>
    <row r="44" customFormat="false" ht="12" hidden="false" customHeight="false" outlineLevel="0" collapsed="false">
      <c r="A44" s="56"/>
      <c r="B44" s="56"/>
      <c r="C44" s="56" t="n">
        <v>27</v>
      </c>
      <c r="D44" s="58" t="n">
        <v>2163.0392</v>
      </c>
      <c r="E44" s="58" t="n">
        <v>37.0443</v>
      </c>
      <c r="F44" s="58" t="n">
        <v>41.1274</v>
      </c>
      <c r="G44" s="58" t="n">
        <v>42.2306</v>
      </c>
      <c r="H44" s="58" t="n">
        <v>121.895</v>
      </c>
      <c r="I44" s="58" t="n">
        <v>7081.554</v>
      </c>
      <c r="J44" s="110" t="n">
        <v>10.561</v>
      </c>
      <c r="K44" s="59" t="n">
        <f aca="false">IF(D44&lt;&gt;0,H44/D44,0)</f>
        <v>0.0563535787978322</v>
      </c>
      <c r="L44" s="71" t="n">
        <f aca="false">I44/3600</f>
        <v>1.96709833333333</v>
      </c>
      <c r="N44" s="95" t="n">
        <v>2155.2728</v>
      </c>
      <c r="O44" s="96" t="n">
        <v>37.0462</v>
      </c>
      <c r="P44" s="96" t="n">
        <v>41.1286</v>
      </c>
      <c r="Q44" s="96" t="n">
        <v>42.235</v>
      </c>
      <c r="R44" s="96" t="n">
        <v>112.624</v>
      </c>
      <c r="S44" s="96" t="n">
        <v>7041.571</v>
      </c>
      <c r="T44" s="96" t="n">
        <v>9.937</v>
      </c>
      <c r="U44" s="59" t="n">
        <f aca="false">IF(N44&lt;&gt;0,R44/N44,0)</f>
        <v>0.052255101999153</v>
      </c>
      <c r="V44" s="71" t="n">
        <f aca="false">S44/3600</f>
        <v>1.95599194444444</v>
      </c>
      <c r="W44" s="66"/>
      <c r="X44" s="12"/>
      <c r="Y44" s="45"/>
      <c r="Z44" s="45"/>
      <c r="AA44" s="12"/>
      <c r="AB44" s="45"/>
      <c r="AC44" s="76"/>
      <c r="AD44" s="77" t="n">
        <f aca="false">IF(R44=0,0,(R44-H44)/H44)</f>
        <v>-0.0760572623979655</v>
      </c>
    </row>
    <row r="45" customFormat="false" ht="12" hidden="false" customHeight="false" outlineLevel="0" collapsed="false">
      <c r="A45" s="56"/>
      <c r="B45" s="56"/>
      <c r="C45" s="56" t="n">
        <v>32</v>
      </c>
      <c r="D45" s="58" t="n">
        <v>1051.7848</v>
      </c>
      <c r="E45" s="58" t="n">
        <v>34.1501</v>
      </c>
      <c r="F45" s="58" t="n">
        <v>39.5291</v>
      </c>
      <c r="G45" s="58" t="n">
        <v>40.477</v>
      </c>
      <c r="H45" s="58" t="n">
        <v>64.639</v>
      </c>
      <c r="I45" s="58" t="n">
        <v>6330.304</v>
      </c>
      <c r="J45" s="110" t="n">
        <v>8.86</v>
      </c>
      <c r="K45" s="59" t="n">
        <f aca="false">IF(D45&lt;&gt;0,H45/D45,0)</f>
        <v>0.0614564880572528</v>
      </c>
      <c r="L45" s="71" t="n">
        <f aca="false">I45/3600</f>
        <v>1.75841777777778</v>
      </c>
      <c r="N45" s="95" t="n">
        <v>1045.8688</v>
      </c>
      <c r="O45" s="96" t="n">
        <v>34.1474</v>
      </c>
      <c r="P45" s="96" t="n">
        <v>39.5286</v>
      </c>
      <c r="Q45" s="96" t="n">
        <v>40.4737</v>
      </c>
      <c r="R45" s="96" t="n">
        <v>60.166</v>
      </c>
      <c r="S45" s="96" t="n">
        <v>6323.361</v>
      </c>
      <c r="T45" s="96" t="n">
        <v>8.704</v>
      </c>
      <c r="U45" s="59" t="n">
        <f aca="false">IF(N45&lt;&gt;0,R45/N45,0)</f>
        <v>0.0575272921421884</v>
      </c>
      <c r="V45" s="71" t="n">
        <f aca="false">S45/3600</f>
        <v>1.75648916666667</v>
      </c>
      <c r="W45" s="66"/>
      <c r="X45" s="12"/>
      <c r="Y45" s="45"/>
      <c r="Z45" s="45"/>
      <c r="AA45" s="12"/>
      <c r="AB45" s="45"/>
      <c r="AC45" s="76"/>
      <c r="AD45" s="77" t="n">
        <f aca="false">IF(R45=0,0,(R45-H45)/H45)</f>
        <v>-0.0691997091539164</v>
      </c>
    </row>
    <row r="46" customFormat="false" ht="12.75" hidden="false" customHeight="false" outlineLevel="0" collapsed="false">
      <c r="A46" s="56"/>
      <c r="B46" s="78"/>
      <c r="C46" s="78" t="n">
        <v>37</v>
      </c>
      <c r="D46" s="79" t="n">
        <v>534.2224</v>
      </c>
      <c r="E46" s="79" t="n">
        <v>31.3243</v>
      </c>
      <c r="F46" s="79" t="n">
        <v>38.2874</v>
      </c>
      <c r="G46" s="79" t="n">
        <v>39.1067</v>
      </c>
      <c r="H46" s="79" t="n">
        <v>34.663</v>
      </c>
      <c r="I46" s="79" t="n">
        <v>5821.789</v>
      </c>
      <c r="J46" s="79" t="n">
        <v>8.127</v>
      </c>
      <c r="K46" s="80" t="n">
        <f aca="false">IF(D46&lt;&gt;0,H46/D46,0)</f>
        <v>0.0648849617687315</v>
      </c>
      <c r="L46" s="81" t="n">
        <f aca="false">I46/3600</f>
        <v>1.61716361111111</v>
      </c>
      <c r="N46" s="99" t="n">
        <v>532.2</v>
      </c>
      <c r="O46" s="100" t="n">
        <v>31.323</v>
      </c>
      <c r="P46" s="100" t="n">
        <v>38.2966</v>
      </c>
      <c r="Q46" s="100" t="n">
        <v>39.0931</v>
      </c>
      <c r="R46" s="100" t="n">
        <v>32.547</v>
      </c>
      <c r="S46" s="100" t="n">
        <v>5819.309</v>
      </c>
      <c r="T46" s="100" t="n">
        <v>7.831</v>
      </c>
      <c r="U46" s="80" t="n">
        <f aca="false">IF(N46&lt;&gt;0,R46/N46,0)</f>
        <v>0.0611555806087937</v>
      </c>
      <c r="V46" s="81" t="n">
        <f aca="false">S46/3600</f>
        <v>1.61647472222222</v>
      </c>
      <c r="W46" s="66"/>
      <c r="X46" s="17"/>
      <c r="Y46" s="86"/>
      <c r="Z46" s="86"/>
      <c r="AA46" s="17"/>
      <c r="AB46" s="86"/>
      <c r="AC46" s="87"/>
      <c r="AD46" s="77" t="n">
        <f aca="false">IF(R46=0,0,(R46-H46)/H46)</f>
        <v>-0.0610449182125032</v>
      </c>
    </row>
    <row r="47" customFormat="false" ht="12" hidden="false" customHeight="false" outlineLevel="0" collapsed="false">
      <c r="A47" s="56"/>
      <c r="B47" s="57" t="s">
        <v>58</v>
      </c>
      <c r="C47" s="57" t="n">
        <v>22</v>
      </c>
      <c r="D47" s="64" t="n">
        <v>8980.0824</v>
      </c>
      <c r="E47" s="64" t="n">
        <v>38.0122</v>
      </c>
      <c r="F47" s="64" t="n">
        <v>40.8798</v>
      </c>
      <c r="G47" s="64" t="n">
        <v>41.7993</v>
      </c>
      <c r="H47" s="64" t="n">
        <v>292.08</v>
      </c>
      <c r="I47" s="64" t="n">
        <v>7487.685</v>
      </c>
      <c r="J47" s="110" t="n">
        <v>13.525</v>
      </c>
      <c r="K47" s="59" t="n">
        <f aca="false">IF(D47&lt;&gt;0,H47/D47,0)</f>
        <v>0.0325253140216174</v>
      </c>
      <c r="L47" s="60" t="n">
        <f aca="false">I47/3600</f>
        <v>2.0799125</v>
      </c>
      <c r="N47" s="91" t="n">
        <v>8967.2208</v>
      </c>
      <c r="O47" s="92" t="n">
        <v>38.0122</v>
      </c>
      <c r="P47" s="92" t="n">
        <v>40.8867</v>
      </c>
      <c r="Q47" s="92" t="n">
        <v>41.7948</v>
      </c>
      <c r="R47" s="92" t="n">
        <v>277.786</v>
      </c>
      <c r="S47" s="92" t="n">
        <v>7445.066</v>
      </c>
      <c r="T47" s="92" t="n">
        <v>13.509</v>
      </c>
      <c r="U47" s="59" t="n">
        <f aca="false">IF(N47&lt;&gt;0,R47/N47,0)</f>
        <v>0.0309779368876475</v>
      </c>
      <c r="V47" s="60" t="n">
        <f aca="false">S47/3600</f>
        <v>2.06807388888889</v>
      </c>
      <c r="W47" s="66"/>
      <c r="X47" s="67" t="e">
        <f aca="false">bdrate($D47:$D50,E47:E50,$N47:$N50,O47:O50)</f>
        <v>#VALUE!</v>
      </c>
      <c r="Y47" s="68" t="e">
        <f aca="false">bdrate($D47:$D50,F47:F50,$N47:$N50,P47:P50)</f>
        <v>#VALUE!</v>
      </c>
      <c r="Z47" s="68" t="e">
        <f aca="false">bdrate($D47:$D50,G47:G50,$N47:$N50,Q47:Q50)</f>
        <v>#VALUE!</v>
      </c>
      <c r="AA47" s="88" t="e">
        <f aca="false">bdrateOld($D47:$D50,E47:E50,$N47:$N50,O47:O50)</f>
        <v>#VALUE!</v>
      </c>
      <c r="AB47" s="89" t="e">
        <f aca="false">bdrateOld($D47:$D50,F47:F50,$N47:$N50,P47:P50)</f>
        <v>#VALUE!</v>
      </c>
      <c r="AC47" s="104" t="e">
        <f aca="false">bdrateOld($D47:$D50,G47:G50,$N47:$N50,Q47:Q50)</f>
        <v>#VALUE!</v>
      </c>
      <c r="AD47" s="70" t="n">
        <f aca="false">IF(R47=0,0,(R47-H47)/H47)</f>
        <v>-0.0489386469460421</v>
      </c>
    </row>
    <row r="48" customFormat="false" ht="12" hidden="false" customHeight="false" outlineLevel="0" collapsed="false">
      <c r="A48" s="56"/>
      <c r="B48" s="56"/>
      <c r="C48" s="56" t="n">
        <v>27</v>
      </c>
      <c r="D48" s="58" t="n">
        <v>3862.4608</v>
      </c>
      <c r="E48" s="58" t="n">
        <v>34.2471</v>
      </c>
      <c r="F48" s="58" t="n">
        <v>38.3936</v>
      </c>
      <c r="G48" s="58" t="n">
        <v>39.2452</v>
      </c>
      <c r="H48" s="58" t="n">
        <v>160.263</v>
      </c>
      <c r="I48" s="58" t="n">
        <v>6341.099</v>
      </c>
      <c r="J48" s="110" t="n">
        <v>10.592</v>
      </c>
      <c r="K48" s="59" t="n">
        <f aca="false">IF(D48&lt;&gt;0,H48/D48,0)</f>
        <v>0.0414924599364219</v>
      </c>
      <c r="L48" s="71" t="n">
        <f aca="false">I48/3600</f>
        <v>1.76141638888889</v>
      </c>
      <c r="N48" s="95" t="n">
        <v>3851.7768</v>
      </c>
      <c r="O48" s="96" t="n">
        <v>34.2468</v>
      </c>
      <c r="P48" s="96" t="n">
        <v>38.3941</v>
      </c>
      <c r="Q48" s="96" t="n">
        <v>39.2385</v>
      </c>
      <c r="R48" s="96" t="n">
        <v>151.055</v>
      </c>
      <c r="S48" s="96" t="n">
        <v>6300.008</v>
      </c>
      <c r="T48" s="96" t="n">
        <v>10.452</v>
      </c>
      <c r="U48" s="59" t="n">
        <f aca="false">IF(N48&lt;&gt;0,R48/N48,0)</f>
        <v>0.039216966050577</v>
      </c>
      <c r="V48" s="71" t="n">
        <f aca="false">S48/3600</f>
        <v>1.75000222222222</v>
      </c>
      <c r="W48" s="66"/>
      <c r="X48" s="12"/>
      <c r="Y48" s="45"/>
      <c r="Z48" s="45"/>
      <c r="AA48" s="12"/>
      <c r="AB48" s="45"/>
      <c r="AC48" s="76"/>
      <c r="AD48" s="77" t="n">
        <f aca="false">IF(R48=0,0,(R48-H48)/H48)</f>
        <v>-0.0574555574274786</v>
      </c>
    </row>
    <row r="49" customFormat="false" ht="12" hidden="false" customHeight="false" outlineLevel="0" collapsed="false">
      <c r="A49" s="56"/>
      <c r="B49" s="56"/>
      <c r="C49" s="56" t="n">
        <v>32</v>
      </c>
      <c r="D49" s="58" t="n">
        <v>1680.8944</v>
      </c>
      <c r="E49" s="58" t="n">
        <v>30.8567</v>
      </c>
      <c r="F49" s="58" t="n">
        <v>36.5642</v>
      </c>
      <c r="G49" s="58" t="n">
        <v>37.4064</v>
      </c>
      <c r="H49" s="58" t="n">
        <v>85.134</v>
      </c>
      <c r="I49" s="58" t="n">
        <v>5493.986</v>
      </c>
      <c r="J49" s="110" t="n">
        <v>8.704</v>
      </c>
      <c r="K49" s="59" t="n">
        <f aca="false">IF(D49&lt;&gt;0,H49/D49,0)</f>
        <v>0.0506480359503845</v>
      </c>
      <c r="L49" s="71" t="n">
        <f aca="false">I49/3600</f>
        <v>1.52610722222222</v>
      </c>
      <c r="N49" s="95" t="n">
        <v>1674.7872</v>
      </c>
      <c r="O49" s="96" t="n">
        <v>30.8583</v>
      </c>
      <c r="P49" s="96" t="n">
        <v>36.5789</v>
      </c>
      <c r="Q49" s="96" t="n">
        <v>37.4116</v>
      </c>
      <c r="R49" s="96" t="n">
        <v>80.123</v>
      </c>
      <c r="S49" s="96" t="n">
        <v>5452.63</v>
      </c>
      <c r="T49" s="96" t="n">
        <v>8.689</v>
      </c>
      <c r="U49" s="59" t="n">
        <f aca="false">IF(N49&lt;&gt;0,R49/N49,0)</f>
        <v>0.0478407047772995</v>
      </c>
      <c r="V49" s="71" t="n">
        <f aca="false">S49/3600</f>
        <v>1.51461944444444</v>
      </c>
      <c r="W49" s="66"/>
      <c r="X49" s="12"/>
      <c r="Y49" s="45"/>
      <c r="Z49" s="45"/>
      <c r="AA49" s="12"/>
      <c r="AB49" s="45"/>
      <c r="AC49" s="76"/>
      <c r="AD49" s="77" t="n">
        <f aca="false">IF(R49=0,0,(R49-H49)/H49)</f>
        <v>-0.0588601498813635</v>
      </c>
    </row>
    <row r="50" customFormat="false" ht="12.75" hidden="false" customHeight="false" outlineLevel="0" collapsed="false">
      <c r="A50" s="56"/>
      <c r="B50" s="78"/>
      <c r="C50" s="78" t="n">
        <v>37</v>
      </c>
      <c r="D50" s="79" t="n">
        <v>725.8</v>
      </c>
      <c r="E50" s="79" t="n">
        <v>27.7338</v>
      </c>
      <c r="F50" s="79" t="n">
        <v>35.2355</v>
      </c>
      <c r="G50" s="79" t="n">
        <v>36.0151</v>
      </c>
      <c r="H50" s="79" t="n">
        <v>42.367</v>
      </c>
      <c r="I50" s="79" t="n">
        <v>4852.092</v>
      </c>
      <c r="J50" s="79" t="n">
        <v>7.987</v>
      </c>
      <c r="K50" s="80" t="n">
        <f aca="false">IF(D50&lt;&gt;0,H50/D50,0)</f>
        <v>0.0583728299807109</v>
      </c>
      <c r="L50" s="81" t="n">
        <f aca="false">I50/3600</f>
        <v>1.34780333333333</v>
      </c>
      <c r="N50" s="99" t="n">
        <v>722.732</v>
      </c>
      <c r="O50" s="100" t="n">
        <v>27.7413</v>
      </c>
      <c r="P50" s="100" t="n">
        <v>35.2149</v>
      </c>
      <c r="Q50" s="100" t="n">
        <v>35.992</v>
      </c>
      <c r="R50" s="100" t="n">
        <v>39.929</v>
      </c>
      <c r="S50" s="100" t="n">
        <v>4812.514</v>
      </c>
      <c r="T50" s="100" t="n">
        <v>7.41</v>
      </c>
      <c r="U50" s="80" t="n">
        <f aca="false">IF(N50&lt;&gt;0,R50/N50,0)</f>
        <v>0.0552473115899116</v>
      </c>
      <c r="V50" s="81" t="n">
        <f aca="false">S50/3600</f>
        <v>1.33680944444444</v>
      </c>
      <c r="W50" s="66"/>
      <c r="X50" s="17"/>
      <c r="Y50" s="86"/>
      <c r="Z50" s="86"/>
      <c r="AA50" s="17"/>
      <c r="AB50" s="86"/>
      <c r="AC50" s="87"/>
      <c r="AD50" s="77" t="n">
        <f aca="false">IF(R50=0,0,(R50-H50)/H50)</f>
        <v>-0.0575447872164655</v>
      </c>
    </row>
    <row r="51" customFormat="false" ht="12" hidden="false" customHeight="false" outlineLevel="0" collapsed="false">
      <c r="A51" s="56"/>
      <c r="B51" s="57" t="s">
        <v>61</v>
      </c>
      <c r="C51" s="57" t="n">
        <v>22</v>
      </c>
      <c r="D51" s="64" t="n">
        <v>6090.832</v>
      </c>
      <c r="E51" s="64" t="n">
        <v>39.4086</v>
      </c>
      <c r="F51" s="64" t="n">
        <v>41.2623</v>
      </c>
      <c r="G51" s="64" t="n">
        <v>42.6812</v>
      </c>
      <c r="H51" s="64" t="n">
        <v>214.869</v>
      </c>
      <c r="I51" s="64" t="n">
        <v>5367.064</v>
      </c>
      <c r="J51" s="110" t="n">
        <v>8.782</v>
      </c>
      <c r="K51" s="59" t="n">
        <f aca="false">IF(D51&lt;&gt;0,H51/D51,0)</f>
        <v>0.0352774464966363</v>
      </c>
      <c r="L51" s="60" t="n">
        <f aca="false">I51/3600</f>
        <v>1.49085111111111</v>
      </c>
      <c r="N51" s="91" t="n">
        <v>6073.6128</v>
      </c>
      <c r="O51" s="92" t="n">
        <v>39.4084</v>
      </c>
      <c r="P51" s="92" t="n">
        <v>41.2599</v>
      </c>
      <c r="Q51" s="92" t="n">
        <v>42.6742</v>
      </c>
      <c r="R51" s="92" t="n">
        <v>198.435</v>
      </c>
      <c r="S51" s="92" t="n">
        <v>5360.809</v>
      </c>
      <c r="T51" s="92" t="n">
        <v>8.782</v>
      </c>
      <c r="U51" s="59" t="n">
        <f aca="false">IF(N51&lt;&gt;0,R51/N51,0)</f>
        <v>0.0326716579627862</v>
      </c>
      <c r="V51" s="60" t="n">
        <f aca="false">S51/3600</f>
        <v>1.48911361111111</v>
      </c>
      <c r="W51" s="66"/>
      <c r="X51" s="67" t="e">
        <f aca="false">bdrate($D51:$D54,E51:E54,$N51:$N54,O51:O54)</f>
        <v>#VALUE!</v>
      </c>
      <c r="Y51" s="68" t="e">
        <f aca="false">bdrate($D51:$D54,F51:F54,$N51:$N54,P51:P54)</f>
        <v>#VALUE!</v>
      </c>
      <c r="Z51" s="68" t="e">
        <f aca="false">bdrate($D51:$D54,G51:G54,$N51:$N54,Q51:Q54)</f>
        <v>#VALUE!</v>
      </c>
      <c r="AA51" s="88" t="e">
        <f aca="false">bdrateOld($D51:$D54,E51:E54,$N51:$N54,O51:O54)</f>
        <v>#VALUE!</v>
      </c>
      <c r="AB51" s="89" t="e">
        <f aca="false">bdrateOld($D51:$D54,F51:F54,$N51:$N54,P51:P54)</f>
        <v>#VALUE!</v>
      </c>
      <c r="AC51" s="104" t="e">
        <f aca="false">bdrateOld($D51:$D54,G51:G54,$N51:$N54,Q51:Q54)</f>
        <v>#VALUE!</v>
      </c>
      <c r="AD51" s="70" t="n">
        <f aca="false">IF(R51=0,0,(R51-H51)/H51)</f>
        <v>-0.0764838110662776</v>
      </c>
    </row>
    <row r="52" customFormat="false" ht="12" hidden="false" customHeight="false" outlineLevel="0" collapsed="false">
      <c r="A52" s="56"/>
      <c r="B52" s="56"/>
      <c r="C52" s="56" t="n">
        <v>27</v>
      </c>
      <c r="D52" s="58" t="n">
        <v>2506.8712</v>
      </c>
      <c r="E52" s="58" t="n">
        <v>35.9036</v>
      </c>
      <c r="F52" s="58" t="n">
        <v>38.8333</v>
      </c>
      <c r="G52" s="58" t="n">
        <v>40.5159</v>
      </c>
      <c r="H52" s="58" t="n">
        <v>124.879</v>
      </c>
      <c r="I52" s="58" t="n">
        <v>4647.045</v>
      </c>
      <c r="J52" s="110" t="n">
        <v>6.988</v>
      </c>
      <c r="K52" s="59" t="n">
        <f aca="false">IF(D52&lt;&gt;0,H52/D52,0)</f>
        <v>0.0498146853336542</v>
      </c>
      <c r="L52" s="71" t="n">
        <f aca="false">I52/3600</f>
        <v>1.29084583333333</v>
      </c>
      <c r="N52" s="95" t="n">
        <v>2495.9768</v>
      </c>
      <c r="O52" s="96" t="n">
        <v>35.9035</v>
      </c>
      <c r="P52" s="96" t="n">
        <v>38.8335</v>
      </c>
      <c r="Q52" s="96" t="n">
        <v>40.5066</v>
      </c>
      <c r="R52" s="96" t="n">
        <v>115.319</v>
      </c>
      <c r="S52" s="96" t="n">
        <v>4606.329</v>
      </c>
      <c r="T52" s="96" t="n">
        <v>6.957</v>
      </c>
      <c r="U52" s="59" t="n">
        <f aca="false">IF(N52&lt;&gt;0,R52/N52,0)</f>
        <v>0.0462019518771168</v>
      </c>
      <c r="V52" s="71" t="n">
        <f aca="false">S52/3600</f>
        <v>1.27953583333333</v>
      </c>
      <c r="W52" s="66"/>
      <c r="X52" s="12"/>
      <c r="Y52" s="45"/>
      <c r="Z52" s="45"/>
      <c r="AA52" s="12"/>
      <c r="AB52" s="45"/>
      <c r="AC52" s="76"/>
      <c r="AD52" s="77" t="n">
        <f aca="false">IF(R52=0,0,(R52-H52)/H52)</f>
        <v>-0.0765541043730331</v>
      </c>
    </row>
    <row r="53" customFormat="false" ht="12" hidden="false" customHeight="false" outlineLevel="0" collapsed="false">
      <c r="A53" s="56"/>
      <c r="B53" s="56"/>
      <c r="C53" s="56" t="n">
        <v>32</v>
      </c>
      <c r="D53" s="58" t="n">
        <v>1126.1304</v>
      </c>
      <c r="E53" s="58" t="n">
        <v>32.7907</v>
      </c>
      <c r="F53" s="58" t="n">
        <v>37.0795</v>
      </c>
      <c r="G53" s="58" t="n">
        <v>38.8727</v>
      </c>
      <c r="H53" s="58" t="n">
        <v>65.983</v>
      </c>
      <c r="I53" s="58" t="n">
        <v>4032.748</v>
      </c>
      <c r="J53" s="110" t="n">
        <v>5.85</v>
      </c>
      <c r="K53" s="59" t="n">
        <f aca="false">IF(D53&lt;&gt;0,H53/D53,0)</f>
        <v>0.0585926816290547</v>
      </c>
      <c r="L53" s="71" t="n">
        <f aca="false">I53/3600</f>
        <v>1.12020777777778</v>
      </c>
      <c r="N53" s="95" t="n">
        <v>1122.4552</v>
      </c>
      <c r="O53" s="96" t="n">
        <v>32.7905</v>
      </c>
      <c r="P53" s="96" t="n">
        <v>37.0784</v>
      </c>
      <c r="Q53" s="96" t="n">
        <v>38.8805</v>
      </c>
      <c r="R53" s="96" t="n">
        <v>61.627</v>
      </c>
      <c r="S53" s="96" t="n">
        <v>4008.115</v>
      </c>
      <c r="T53" s="96" t="n">
        <v>5.756</v>
      </c>
      <c r="U53" s="59" t="n">
        <f aca="false">IF(N53&lt;&gt;0,R53/N53,0)</f>
        <v>0.054903750278853</v>
      </c>
      <c r="V53" s="71" t="n">
        <f aca="false">S53/3600</f>
        <v>1.11336527777778</v>
      </c>
      <c r="W53" s="66"/>
      <c r="X53" s="12"/>
      <c r="Y53" s="45"/>
      <c r="Z53" s="45"/>
      <c r="AA53" s="12"/>
      <c r="AB53" s="45"/>
      <c r="AC53" s="76"/>
      <c r="AD53" s="77" t="n">
        <f aca="false">IF(R53=0,0,(R53-H53)/H53)</f>
        <v>-0.0660170043799161</v>
      </c>
    </row>
    <row r="54" customFormat="false" ht="12.75" hidden="false" customHeight="false" outlineLevel="0" collapsed="false">
      <c r="A54" s="78"/>
      <c r="B54" s="78"/>
      <c r="C54" s="78" t="n">
        <v>37</v>
      </c>
      <c r="D54" s="79" t="n">
        <v>520.0736</v>
      </c>
      <c r="E54" s="79" t="n">
        <v>29.9823</v>
      </c>
      <c r="F54" s="79" t="n">
        <v>35.8116</v>
      </c>
      <c r="G54" s="79" t="n">
        <v>37.6119</v>
      </c>
      <c r="H54" s="79" t="n">
        <v>34.344</v>
      </c>
      <c r="I54" s="79" t="n">
        <v>3558.553</v>
      </c>
      <c r="J54" s="79" t="n">
        <v>5.116</v>
      </c>
      <c r="K54" s="80" t="n">
        <f aca="false">IF(D54&lt;&gt;0,H54/D54,0)</f>
        <v>0.0660368070980723</v>
      </c>
      <c r="L54" s="81" t="n">
        <f aca="false">I54/3600</f>
        <v>0.988486944444444</v>
      </c>
      <c r="N54" s="99" t="n">
        <v>518.0696</v>
      </c>
      <c r="O54" s="100" t="n">
        <v>29.988</v>
      </c>
      <c r="P54" s="100" t="n">
        <v>35.8085</v>
      </c>
      <c r="Q54" s="100" t="n">
        <v>37.6172</v>
      </c>
      <c r="R54" s="100" t="n">
        <v>32.163</v>
      </c>
      <c r="S54" s="100" t="n">
        <v>3548.429</v>
      </c>
      <c r="T54" s="100" t="n">
        <v>4.976</v>
      </c>
      <c r="U54" s="80" t="n">
        <f aca="false">IF(N54&lt;&gt;0,R54/N54,0)</f>
        <v>0.0620823920183697</v>
      </c>
      <c r="V54" s="81" t="n">
        <f aca="false">S54/3600</f>
        <v>0.985674722222222</v>
      </c>
      <c r="W54" s="66"/>
      <c r="X54" s="17"/>
      <c r="Y54" s="86"/>
      <c r="Z54" s="86"/>
      <c r="AA54" s="17"/>
      <c r="AB54" s="86"/>
      <c r="AC54" s="87"/>
      <c r="AD54" s="77" t="n">
        <f aca="false">IF(R54=0,0,(R54-H54)/H54)</f>
        <v>-0.0635045422781273</v>
      </c>
    </row>
    <row r="55" customFormat="false" ht="12" hidden="false" customHeight="false" outlineLevel="0" collapsed="false">
      <c r="A55" s="57" t="s">
        <v>15</v>
      </c>
      <c r="B55" s="57" t="s">
        <v>41</v>
      </c>
      <c r="C55" s="57" t="n">
        <v>22</v>
      </c>
      <c r="D55" s="64" t="n">
        <v>2094.28</v>
      </c>
      <c r="E55" s="64" t="n">
        <v>40.6099</v>
      </c>
      <c r="F55" s="64" t="n">
        <v>43.5991</v>
      </c>
      <c r="G55" s="64" t="n">
        <v>43.001</v>
      </c>
      <c r="H55" s="64" t="n">
        <v>87.546</v>
      </c>
      <c r="I55" s="64" t="n">
        <v>1770.4</v>
      </c>
      <c r="J55" s="110" t="n">
        <v>3.151</v>
      </c>
      <c r="K55" s="59" t="n">
        <f aca="false">IF(D55&lt;&gt;0,H55/D55,0)</f>
        <v>0.0418024332944974</v>
      </c>
      <c r="L55" s="60" t="n">
        <f aca="false">I55/3600</f>
        <v>0.491777777777778</v>
      </c>
      <c r="N55" s="91" t="n">
        <v>2085.888</v>
      </c>
      <c r="O55" s="92" t="n">
        <v>40.6121</v>
      </c>
      <c r="P55" s="92" t="n">
        <v>43.5929</v>
      </c>
      <c r="Q55" s="92" t="n">
        <v>42.9893</v>
      </c>
      <c r="R55" s="92" t="n">
        <v>79.763</v>
      </c>
      <c r="S55" s="92" t="n">
        <v>1762.413</v>
      </c>
      <c r="T55" s="92" t="n">
        <v>3.12</v>
      </c>
      <c r="U55" s="59" t="n">
        <f aca="false">IF(N55&lt;&gt;0,R55/N55,0)</f>
        <v>0.038239349380216</v>
      </c>
      <c r="V55" s="60" t="n">
        <f aca="false">S55/3600</f>
        <v>0.489559166666667</v>
      </c>
      <c r="W55" s="66"/>
      <c r="X55" s="67" t="e">
        <f aca="false">bdrate($D55:$D58,E55:E58,$N55:$N58,O55:O58)</f>
        <v>#VALUE!</v>
      </c>
      <c r="Y55" s="68" t="e">
        <f aca="false">bdrate($D55:$D58,F55:F58,$N55:$N58,P55:P58)</f>
        <v>#VALUE!</v>
      </c>
      <c r="Z55" s="68" t="e">
        <f aca="false">bdrate($D55:$D58,G55:G58,$N55:$N58,Q55:Q58)</f>
        <v>#VALUE!</v>
      </c>
      <c r="AA55" s="88" t="e">
        <f aca="false">bdrateOld($D55:$D58,E55:E58,$N55:$N58,O55:O58)</f>
        <v>#VALUE!</v>
      </c>
      <c r="AB55" s="89" t="e">
        <f aca="false">bdrateOld($D55:$D58,F55:F58,$N55:$N58,P55:P58)</f>
        <v>#VALUE!</v>
      </c>
      <c r="AC55" s="104" t="e">
        <f aca="false">bdrateOld($D55:$D58,G55:G58,$N55:$N58,Q55:Q58)</f>
        <v>#VALUE!</v>
      </c>
      <c r="AD55" s="70" t="n">
        <f aca="false">IF(R55=0,0,(R55-H55)/H55)</f>
        <v>-0.0889018344641674</v>
      </c>
    </row>
    <row r="56" customFormat="false" ht="12" hidden="false" customHeight="false" outlineLevel="0" collapsed="false">
      <c r="A56" s="56" t="s">
        <v>83</v>
      </c>
      <c r="B56" s="56"/>
      <c r="C56" s="56" t="n">
        <v>27</v>
      </c>
      <c r="D56" s="58" t="n">
        <v>1023.3992</v>
      </c>
      <c r="E56" s="58" t="n">
        <v>36.694</v>
      </c>
      <c r="F56" s="58" t="n">
        <v>41.0474</v>
      </c>
      <c r="G56" s="58" t="n">
        <v>39.9469</v>
      </c>
      <c r="H56" s="58" t="n">
        <v>53.946</v>
      </c>
      <c r="I56" s="58" t="n">
        <v>1574.354</v>
      </c>
      <c r="J56" s="110" t="n">
        <v>2.667</v>
      </c>
      <c r="K56" s="59" t="n">
        <f aca="false">IF(D56&lt;&gt;0,H56/D56,0)</f>
        <v>0.0527125680770515</v>
      </c>
      <c r="L56" s="71" t="n">
        <f aca="false">I56/3600</f>
        <v>0.437320555555556</v>
      </c>
      <c r="N56" s="95" t="n">
        <v>1018.5632</v>
      </c>
      <c r="O56" s="96" t="n">
        <v>36.689</v>
      </c>
      <c r="P56" s="96" t="n">
        <v>41.053</v>
      </c>
      <c r="Q56" s="96" t="n">
        <v>39.9466</v>
      </c>
      <c r="R56" s="96" t="n">
        <v>49.054</v>
      </c>
      <c r="S56" s="96" t="n">
        <v>1571.811</v>
      </c>
      <c r="T56" s="96" t="n">
        <v>2.667</v>
      </c>
      <c r="U56" s="59" t="n">
        <f aca="false">IF(N56&lt;&gt;0,R56/N56,0)</f>
        <v>0.0481599963556508</v>
      </c>
      <c r="V56" s="71" t="n">
        <f aca="false">S56/3600</f>
        <v>0.436614166666667</v>
      </c>
      <c r="W56" s="66"/>
      <c r="X56" s="12"/>
      <c r="Y56" s="45"/>
      <c r="Z56" s="45"/>
      <c r="AA56" s="12"/>
      <c r="AB56" s="45"/>
      <c r="AC56" s="76"/>
      <c r="AD56" s="77" t="n">
        <f aca="false">IF(R56=0,0,(R56-H56)/H56)</f>
        <v>-0.090683275868461</v>
      </c>
    </row>
    <row r="57" customFormat="false" ht="12" hidden="false" customHeight="false" outlineLevel="0" collapsed="false">
      <c r="A57" s="56"/>
      <c r="B57" s="56"/>
      <c r="C57" s="56" t="n">
        <v>32</v>
      </c>
      <c r="D57" s="58" t="n">
        <v>496.7008</v>
      </c>
      <c r="E57" s="58" t="n">
        <v>33.301</v>
      </c>
      <c r="F57" s="58" t="n">
        <v>39.1756</v>
      </c>
      <c r="G57" s="58" t="n">
        <v>37.7354</v>
      </c>
      <c r="H57" s="58" t="n">
        <v>29.338</v>
      </c>
      <c r="I57" s="58" t="n">
        <v>1406.717</v>
      </c>
      <c r="J57" s="110" t="n">
        <v>2.277</v>
      </c>
      <c r="K57" s="59" t="n">
        <f aca="false">IF(D57&lt;&gt;0,H57/D57,0)</f>
        <v>0.05906573937469</v>
      </c>
      <c r="L57" s="71" t="n">
        <f aca="false">I57/3600</f>
        <v>0.390754722222222</v>
      </c>
      <c r="N57" s="95" t="n">
        <v>493.5048</v>
      </c>
      <c r="O57" s="96" t="n">
        <v>33.3031</v>
      </c>
      <c r="P57" s="96" t="n">
        <v>39.1549</v>
      </c>
      <c r="Q57" s="96" t="n">
        <v>37.7266</v>
      </c>
      <c r="R57" s="96" t="n">
        <v>27.003</v>
      </c>
      <c r="S57" s="96" t="n">
        <v>1397.122</v>
      </c>
      <c r="T57" s="96" t="n">
        <v>2.246</v>
      </c>
      <c r="U57" s="59" t="n">
        <f aca="false">IF(N57&lt;&gt;0,R57/N57,0)</f>
        <v>0.0547167930281529</v>
      </c>
      <c r="V57" s="71" t="n">
        <f aca="false">S57/3600</f>
        <v>0.388089444444445</v>
      </c>
      <c r="W57" s="66"/>
      <c r="X57" s="12"/>
      <c r="Y57" s="45"/>
      <c r="Z57" s="45"/>
      <c r="AA57" s="12"/>
      <c r="AB57" s="45"/>
      <c r="AC57" s="76"/>
      <c r="AD57" s="77" t="n">
        <f aca="false">IF(R57=0,0,(R57-H57)/H57)</f>
        <v>-0.0795896107437453</v>
      </c>
    </row>
    <row r="58" customFormat="false" ht="12.75" hidden="false" customHeight="false" outlineLevel="0" collapsed="false">
      <c r="A58" s="56"/>
      <c r="B58" s="78"/>
      <c r="C58" s="78" t="n">
        <v>37</v>
      </c>
      <c r="D58" s="79" t="n">
        <v>250.2088</v>
      </c>
      <c r="E58" s="79" t="n">
        <v>30.4842</v>
      </c>
      <c r="F58" s="79" t="n">
        <v>37.7834</v>
      </c>
      <c r="G58" s="79" t="n">
        <v>36.0867</v>
      </c>
      <c r="H58" s="79" t="n">
        <v>15.978</v>
      </c>
      <c r="I58" s="79" t="n">
        <v>1274.023</v>
      </c>
      <c r="J58" s="79" t="n">
        <v>2.012</v>
      </c>
      <c r="K58" s="80" t="n">
        <f aca="false">IF(D58&lt;&gt;0,H58/D58,0)</f>
        <v>0.0638586652427892</v>
      </c>
      <c r="L58" s="81" t="n">
        <f aca="false">I58/3600</f>
        <v>0.353895277777778</v>
      </c>
      <c r="N58" s="99" t="n">
        <v>248.9464</v>
      </c>
      <c r="O58" s="100" t="n">
        <v>30.4775</v>
      </c>
      <c r="P58" s="100" t="n">
        <v>37.7982</v>
      </c>
      <c r="Q58" s="100" t="n">
        <v>36.0842</v>
      </c>
      <c r="R58" s="100" t="n">
        <v>14.937</v>
      </c>
      <c r="S58" s="100" t="n">
        <v>1263.399</v>
      </c>
      <c r="T58" s="100" t="n">
        <v>1.981</v>
      </c>
      <c r="U58" s="80" t="n">
        <f aca="false">IF(N58&lt;&gt;0,R58/N58,0)</f>
        <v>0.0600008676566522</v>
      </c>
      <c r="V58" s="81" t="n">
        <f aca="false">S58/3600</f>
        <v>0.350944166666667</v>
      </c>
      <c r="W58" s="66"/>
      <c r="X58" s="17"/>
      <c r="Y58" s="86"/>
      <c r="Z58" s="86"/>
      <c r="AA58" s="17"/>
      <c r="AB58" s="86"/>
      <c r="AC58" s="87"/>
      <c r="AD58" s="103" t="n">
        <f aca="false">IF(R58=0,0,(R58-H58)/H58)</f>
        <v>-0.0651520841156591</v>
      </c>
    </row>
    <row r="59" customFormat="false" ht="12" hidden="false" customHeight="false" outlineLevel="0" collapsed="false">
      <c r="A59" s="56"/>
      <c r="B59" s="57" t="s">
        <v>47</v>
      </c>
      <c r="C59" s="57" t="n">
        <v>22</v>
      </c>
      <c r="D59" s="64" t="n">
        <v>2427.1424</v>
      </c>
      <c r="E59" s="64" t="n">
        <v>37.9379</v>
      </c>
      <c r="F59" s="64" t="n">
        <v>42.7815</v>
      </c>
      <c r="G59" s="64" t="n">
        <v>43.7386</v>
      </c>
      <c r="H59" s="64" t="n">
        <v>85.157</v>
      </c>
      <c r="I59" s="64" t="n">
        <v>2032.87</v>
      </c>
      <c r="J59" s="110" t="n">
        <v>3.962</v>
      </c>
      <c r="K59" s="59" t="n">
        <f aca="false">IF(D59&lt;&gt;0,H59/D59,0)</f>
        <v>0.0350852920702139</v>
      </c>
      <c r="L59" s="60" t="n">
        <f aca="false">I59/3600</f>
        <v>0.564686111111111</v>
      </c>
      <c r="N59" s="91" t="n">
        <v>2427.1664</v>
      </c>
      <c r="O59" s="92" t="n">
        <v>37.9382</v>
      </c>
      <c r="P59" s="92" t="n">
        <v>42.7807</v>
      </c>
      <c r="Q59" s="92" t="n">
        <v>43.7278</v>
      </c>
      <c r="R59" s="92" t="n">
        <v>85.2</v>
      </c>
      <c r="S59" s="92" t="n">
        <v>2021.467</v>
      </c>
      <c r="T59" s="92" t="n">
        <v>3.962</v>
      </c>
      <c r="U59" s="59" t="n">
        <f aca="false">IF(N59&lt;&gt;0,R59/N59,0)</f>
        <v>0.0351026612761284</v>
      </c>
      <c r="V59" s="60" t="n">
        <f aca="false">S59/3600</f>
        <v>0.561518611111111</v>
      </c>
      <c r="W59" s="66"/>
      <c r="X59" s="67" t="e">
        <f aca="false">bdrate($D59:$D62,E59:E62,$N59:$N62,O59:O62)</f>
        <v>#VALUE!</v>
      </c>
      <c r="Y59" s="68" t="e">
        <f aca="false">bdrate($D59:$D62,F59:F62,$N59:$N62,P59:P62)</f>
        <v>#VALUE!</v>
      </c>
      <c r="Z59" s="68" t="e">
        <f aca="false">bdrate($D59:$D62,G59:G62,$N59:$N62,Q59:Q62)</f>
        <v>#VALUE!</v>
      </c>
      <c r="AA59" s="88" t="e">
        <f aca="false">bdrateOld($D59:$D62,E59:E62,$N59:$N62,O59:O62)</f>
        <v>#VALUE!</v>
      </c>
      <c r="AB59" s="89" t="e">
        <f aca="false">bdrateOld($D59:$D62,F59:F62,$N59:$N62,P59:P62)</f>
        <v>#VALUE!</v>
      </c>
      <c r="AC59" s="104" t="e">
        <f aca="false">bdrateOld($D59:$D62,G59:G62,$N59:$N62,Q59:Q62)</f>
        <v>#VALUE!</v>
      </c>
      <c r="AD59" s="77" t="n">
        <f aca="false">IF(R59=0,0,(R59-H59)/H59)</f>
        <v>0.000504949681177195</v>
      </c>
    </row>
    <row r="60" customFormat="false" ht="12" hidden="false" customHeight="false" outlineLevel="0" collapsed="false">
      <c r="A60" s="56"/>
      <c r="B60" s="56"/>
      <c r="C60" s="56" t="n">
        <v>27</v>
      </c>
      <c r="D60" s="58" t="n">
        <v>848.852</v>
      </c>
      <c r="E60" s="58" t="n">
        <v>34.2822</v>
      </c>
      <c r="F60" s="58" t="n">
        <v>40.9037</v>
      </c>
      <c r="G60" s="58" t="n">
        <v>41.7529</v>
      </c>
      <c r="H60" s="58" t="n">
        <v>32.828</v>
      </c>
      <c r="I60" s="58" t="n">
        <v>1691.542</v>
      </c>
      <c r="J60" s="110" t="n">
        <v>2.964</v>
      </c>
      <c r="K60" s="59" t="n">
        <f aca="false">IF(D60&lt;&gt;0,H60/D60,0)</f>
        <v>0.0386734083208852</v>
      </c>
      <c r="L60" s="71" t="n">
        <f aca="false">I60/3600</f>
        <v>0.469872777777778</v>
      </c>
      <c r="N60" s="95" t="n">
        <v>849.4</v>
      </c>
      <c r="O60" s="96" t="n">
        <v>34.2823</v>
      </c>
      <c r="P60" s="96" t="n">
        <v>40.879</v>
      </c>
      <c r="Q60" s="96" t="n">
        <v>41.8025</v>
      </c>
      <c r="R60" s="96" t="n">
        <v>32.343</v>
      </c>
      <c r="S60" s="96" t="n">
        <v>1676.784</v>
      </c>
      <c r="T60" s="96" t="n">
        <v>2.948</v>
      </c>
      <c r="U60" s="59" t="n">
        <f aca="false">IF(N60&lt;&gt;0,R60/N60,0)</f>
        <v>0.0380774664469037</v>
      </c>
      <c r="V60" s="71" t="n">
        <f aca="false">S60/3600</f>
        <v>0.465773333333333</v>
      </c>
      <c r="W60" s="66"/>
      <c r="X60" s="12"/>
      <c r="Y60" s="45"/>
      <c r="Z60" s="45"/>
      <c r="AA60" s="12"/>
      <c r="AB60" s="45"/>
      <c r="AC60" s="76"/>
      <c r="AD60" s="77" t="n">
        <f aca="false">IF(R60=0,0,(R60-H60)/H60)</f>
        <v>-0.0147739734373096</v>
      </c>
    </row>
    <row r="61" customFormat="false" ht="12" hidden="false" customHeight="false" outlineLevel="0" collapsed="false">
      <c r="A61" s="56"/>
      <c r="B61" s="56"/>
      <c r="C61" s="56" t="n">
        <v>32</v>
      </c>
      <c r="D61" s="58" t="n">
        <v>335.5976</v>
      </c>
      <c r="E61" s="58" t="n">
        <v>31.1859</v>
      </c>
      <c r="F61" s="58" t="n">
        <v>39.5466</v>
      </c>
      <c r="G61" s="58" t="n">
        <v>40.4679</v>
      </c>
      <c r="H61" s="58" t="n">
        <v>14.881</v>
      </c>
      <c r="I61" s="58" t="n">
        <v>1455.123</v>
      </c>
      <c r="J61" s="110" t="n">
        <v>2.449</v>
      </c>
      <c r="K61" s="59" t="n">
        <f aca="false">IF(D61&lt;&gt;0,H61/D61,0)</f>
        <v>0.0443417950545534</v>
      </c>
      <c r="L61" s="71" t="n">
        <f aca="false">I61/3600</f>
        <v>0.404200833333333</v>
      </c>
      <c r="N61" s="95" t="n">
        <v>334.5808</v>
      </c>
      <c r="O61" s="96" t="n">
        <v>31.1735</v>
      </c>
      <c r="P61" s="96" t="n">
        <v>39.5671</v>
      </c>
      <c r="Q61" s="96" t="n">
        <v>40.416</v>
      </c>
      <c r="R61" s="96" t="n">
        <v>14.451</v>
      </c>
      <c r="S61" s="96" t="n">
        <v>1449.492</v>
      </c>
      <c r="T61" s="96" t="n">
        <v>2.355</v>
      </c>
      <c r="U61" s="59" t="n">
        <f aca="false">IF(N61&lt;&gt;0,R61/N61,0)</f>
        <v>0.0431913606518963</v>
      </c>
      <c r="V61" s="71" t="n">
        <f aca="false">S61/3600</f>
        <v>0.402636666666667</v>
      </c>
      <c r="W61" s="66"/>
      <c r="X61" s="12"/>
      <c r="Y61" s="45"/>
      <c r="Z61" s="45"/>
      <c r="AA61" s="12"/>
      <c r="AB61" s="45"/>
      <c r="AC61" s="76"/>
      <c r="AD61" s="77" t="n">
        <f aca="false">IF(R61=0,0,(R61-H61)/H61)</f>
        <v>-0.0288959075330959</v>
      </c>
    </row>
    <row r="62" customFormat="false" ht="12.75" hidden="false" customHeight="false" outlineLevel="0" collapsed="false">
      <c r="A62" s="56"/>
      <c r="B62" s="78"/>
      <c r="C62" s="78" t="n">
        <v>37</v>
      </c>
      <c r="D62" s="79" t="n">
        <v>142.212</v>
      </c>
      <c r="E62" s="79" t="n">
        <v>28.2728</v>
      </c>
      <c r="F62" s="79" t="n">
        <v>38.612</v>
      </c>
      <c r="G62" s="79" t="n">
        <v>39.4583</v>
      </c>
      <c r="H62" s="79" t="n">
        <v>6.12</v>
      </c>
      <c r="I62" s="79" t="n">
        <v>1294.661</v>
      </c>
      <c r="J62" s="79" t="n">
        <v>2.152</v>
      </c>
      <c r="K62" s="80" t="n">
        <f aca="false">IF(D62&lt;&gt;0,H62/D62,0)</f>
        <v>0.0430343430934098</v>
      </c>
      <c r="L62" s="81" t="n">
        <f aca="false">I62/3600</f>
        <v>0.359628055555556</v>
      </c>
      <c r="N62" s="99" t="n">
        <v>141.2616</v>
      </c>
      <c r="O62" s="100" t="n">
        <v>28.2713</v>
      </c>
      <c r="P62" s="100" t="n">
        <v>38.6487</v>
      </c>
      <c r="Q62" s="100" t="n">
        <v>39.4775</v>
      </c>
      <c r="R62" s="100" t="n">
        <v>5.827</v>
      </c>
      <c r="S62" s="100" t="n">
        <v>1289.123</v>
      </c>
      <c r="T62" s="100" t="n">
        <v>2.137</v>
      </c>
      <c r="U62" s="80" t="n">
        <f aca="false">IF(N62&lt;&gt;0,R62/N62,0)</f>
        <v>0.0412497097583491</v>
      </c>
      <c r="V62" s="81" t="n">
        <f aca="false">S62/3600</f>
        <v>0.358089722222222</v>
      </c>
      <c r="W62" s="66"/>
      <c r="X62" s="17"/>
      <c r="Y62" s="86"/>
      <c r="Z62" s="86"/>
      <c r="AA62" s="17"/>
      <c r="AB62" s="86"/>
      <c r="AC62" s="87"/>
      <c r="AD62" s="103" t="n">
        <f aca="false">IF(R62=0,0,(R62-H62)/H62)</f>
        <v>-0.0478758169934641</v>
      </c>
    </row>
    <row r="63" customFormat="false" ht="12" hidden="false" customHeight="false" outlineLevel="0" collapsed="false">
      <c r="A63" s="56"/>
      <c r="B63" s="57" t="s">
        <v>43</v>
      </c>
      <c r="C63" s="57" t="n">
        <v>22</v>
      </c>
      <c r="D63" s="64" t="n">
        <v>2083.4496</v>
      </c>
      <c r="E63" s="64" t="n">
        <v>37.6597</v>
      </c>
      <c r="F63" s="64" t="n">
        <v>40.4581</v>
      </c>
      <c r="G63" s="64" t="n">
        <v>41.1807</v>
      </c>
      <c r="H63" s="64" t="n">
        <v>83.897</v>
      </c>
      <c r="I63" s="64" t="n">
        <v>1695.177</v>
      </c>
      <c r="J63" s="110" t="n">
        <v>3.369</v>
      </c>
      <c r="K63" s="59" t="n">
        <f aca="false">IF(D63&lt;&gt;0,H63/D63,0)</f>
        <v>0.0402683127060045</v>
      </c>
      <c r="L63" s="60" t="n">
        <f aca="false">I63/3600</f>
        <v>0.4708825</v>
      </c>
      <c r="N63" s="91" t="n">
        <v>2079.544</v>
      </c>
      <c r="O63" s="92" t="n">
        <v>37.6579</v>
      </c>
      <c r="P63" s="92" t="n">
        <v>40.4517</v>
      </c>
      <c r="Q63" s="92" t="n">
        <v>41.1892</v>
      </c>
      <c r="R63" s="92" t="n">
        <v>77.255</v>
      </c>
      <c r="S63" s="92" t="n">
        <v>1680.17</v>
      </c>
      <c r="T63" s="92" t="n">
        <v>3.276</v>
      </c>
      <c r="U63" s="59" t="n">
        <f aca="false">IF(N63&lt;&gt;0,R63/N63,0)</f>
        <v>0.0371499713398707</v>
      </c>
      <c r="V63" s="60" t="n">
        <f aca="false">S63/3600</f>
        <v>0.466713888888889</v>
      </c>
      <c r="W63" s="66"/>
      <c r="X63" s="67" t="e">
        <f aca="false">bdrate($D63:$D66,E63:E66,$N63:$N66,O63:O66)</f>
        <v>#VALUE!</v>
      </c>
      <c r="Y63" s="68" t="e">
        <f aca="false">bdrate($D63:$D66,F63:F66,$N63:$N66,P63:P66)</f>
        <v>#VALUE!</v>
      </c>
      <c r="Z63" s="68" t="e">
        <f aca="false">bdrate($D63:$D66,G63:G66,$N63:$N66,Q63:Q66)</f>
        <v>#VALUE!</v>
      </c>
      <c r="AA63" s="88" t="e">
        <f aca="false">bdrateOld($D63:$D66,E63:E66,$N63:$N66,O63:O66)</f>
        <v>#VALUE!</v>
      </c>
      <c r="AB63" s="89" t="e">
        <f aca="false">bdrateOld($D63:$D66,F63:F66,$N63:$N66,P63:P66)</f>
        <v>#VALUE!</v>
      </c>
      <c r="AC63" s="104" t="e">
        <f aca="false">bdrateOld($D63:$D66,G63:G66,$N63:$N66,Q63:Q66)</f>
        <v>#VALUE!</v>
      </c>
      <c r="AD63" s="77" t="n">
        <f aca="false">IF(R63=0,0,(R63-H63)/H63)</f>
        <v>-0.0791685042373388</v>
      </c>
    </row>
    <row r="64" customFormat="false" ht="12" hidden="false" customHeight="false" outlineLevel="0" collapsed="false">
      <c r="A64" s="56"/>
      <c r="B64" s="56"/>
      <c r="C64" s="56" t="n">
        <v>27</v>
      </c>
      <c r="D64" s="58" t="n">
        <v>896.1296</v>
      </c>
      <c r="E64" s="58" t="n">
        <v>34.002</v>
      </c>
      <c r="F64" s="58" t="n">
        <v>38.0156</v>
      </c>
      <c r="G64" s="58" t="n">
        <v>38.6387</v>
      </c>
      <c r="H64" s="58" t="n">
        <v>45.472</v>
      </c>
      <c r="I64" s="58" t="n">
        <v>1424.158</v>
      </c>
      <c r="J64" s="110" t="n">
        <v>2.574</v>
      </c>
      <c r="K64" s="59" t="n">
        <f aca="false">IF(D64&lt;&gt;0,H64/D64,0)</f>
        <v>0.0507426604366154</v>
      </c>
      <c r="L64" s="71" t="n">
        <f aca="false">I64/3600</f>
        <v>0.395599444444444</v>
      </c>
      <c r="N64" s="95" t="n">
        <v>893.288</v>
      </c>
      <c r="O64" s="96" t="n">
        <v>34.0042</v>
      </c>
      <c r="P64" s="96" t="n">
        <v>38.0272</v>
      </c>
      <c r="Q64" s="96" t="n">
        <v>38.6174</v>
      </c>
      <c r="R64" s="96" t="n">
        <v>42.109</v>
      </c>
      <c r="S64" s="96" t="n">
        <v>1407.808</v>
      </c>
      <c r="T64" s="96" t="n">
        <v>2.511</v>
      </c>
      <c r="U64" s="59" t="n">
        <f aca="false">IF(N64&lt;&gt;0,R64/N64,0)</f>
        <v>0.047139332443736</v>
      </c>
      <c r="V64" s="71" t="n">
        <f aca="false">S64/3600</f>
        <v>0.391057777777778</v>
      </c>
      <c r="W64" s="66"/>
      <c r="X64" s="12"/>
      <c r="Y64" s="45"/>
      <c r="Z64" s="45"/>
      <c r="AA64" s="12"/>
      <c r="AB64" s="45"/>
      <c r="AC64" s="76"/>
      <c r="AD64" s="77" t="n">
        <f aca="false">IF(R64=0,0,(R64-H64)/H64)</f>
        <v>-0.0739576002814919</v>
      </c>
    </row>
    <row r="65" customFormat="false" ht="12" hidden="false" customHeight="false" outlineLevel="0" collapsed="false">
      <c r="A65" s="56"/>
      <c r="B65" s="56"/>
      <c r="C65" s="56" t="n">
        <v>32</v>
      </c>
      <c r="D65" s="58" t="n">
        <v>388.9016</v>
      </c>
      <c r="E65" s="58" t="n">
        <v>30.6573</v>
      </c>
      <c r="F65" s="58" t="n">
        <v>36.1502</v>
      </c>
      <c r="G65" s="58" t="n">
        <v>36.733</v>
      </c>
      <c r="H65" s="58" t="n">
        <v>23.511</v>
      </c>
      <c r="I65" s="58" t="n">
        <v>1215.148</v>
      </c>
      <c r="J65" s="110" t="n">
        <v>2.074</v>
      </c>
      <c r="K65" s="59" t="n">
        <f aca="false">IF(D65&lt;&gt;0,H65/D65,0)</f>
        <v>0.0604548811318853</v>
      </c>
      <c r="L65" s="71" t="n">
        <f aca="false">I65/3600</f>
        <v>0.337541111111111</v>
      </c>
      <c r="N65" s="95" t="n">
        <v>387.0504</v>
      </c>
      <c r="O65" s="96" t="n">
        <v>30.6541</v>
      </c>
      <c r="P65" s="96" t="n">
        <v>36.1327</v>
      </c>
      <c r="Q65" s="96" t="n">
        <v>36.7185</v>
      </c>
      <c r="R65" s="96" t="n">
        <v>21.938</v>
      </c>
      <c r="S65" s="96" t="n">
        <v>1205.882</v>
      </c>
      <c r="T65" s="96" t="n">
        <v>2.043</v>
      </c>
      <c r="U65" s="59" t="n">
        <f aca="false">IF(N65&lt;&gt;0,R65/N65,0)</f>
        <v>0.0566799569255063</v>
      </c>
      <c r="V65" s="71" t="n">
        <f aca="false">S65/3600</f>
        <v>0.334967222222222</v>
      </c>
      <c r="W65" s="66"/>
      <c r="X65" s="12"/>
      <c r="Y65" s="45"/>
      <c r="Z65" s="45"/>
      <c r="AA65" s="12"/>
      <c r="AB65" s="45"/>
      <c r="AC65" s="76"/>
      <c r="AD65" s="77" t="n">
        <f aca="false">IF(R65=0,0,(R65-H65)/H65)</f>
        <v>-0.0669048530475097</v>
      </c>
    </row>
    <row r="66" customFormat="false" ht="12.75" hidden="false" customHeight="false" outlineLevel="0" collapsed="false">
      <c r="A66" s="56"/>
      <c r="B66" s="78"/>
      <c r="C66" s="78" t="n">
        <v>37</v>
      </c>
      <c r="D66" s="79" t="n">
        <v>168.0632</v>
      </c>
      <c r="E66" s="79" t="n">
        <v>27.7029</v>
      </c>
      <c r="F66" s="79" t="n">
        <v>34.7444</v>
      </c>
      <c r="G66" s="79" t="n">
        <v>35.2934</v>
      </c>
      <c r="H66" s="79" t="n">
        <v>11.412</v>
      </c>
      <c r="I66" s="79" t="n">
        <v>1076.573</v>
      </c>
      <c r="J66" s="79" t="n">
        <v>1.747</v>
      </c>
      <c r="K66" s="80" t="n">
        <f aca="false">IF(D66&lt;&gt;0,H66/D66,0)</f>
        <v>0.0679030269565259</v>
      </c>
      <c r="L66" s="81" t="n">
        <f aca="false">I66/3600</f>
        <v>0.299048055555556</v>
      </c>
      <c r="N66" s="99" t="n">
        <v>167.4496</v>
      </c>
      <c r="O66" s="100" t="n">
        <v>27.6975</v>
      </c>
      <c r="P66" s="100" t="n">
        <v>34.7687</v>
      </c>
      <c r="Q66" s="100" t="n">
        <v>35.303</v>
      </c>
      <c r="R66" s="100" t="n">
        <v>10.68</v>
      </c>
      <c r="S66" s="100" t="n">
        <v>1067.151</v>
      </c>
      <c r="T66" s="100" t="n">
        <v>1.7</v>
      </c>
      <c r="U66" s="80" t="n">
        <f aca="false">IF(N66&lt;&gt;0,R66/N66,0)</f>
        <v>0.0637803852621923</v>
      </c>
      <c r="V66" s="81" t="n">
        <f aca="false">S66/3600</f>
        <v>0.296430833333333</v>
      </c>
      <c r="W66" s="66"/>
      <c r="X66" s="17"/>
      <c r="Y66" s="86"/>
      <c r="Z66" s="86"/>
      <c r="AA66" s="17"/>
      <c r="AB66" s="86"/>
      <c r="AC66" s="87"/>
      <c r="AD66" s="77" t="n">
        <f aca="false">IF(R66=0,0,(R66-H66)/H66)</f>
        <v>-0.0641430073606731</v>
      </c>
    </row>
    <row r="67" customFormat="false" ht="12" hidden="false" customHeight="false" outlineLevel="0" collapsed="false">
      <c r="A67" s="56"/>
      <c r="B67" s="57" t="s">
        <v>61</v>
      </c>
      <c r="C67" s="57" t="n">
        <v>22</v>
      </c>
      <c r="D67" s="64" t="n">
        <v>1508.4824</v>
      </c>
      <c r="E67" s="64" t="n">
        <v>39.5029</v>
      </c>
      <c r="F67" s="64" t="n">
        <v>41.1178</v>
      </c>
      <c r="G67" s="64" t="n">
        <v>42.2602</v>
      </c>
      <c r="H67" s="64" t="n">
        <v>70.043</v>
      </c>
      <c r="I67" s="64" t="n">
        <v>1269.873</v>
      </c>
      <c r="J67" s="110" t="n">
        <v>2.293</v>
      </c>
      <c r="K67" s="59" t="n">
        <f aca="false">IF(D67&lt;&gt;0,H67/D67,0)</f>
        <v>0.046432759175712</v>
      </c>
      <c r="L67" s="60" t="n">
        <f aca="false">I67/3600</f>
        <v>0.3527425</v>
      </c>
      <c r="N67" s="91" t="n">
        <v>1503.0936</v>
      </c>
      <c r="O67" s="92" t="n">
        <v>39.5085</v>
      </c>
      <c r="P67" s="92" t="n">
        <v>41.1179</v>
      </c>
      <c r="Q67" s="92" t="n">
        <v>42.2594</v>
      </c>
      <c r="R67" s="92" t="n">
        <v>64.303</v>
      </c>
      <c r="S67" s="92" t="n">
        <v>1267.705</v>
      </c>
      <c r="T67" s="92" t="n">
        <v>2.293</v>
      </c>
      <c r="U67" s="59" t="n">
        <f aca="false">IF(N67&lt;&gt;0,R67/N67,0)</f>
        <v>0.0427804362948522</v>
      </c>
      <c r="V67" s="60" t="n">
        <f aca="false">S67/3600</f>
        <v>0.352140277777778</v>
      </c>
      <c r="W67" s="66"/>
      <c r="X67" s="67" t="e">
        <f aca="false">bdrate($D67:$D70,E67:E70,$N67:$N70,O67:O70)</f>
        <v>#VALUE!</v>
      </c>
      <c r="Y67" s="68" t="e">
        <f aca="false">bdrate($D67:$D70,F67:F70,$N67:$N70,P67:P70)</f>
        <v>#VALUE!</v>
      </c>
      <c r="Z67" s="68" t="e">
        <f aca="false">bdrate($D67:$D70,G67:G70,$N67:$N70,Q67:Q70)</f>
        <v>#VALUE!</v>
      </c>
      <c r="AA67" s="88" t="e">
        <f aca="false">bdrateOld($D67:$D70,E67:E70,$N67:$N70,O67:O70)</f>
        <v>#VALUE!</v>
      </c>
      <c r="AB67" s="89" t="e">
        <f aca="false">bdrateOld($D67:$D70,F67:F70,$N67:$N70,P67:P70)</f>
        <v>#VALUE!</v>
      </c>
      <c r="AC67" s="104" t="e">
        <f aca="false">bdrateOld($D67:$D70,G67:G70,$N67:$N70,Q67:Q70)</f>
        <v>#VALUE!</v>
      </c>
      <c r="AD67" s="70" t="n">
        <f aca="false">IF(R67=0,0,(R67-H67)/H67)</f>
        <v>-0.0819496594948818</v>
      </c>
    </row>
    <row r="68" customFormat="false" ht="12" hidden="false" customHeight="false" outlineLevel="0" collapsed="false">
      <c r="A68" s="56"/>
      <c r="B68" s="56"/>
      <c r="C68" s="56" t="n">
        <v>27</v>
      </c>
      <c r="D68" s="58" t="n">
        <v>723.656</v>
      </c>
      <c r="E68" s="58" t="n">
        <v>35.5197</v>
      </c>
      <c r="F68" s="58" t="n">
        <v>38.4866</v>
      </c>
      <c r="G68" s="58" t="n">
        <v>39.7403</v>
      </c>
      <c r="H68" s="58" t="n">
        <v>42.34</v>
      </c>
      <c r="I68" s="58" t="n">
        <v>1118.35</v>
      </c>
      <c r="J68" s="110" t="n">
        <v>1.887</v>
      </c>
      <c r="K68" s="59" t="n">
        <f aca="false">IF(D68&lt;&gt;0,H68/D68,0)</f>
        <v>0.0585084625844324</v>
      </c>
      <c r="L68" s="71" t="n">
        <f aca="false">I68/3600</f>
        <v>0.310652777777778</v>
      </c>
      <c r="N68" s="95" t="n">
        <v>719.356</v>
      </c>
      <c r="O68" s="96" t="n">
        <v>35.5103</v>
      </c>
      <c r="P68" s="96" t="n">
        <v>38.4722</v>
      </c>
      <c r="Q68" s="96" t="n">
        <v>39.7441</v>
      </c>
      <c r="R68" s="96" t="n">
        <v>38.87</v>
      </c>
      <c r="S68" s="96" t="n">
        <v>1108.506</v>
      </c>
      <c r="T68" s="96" t="n">
        <v>1.887</v>
      </c>
      <c r="U68" s="59" t="n">
        <f aca="false">IF(N68&lt;&gt;0,R68/N68,0)</f>
        <v>0.0540344419174929</v>
      </c>
      <c r="V68" s="71" t="n">
        <f aca="false">S68/3600</f>
        <v>0.307918333333333</v>
      </c>
      <c r="W68" s="66"/>
      <c r="X68" s="12"/>
      <c r="Y68" s="45"/>
      <c r="Z68" s="45"/>
      <c r="AA68" s="12"/>
      <c r="AB68" s="45"/>
      <c r="AC68" s="76"/>
      <c r="AD68" s="77" t="n">
        <f aca="false">IF(R68=0,0,(R68-H68)/H68)</f>
        <v>-0.081955597543694</v>
      </c>
    </row>
    <row r="69" customFormat="false" ht="12" hidden="false" customHeight="false" outlineLevel="0" collapsed="false">
      <c r="A69" s="56"/>
      <c r="B69" s="56"/>
      <c r="C69" s="56" t="n">
        <v>32</v>
      </c>
      <c r="D69" s="58" t="n">
        <v>342.1632</v>
      </c>
      <c r="E69" s="58" t="n">
        <v>32.0177</v>
      </c>
      <c r="F69" s="58" t="n">
        <v>36.5844</v>
      </c>
      <c r="G69" s="58" t="n">
        <v>37.8255</v>
      </c>
      <c r="H69" s="58" t="n">
        <v>22.088</v>
      </c>
      <c r="I69" s="58" t="n">
        <v>977.623</v>
      </c>
      <c r="J69" s="110" t="n">
        <v>1.56</v>
      </c>
      <c r="K69" s="59" t="n">
        <f aca="false">IF(D69&lt;&gt;0,H69/D69,0)</f>
        <v>0.0645539906103286</v>
      </c>
      <c r="L69" s="71" t="n">
        <f aca="false">I69/3600</f>
        <v>0.271561944444445</v>
      </c>
      <c r="N69" s="95" t="n">
        <v>340.9416</v>
      </c>
      <c r="O69" s="96" t="n">
        <v>32.0228</v>
      </c>
      <c r="P69" s="96" t="n">
        <v>36.597</v>
      </c>
      <c r="Q69" s="96" t="n">
        <v>37.8327</v>
      </c>
      <c r="R69" s="96" t="n">
        <v>20.569</v>
      </c>
      <c r="S69" s="96" t="n">
        <v>971.21</v>
      </c>
      <c r="T69" s="96" t="n">
        <v>1.544</v>
      </c>
      <c r="U69" s="59" t="n">
        <f aca="false">IF(N69&lt;&gt;0,R69/N69,0)</f>
        <v>0.0603299802664151</v>
      </c>
      <c r="V69" s="71" t="n">
        <f aca="false">S69/3600</f>
        <v>0.269780555555556</v>
      </c>
      <c r="W69" s="66"/>
      <c r="X69" s="12"/>
      <c r="Y69" s="45"/>
      <c r="Z69" s="45"/>
      <c r="AA69" s="12"/>
      <c r="AB69" s="45"/>
      <c r="AC69" s="76"/>
      <c r="AD69" s="77" t="n">
        <f aca="false">IF(R69=0,0,(R69-H69)/H69)</f>
        <v>-0.0687703730532417</v>
      </c>
    </row>
    <row r="70" customFormat="false" ht="12.75" hidden="false" customHeight="false" outlineLevel="0" collapsed="false">
      <c r="A70" s="78"/>
      <c r="B70" s="78"/>
      <c r="C70" s="78" t="n">
        <v>37</v>
      </c>
      <c r="D70" s="79" t="n">
        <v>165.3272</v>
      </c>
      <c r="E70" s="79" t="n">
        <v>29.2611</v>
      </c>
      <c r="F70" s="79" t="n">
        <v>35.1791</v>
      </c>
      <c r="G70" s="79" t="n">
        <v>36.2886</v>
      </c>
      <c r="H70" s="79" t="n">
        <v>11.464</v>
      </c>
      <c r="I70" s="79" t="n">
        <v>852.291</v>
      </c>
      <c r="J70" s="79" t="n">
        <v>1.326</v>
      </c>
      <c r="K70" s="80" t="n">
        <f aca="false">IF(D70&lt;&gt;0,H70/D70,0)</f>
        <v>0.0693412820153006</v>
      </c>
      <c r="L70" s="81" t="n">
        <f aca="false">I70/3600</f>
        <v>0.2367475</v>
      </c>
      <c r="N70" s="99" t="n">
        <v>164.4784</v>
      </c>
      <c r="O70" s="100" t="n">
        <v>29.2572</v>
      </c>
      <c r="P70" s="100" t="n">
        <v>35.1766</v>
      </c>
      <c r="Q70" s="100" t="n">
        <v>36.3262</v>
      </c>
      <c r="R70" s="100" t="n">
        <v>10.763</v>
      </c>
      <c r="S70" s="100" t="n">
        <v>852.416</v>
      </c>
      <c r="T70" s="100" t="n">
        <v>1.31</v>
      </c>
      <c r="U70" s="80" t="n">
        <f aca="false">IF(N70&lt;&gt;0,R70/N70,0)</f>
        <v>0.0654371637856399</v>
      </c>
      <c r="V70" s="81" t="n">
        <f aca="false">S70/3600</f>
        <v>0.236782222222222</v>
      </c>
      <c r="W70" s="66"/>
      <c r="X70" s="17"/>
      <c r="Y70" s="86"/>
      <c r="Z70" s="86"/>
      <c r="AA70" s="17"/>
      <c r="AB70" s="86"/>
      <c r="AC70" s="87"/>
      <c r="AD70" s="77" t="n">
        <f aca="false">IF(R70=0,0,(R70-H70)/H70)</f>
        <v>-0.0611479413817167</v>
      </c>
    </row>
    <row r="71" customFormat="false" ht="12" hidden="false" customHeight="false" outlineLevel="0" collapsed="false">
      <c r="A71" s="57" t="s">
        <v>84</v>
      </c>
      <c r="B71" s="57" t="s">
        <v>66</v>
      </c>
      <c r="C71" s="57" t="n">
        <v>22</v>
      </c>
      <c r="D71" s="64" t="n">
        <v>2257.9248</v>
      </c>
      <c r="E71" s="64" t="n">
        <v>43.1328</v>
      </c>
      <c r="F71" s="64" t="n">
        <v>46.6497</v>
      </c>
      <c r="G71" s="64" t="n">
        <v>47.6228</v>
      </c>
      <c r="H71" s="64" t="n">
        <v>134.086</v>
      </c>
      <c r="I71" s="64" t="n">
        <v>11955.081</v>
      </c>
      <c r="J71" s="110" t="n">
        <v>17.674</v>
      </c>
      <c r="K71" s="59" t="n">
        <f aca="false">IF(D71&lt;&gt;0,H71/D71,0)</f>
        <v>0.0593846172379169</v>
      </c>
      <c r="L71" s="60" t="n">
        <f aca="false">I71/3600</f>
        <v>3.32085583333333</v>
      </c>
      <c r="N71" s="91" t="n">
        <v>2254.4352</v>
      </c>
      <c r="O71" s="92" t="n">
        <v>43.1284</v>
      </c>
      <c r="P71" s="92" t="n">
        <v>46.6468</v>
      </c>
      <c r="Q71" s="92" t="n">
        <v>47.6293</v>
      </c>
      <c r="R71" s="92" t="n">
        <v>128.304</v>
      </c>
      <c r="S71" s="92" t="n">
        <v>11836.396</v>
      </c>
      <c r="T71" s="92" t="n">
        <v>17.643</v>
      </c>
      <c r="U71" s="59" t="n">
        <f aca="false">IF(N71&lt;&gt;0,R71/N71,0)</f>
        <v>0.0569118154294255</v>
      </c>
      <c r="V71" s="60" t="n">
        <f aca="false">S71/3600</f>
        <v>3.28788777777778</v>
      </c>
      <c r="W71" s="66"/>
      <c r="X71" s="67" t="e">
        <f aca="false">bdrate($D71:$D74,E71:E74,$N71:$N74,O71:O74)</f>
        <v>#VALUE!</v>
      </c>
      <c r="Y71" s="68" t="e">
        <f aca="false">bdrate($D71:$D74,F71:F74,$N71:$N74,P71:P74)</f>
        <v>#VALUE!</v>
      </c>
      <c r="Z71" s="68" t="e">
        <f aca="false">bdrate($D71:$D74,G71:G74,$N71:$N74,Q71:Q74)</f>
        <v>#VALUE!</v>
      </c>
      <c r="AA71" s="88" t="e">
        <f aca="false">bdrateOld($D71:$D74,E71:E74,$N71:$N74,O71:O74)</f>
        <v>#VALUE!</v>
      </c>
      <c r="AB71" s="89" t="e">
        <f aca="false">bdrateOld($D71:$D74,F71:F74,$N71:$N74,P71:P74)</f>
        <v>#VALUE!</v>
      </c>
      <c r="AC71" s="104" t="e">
        <f aca="false">bdrateOld($D71:$D74,G71:G74,$N71:$N74,Q71:Q74)</f>
        <v>#VALUE!</v>
      </c>
      <c r="AD71" s="70" t="n">
        <f aca="false">IF(R71=0,0,(R71-H71)/H71)</f>
        <v>-0.0431215786883046</v>
      </c>
    </row>
    <row r="72" customFormat="false" ht="12" hidden="false" customHeight="false" outlineLevel="0" collapsed="false">
      <c r="A72" s="56" t="s">
        <v>85</v>
      </c>
      <c r="B72" s="56"/>
      <c r="C72" s="56" t="n">
        <v>27</v>
      </c>
      <c r="D72" s="58" t="n">
        <v>855.7896</v>
      </c>
      <c r="E72" s="58" t="n">
        <v>40.9176</v>
      </c>
      <c r="F72" s="58" t="n">
        <v>45.4853</v>
      </c>
      <c r="G72" s="58" t="n">
        <v>46.2309</v>
      </c>
      <c r="H72" s="58" t="n">
        <v>54.853</v>
      </c>
      <c r="I72" s="58" t="n">
        <v>10835.779</v>
      </c>
      <c r="J72" s="110" t="n">
        <v>15.163</v>
      </c>
      <c r="K72" s="59" t="n">
        <f aca="false">IF(D72&lt;&gt;0,H72/D72,0)</f>
        <v>0.064096362002997</v>
      </c>
      <c r="L72" s="71" t="n">
        <f aca="false">I72/3600</f>
        <v>3.00993861111111</v>
      </c>
      <c r="N72" s="95" t="n">
        <v>854.1496</v>
      </c>
      <c r="O72" s="96" t="n">
        <v>40.9142</v>
      </c>
      <c r="P72" s="96" t="n">
        <v>45.4914</v>
      </c>
      <c r="Q72" s="96" t="n">
        <v>46.2274</v>
      </c>
      <c r="R72" s="96" t="n">
        <v>52.545</v>
      </c>
      <c r="S72" s="96" t="n">
        <v>10760.68</v>
      </c>
      <c r="T72" s="96" t="n">
        <v>14.913</v>
      </c>
      <c r="U72" s="59" t="n">
        <f aca="false">IF(N72&lt;&gt;0,R72/N72,0)</f>
        <v>0.0615173267071717</v>
      </c>
      <c r="V72" s="71" t="n">
        <f aca="false">S72/3600</f>
        <v>2.98907777777778</v>
      </c>
      <c r="W72" s="66"/>
      <c r="X72" s="12"/>
      <c r="Y72" s="45"/>
      <c r="Z72" s="45"/>
      <c r="AA72" s="12"/>
      <c r="AB72" s="45"/>
      <c r="AC72" s="76"/>
      <c r="AD72" s="77" t="n">
        <f aca="false">IF(R72=0,0,(R72-H72)/H72)</f>
        <v>-0.0420760942883707</v>
      </c>
    </row>
    <row r="73" customFormat="false" ht="12" hidden="false" customHeight="false" outlineLevel="0" collapsed="false">
      <c r="A73" s="56"/>
      <c r="B73" s="56"/>
      <c r="C73" s="56" t="n">
        <v>32</v>
      </c>
      <c r="D73" s="58" t="n">
        <v>419.4536</v>
      </c>
      <c r="E73" s="58" t="n">
        <v>38.4434</v>
      </c>
      <c r="F73" s="58" t="n">
        <v>44.3838</v>
      </c>
      <c r="G73" s="58" t="n">
        <v>44.8892</v>
      </c>
      <c r="H73" s="58" t="n">
        <v>27.302</v>
      </c>
      <c r="I73" s="58" t="n">
        <v>10257.735</v>
      </c>
      <c r="J73" s="110" t="n">
        <v>15.21</v>
      </c>
      <c r="K73" s="59" t="n">
        <f aca="false">IF(D73&lt;&gt;0,H73/D73,0)</f>
        <v>0.0650894401669219</v>
      </c>
      <c r="L73" s="71" t="n">
        <f aca="false">I73/3600</f>
        <v>2.84937083333333</v>
      </c>
      <c r="N73" s="95" t="n">
        <v>419.0384</v>
      </c>
      <c r="O73" s="96" t="n">
        <v>38.4452</v>
      </c>
      <c r="P73" s="96" t="n">
        <v>44.35</v>
      </c>
      <c r="Q73" s="96" t="n">
        <v>44.9268</v>
      </c>
      <c r="R73" s="96" t="n">
        <v>26.429</v>
      </c>
      <c r="S73" s="96" t="n">
        <v>10209.905</v>
      </c>
      <c r="T73" s="96" t="n">
        <v>13.54</v>
      </c>
      <c r="U73" s="59" t="n">
        <f aca="false">IF(N73&lt;&gt;0,R73/N73,0)</f>
        <v>0.0630705920984807</v>
      </c>
      <c r="V73" s="71" t="n">
        <f aca="false">S73/3600</f>
        <v>2.83608472222222</v>
      </c>
      <c r="W73" s="66"/>
      <c r="X73" s="12"/>
      <c r="Y73" s="45"/>
      <c r="Z73" s="45"/>
      <c r="AA73" s="12"/>
      <c r="AB73" s="45"/>
      <c r="AC73" s="76"/>
      <c r="AD73" s="77" t="n">
        <f aca="false">IF(R73=0,0,(R73-H73)/H73)</f>
        <v>-0.0319756794374039</v>
      </c>
    </row>
    <row r="74" customFormat="false" ht="12.75" hidden="false" customHeight="false" outlineLevel="0" collapsed="false">
      <c r="A74" s="56"/>
      <c r="B74" s="78"/>
      <c r="C74" s="78" t="n">
        <v>37</v>
      </c>
      <c r="D74" s="79" t="n">
        <v>228.8</v>
      </c>
      <c r="E74" s="79" t="n">
        <v>35.7612</v>
      </c>
      <c r="F74" s="79" t="n">
        <v>43.4047</v>
      </c>
      <c r="G74" s="79" t="n">
        <v>43.7195</v>
      </c>
      <c r="H74" s="79" t="n">
        <v>14.115</v>
      </c>
      <c r="I74" s="79" t="n">
        <v>9912.865</v>
      </c>
      <c r="J74" s="79" t="n">
        <v>14.071</v>
      </c>
      <c r="K74" s="80" t="n">
        <f aca="false">IF(D74&lt;&gt;0,H74/D74,0)</f>
        <v>0.0616914335664336</v>
      </c>
      <c r="L74" s="81" t="n">
        <f aca="false">I74/3600</f>
        <v>2.75357361111111</v>
      </c>
      <c r="N74" s="99" t="n">
        <v>228.5168</v>
      </c>
      <c r="O74" s="100" t="n">
        <v>35.7751</v>
      </c>
      <c r="P74" s="100" t="n">
        <v>43.4081</v>
      </c>
      <c r="Q74" s="100" t="n">
        <v>43.7045</v>
      </c>
      <c r="R74" s="100" t="n">
        <v>13.622</v>
      </c>
      <c r="S74" s="100" t="n">
        <v>9894.286</v>
      </c>
      <c r="T74" s="100" t="n">
        <v>12.729</v>
      </c>
      <c r="U74" s="80" t="n">
        <f aca="false">IF(N74&lt;&gt;0,R74/N74,0)</f>
        <v>0.0596104969087612</v>
      </c>
      <c r="V74" s="81" t="n">
        <f aca="false">S74/3600</f>
        <v>2.74841277777778</v>
      </c>
      <c r="W74" s="66"/>
      <c r="X74" s="17"/>
      <c r="Y74" s="86"/>
      <c r="Z74" s="86"/>
      <c r="AA74" s="17"/>
      <c r="AB74" s="86"/>
      <c r="AC74" s="87"/>
      <c r="AD74" s="103" t="n">
        <f aca="false">IF(R74=0,0,(R74-H74)/H74)</f>
        <v>-0.0349273822174991</v>
      </c>
    </row>
    <row r="75" customFormat="false" ht="12" hidden="false" customHeight="false" outlineLevel="0" collapsed="false">
      <c r="A75" s="56"/>
      <c r="B75" s="57" t="s">
        <v>67</v>
      </c>
      <c r="C75" s="57" t="n">
        <v>22</v>
      </c>
      <c r="D75" s="64" t="n">
        <v>2967.6024</v>
      </c>
      <c r="E75" s="64" t="n">
        <v>43.0526</v>
      </c>
      <c r="F75" s="64" t="n">
        <v>48.2946</v>
      </c>
      <c r="G75" s="64" t="n">
        <v>47.9459</v>
      </c>
      <c r="H75" s="64" t="n">
        <v>114.121</v>
      </c>
      <c r="I75" s="64" t="n">
        <v>12004.205</v>
      </c>
      <c r="J75" s="110" t="n">
        <v>18.158</v>
      </c>
      <c r="K75" s="59" t="n">
        <f aca="false">IF(D75&lt;&gt;0,H75/D75,0)</f>
        <v>0.0384556233004799</v>
      </c>
      <c r="L75" s="60" t="n">
        <f aca="false">I75/3600</f>
        <v>3.33450138888889</v>
      </c>
      <c r="N75" s="91" t="n">
        <v>2958.5072</v>
      </c>
      <c r="O75" s="92" t="n">
        <v>43.0568</v>
      </c>
      <c r="P75" s="92" t="n">
        <v>48.3001</v>
      </c>
      <c r="Q75" s="92" t="n">
        <v>47.9621</v>
      </c>
      <c r="R75" s="92" t="n">
        <v>105.171</v>
      </c>
      <c r="S75" s="92" t="n">
        <v>11931.478</v>
      </c>
      <c r="T75" s="92" t="n">
        <v>17.55</v>
      </c>
      <c r="U75" s="59" t="n">
        <f aca="false">IF(N75&lt;&gt;0,R75/N75,0)</f>
        <v>0.0355486713028787</v>
      </c>
      <c r="V75" s="60" t="n">
        <f aca="false">S75/3600</f>
        <v>3.31429944444444</v>
      </c>
      <c r="W75" s="66"/>
      <c r="X75" s="67" t="e">
        <f aca="false">bdrate($D75:$D78,E75:E78,$N75:$N78,O75:O78)</f>
        <v>#VALUE!</v>
      </c>
      <c r="Y75" s="68" t="e">
        <f aca="false">bdrate($D75:$D78,F75:F78,$N75:$N78,P75:P78)</f>
        <v>#VALUE!</v>
      </c>
      <c r="Z75" s="68" t="e">
        <f aca="false">bdrate($D75:$D78,G75:G78,$N75:$N78,Q75:Q78)</f>
        <v>#VALUE!</v>
      </c>
      <c r="AA75" s="88" t="e">
        <f aca="false">bdrateOld($D75:$D78,E75:E78,$N75:$N78,O75:O78)</f>
        <v>#VALUE!</v>
      </c>
      <c r="AB75" s="89" t="e">
        <f aca="false">bdrateOld($D75:$D78,F75:F78,$N75:$N78,P75:P78)</f>
        <v>#VALUE!</v>
      </c>
      <c r="AC75" s="104" t="e">
        <f aca="false">bdrateOld($D75:$D78,G75:G78,$N75:$N78,Q75:Q78)</f>
        <v>#VALUE!</v>
      </c>
      <c r="AD75" s="77" t="n">
        <f aca="false">IF(R75=0,0,(R75-H75)/H75)</f>
        <v>-0.07842553079626</v>
      </c>
    </row>
    <row r="76" customFormat="false" ht="12" hidden="false" customHeight="false" outlineLevel="0" collapsed="false">
      <c r="A76" s="56"/>
      <c r="B76" s="56"/>
      <c r="C76" s="56" t="n">
        <v>27</v>
      </c>
      <c r="D76" s="58" t="n">
        <v>1011.4624</v>
      </c>
      <c r="E76" s="58" t="n">
        <v>40.7789</v>
      </c>
      <c r="F76" s="58" t="n">
        <v>47.0351</v>
      </c>
      <c r="G76" s="58" t="n">
        <v>46.3154</v>
      </c>
      <c r="H76" s="58" t="n">
        <v>47.074</v>
      </c>
      <c r="I76" s="58" t="n">
        <v>10943.325</v>
      </c>
      <c r="J76" s="110" t="n">
        <v>15.662</v>
      </c>
      <c r="K76" s="59" t="n">
        <f aca="false">IF(D76&lt;&gt;0,H76/D76,0)</f>
        <v>0.0465405337855367</v>
      </c>
      <c r="L76" s="71" t="n">
        <f aca="false">I76/3600</f>
        <v>3.0398125</v>
      </c>
      <c r="N76" s="95" t="n">
        <v>1006.256</v>
      </c>
      <c r="O76" s="96" t="n">
        <v>40.785</v>
      </c>
      <c r="P76" s="96" t="n">
        <v>47.0449</v>
      </c>
      <c r="Q76" s="96" t="n">
        <v>46.3265</v>
      </c>
      <c r="R76" s="96" t="n">
        <v>43.571</v>
      </c>
      <c r="S76" s="96" t="n">
        <v>10802.098</v>
      </c>
      <c r="T76" s="96" t="n">
        <v>14.898</v>
      </c>
      <c r="U76" s="59" t="n">
        <f aca="false">IF(N76&lt;&gt;0,R76/N76,0)</f>
        <v>0.0433001144837894</v>
      </c>
      <c r="V76" s="71" t="n">
        <f aca="false">S76/3600</f>
        <v>3.00058277777778</v>
      </c>
      <c r="W76" s="66"/>
      <c r="X76" s="12"/>
      <c r="Y76" s="45"/>
      <c r="Z76" s="45"/>
      <c r="AA76" s="12"/>
      <c r="AB76" s="45"/>
      <c r="AC76" s="76"/>
      <c r="AD76" s="77" t="n">
        <f aca="false">IF(R76=0,0,(R76-H76)/H76)</f>
        <v>-0.0744147512427242</v>
      </c>
    </row>
    <row r="77" customFormat="false" ht="12" hidden="false" customHeight="false" outlineLevel="0" collapsed="false">
      <c r="A77" s="56"/>
      <c r="B77" s="56"/>
      <c r="C77" s="56" t="n">
        <v>32</v>
      </c>
      <c r="D77" s="58" t="n">
        <v>482.1208</v>
      </c>
      <c r="E77" s="58" t="n">
        <v>38.2716</v>
      </c>
      <c r="F77" s="58" t="n">
        <v>45.9785</v>
      </c>
      <c r="G77" s="58" t="n">
        <v>44.789</v>
      </c>
      <c r="H77" s="58" t="n">
        <v>23.502</v>
      </c>
      <c r="I77" s="58" t="n">
        <v>10306.236</v>
      </c>
      <c r="J77" s="110" t="n">
        <v>14.024</v>
      </c>
      <c r="K77" s="59" t="n">
        <f aca="false">IF(D77&lt;&gt;0,H77/D77,0)</f>
        <v>0.0487471189793098</v>
      </c>
      <c r="L77" s="71" t="n">
        <f aca="false">I77/3600</f>
        <v>2.86284333333333</v>
      </c>
      <c r="N77" s="95" t="n">
        <v>480.2856</v>
      </c>
      <c r="O77" s="96" t="n">
        <v>38.2533</v>
      </c>
      <c r="P77" s="96" t="n">
        <v>46.0086</v>
      </c>
      <c r="Q77" s="96" t="n">
        <v>44.7797</v>
      </c>
      <c r="R77" s="96" t="n">
        <v>21.701</v>
      </c>
      <c r="S77" s="96" t="n">
        <v>10241.215</v>
      </c>
      <c r="T77" s="96" t="n">
        <v>13.447</v>
      </c>
      <c r="U77" s="59" t="n">
        <f aca="false">IF(N77&lt;&gt;0,R77/N77,0)</f>
        <v>0.0451835324648501</v>
      </c>
      <c r="V77" s="71" t="n">
        <f aca="false">S77/3600</f>
        <v>2.84478194444444</v>
      </c>
      <c r="W77" s="66"/>
      <c r="X77" s="12"/>
      <c r="Y77" s="45"/>
      <c r="Z77" s="45"/>
      <c r="AA77" s="12"/>
      <c r="AB77" s="45"/>
      <c r="AC77" s="76"/>
      <c r="AD77" s="77" t="n">
        <f aca="false">IF(R77=0,0,(R77-H77)/H77)</f>
        <v>-0.0766317760190621</v>
      </c>
    </row>
    <row r="78" customFormat="false" ht="12.75" hidden="false" customHeight="false" outlineLevel="0" collapsed="false">
      <c r="A78" s="56"/>
      <c r="B78" s="78"/>
      <c r="C78" s="78" t="n">
        <v>37</v>
      </c>
      <c r="D78" s="79" t="n">
        <v>261.848</v>
      </c>
      <c r="E78" s="79" t="n">
        <v>35.4145</v>
      </c>
      <c r="F78" s="79" t="n">
        <v>45.1489</v>
      </c>
      <c r="G78" s="79" t="n">
        <v>43.4102</v>
      </c>
      <c r="H78" s="79" t="n">
        <v>11.578</v>
      </c>
      <c r="I78" s="79" t="n">
        <v>9920.385</v>
      </c>
      <c r="J78" s="79" t="n">
        <v>13.603</v>
      </c>
      <c r="K78" s="80" t="n">
        <f aca="false">IF(D78&lt;&gt;0,H78/D78,0)</f>
        <v>0.0442164920106321</v>
      </c>
      <c r="L78" s="81" t="n">
        <f aca="false">I78/3600</f>
        <v>2.7556625</v>
      </c>
      <c r="N78" s="99" t="n">
        <v>260.8776</v>
      </c>
      <c r="O78" s="100" t="n">
        <v>35.405</v>
      </c>
      <c r="P78" s="100" t="n">
        <v>45.1422</v>
      </c>
      <c r="Q78" s="100" t="n">
        <v>43.4576</v>
      </c>
      <c r="R78" s="100" t="n">
        <v>10.711</v>
      </c>
      <c r="S78" s="100" t="n">
        <v>9871.4</v>
      </c>
      <c r="T78" s="100" t="n">
        <v>13.026</v>
      </c>
      <c r="U78" s="80" t="n">
        <f aca="false">IF(N78&lt;&gt;0,R78/N78,0)</f>
        <v>0.0410575687602155</v>
      </c>
      <c r="V78" s="81" t="n">
        <f aca="false">S78/3600</f>
        <v>2.74205555555556</v>
      </c>
      <c r="W78" s="66"/>
      <c r="X78" s="17"/>
      <c r="Y78" s="86"/>
      <c r="Z78" s="86"/>
      <c r="AA78" s="17"/>
      <c r="AB78" s="86"/>
      <c r="AC78" s="87"/>
      <c r="AD78" s="103" t="n">
        <f aca="false">IF(R78=0,0,(R78-H78)/H78)</f>
        <v>-0.0748833995508723</v>
      </c>
    </row>
    <row r="79" customFormat="false" ht="12" hidden="false" customHeight="false" outlineLevel="0" collapsed="false">
      <c r="A79" s="56"/>
      <c r="B79" s="57" t="s">
        <v>68</v>
      </c>
      <c r="C79" s="57" t="n">
        <v>22</v>
      </c>
      <c r="D79" s="64" t="n">
        <v>2474.304</v>
      </c>
      <c r="E79" s="64" t="n">
        <v>42.9692</v>
      </c>
      <c r="F79" s="64" t="n">
        <v>48.0714</v>
      </c>
      <c r="G79" s="64" t="n">
        <v>48.3202</v>
      </c>
      <c r="H79" s="64" t="n">
        <v>121.45</v>
      </c>
      <c r="I79" s="64" t="n">
        <v>12056.559</v>
      </c>
      <c r="J79" s="110" t="n">
        <v>18.064</v>
      </c>
      <c r="K79" s="59" t="n">
        <f aca="false">IF(D79&lt;&gt;0,H79/D79,0)</f>
        <v>0.0490845102299475</v>
      </c>
      <c r="L79" s="60" t="n">
        <f aca="false">I79/3600</f>
        <v>3.34904416666667</v>
      </c>
      <c r="N79" s="91" t="n">
        <v>2470.284</v>
      </c>
      <c r="O79" s="92" t="n">
        <v>42.9659</v>
      </c>
      <c r="P79" s="92" t="n">
        <v>48.0576</v>
      </c>
      <c r="Q79" s="92" t="n">
        <v>48.3134</v>
      </c>
      <c r="R79" s="92" t="n">
        <v>117.312</v>
      </c>
      <c r="S79" s="92" t="n">
        <v>11995.266</v>
      </c>
      <c r="T79" s="92" t="n">
        <v>17.409</v>
      </c>
      <c r="U79" s="59" t="n">
        <f aca="false">IF(N79&lt;&gt;0,R79/N79,0)</f>
        <v>0.0474892765366249</v>
      </c>
      <c r="V79" s="60" t="n">
        <f aca="false">S79/3600</f>
        <v>3.33201833333333</v>
      </c>
      <c r="W79" s="66"/>
      <c r="X79" s="67" t="e">
        <f aca="false">bdrate($D79:$D82,E79:E82,$N79:$N82,O79:O82)</f>
        <v>#VALUE!</v>
      </c>
      <c r="Y79" s="68" t="e">
        <f aca="false">bdrate($D79:$D82,F79:F82,$N79:$N82,P79:P82)</f>
        <v>#VALUE!</v>
      </c>
      <c r="Z79" s="68" t="e">
        <f aca="false">bdrate($D79:$D82,G79:G82,$N79:$N82,Q79:Q82)</f>
        <v>#VALUE!</v>
      </c>
      <c r="AA79" s="88" t="e">
        <f aca="false">bdrateOld($D79:$D82,E79:E82,$N79:$N82,O79:O82)</f>
        <v>#VALUE!</v>
      </c>
      <c r="AB79" s="89" t="e">
        <f aca="false">bdrateOld($D79:$D82,F79:F82,$N79:$N82,P79:P82)</f>
        <v>#VALUE!</v>
      </c>
      <c r="AC79" s="104" t="e">
        <f aca="false">bdrateOld($D79:$D82,G79:G82,$N79:$N82,Q79:Q82)</f>
        <v>#VALUE!</v>
      </c>
      <c r="AD79" s="77" t="n">
        <f aca="false">IF(R79=0,0,(R79-H79)/H79)</f>
        <v>-0.0340716344174558</v>
      </c>
    </row>
    <row r="80" customFormat="false" ht="12" hidden="false" customHeight="false" outlineLevel="0" collapsed="false">
      <c r="A80" s="56"/>
      <c r="B80" s="56"/>
      <c r="C80" s="56" t="n">
        <v>27</v>
      </c>
      <c r="D80" s="58" t="n">
        <v>824.1112</v>
      </c>
      <c r="E80" s="58" t="n">
        <v>40.6353</v>
      </c>
      <c r="F80" s="58" t="n">
        <v>46.5895</v>
      </c>
      <c r="G80" s="58" t="n">
        <v>46.7721</v>
      </c>
      <c r="H80" s="58" t="n">
        <v>47.522</v>
      </c>
      <c r="I80" s="58" t="n">
        <v>10870.66</v>
      </c>
      <c r="J80" s="110" t="n">
        <v>15.6</v>
      </c>
      <c r="K80" s="59" t="n">
        <f aca="false">IF(D80&lt;&gt;0,H80/D80,0)</f>
        <v>0.0576645481823327</v>
      </c>
      <c r="L80" s="71" t="n">
        <f aca="false">I80/3600</f>
        <v>3.01962777777778</v>
      </c>
      <c r="N80" s="95" t="n">
        <v>821.9568</v>
      </c>
      <c r="O80" s="96" t="n">
        <v>40.6414</v>
      </c>
      <c r="P80" s="96" t="n">
        <v>46.5959</v>
      </c>
      <c r="Q80" s="96" t="n">
        <v>46.7617</v>
      </c>
      <c r="R80" s="96" t="n">
        <v>46.012</v>
      </c>
      <c r="S80" s="96" t="n">
        <v>10799.009</v>
      </c>
      <c r="T80" s="96" t="n">
        <v>14.788</v>
      </c>
      <c r="U80" s="59" t="n">
        <f aca="false">IF(N80&lt;&gt;0,R80/N80,0)</f>
        <v>0.0559786110413589</v>
      </c>
      <c r="V80" s="71" t="n">
        <f aca="false">S80/3600</f>
        <v>2.99972472222222</v>
      </c>
      <c r="W80" s="66"/>
      <c r="X80" s="12"/>
      <c r="Y80" s="45"/>
      <c r="Z80" s="45"/>
      <c r="AA80" s="12"/>
      <c r="AB80" s="45"/>
      <c r="AC80" s="76"/>
      <c r="AD80" s="77" t="n">
        <f aca="false">IF(R80=0,0,(R80-H80)/H80)</f>
        <v>-0.0317747569546736</v>
      </c>
    </row>
    <row r="81" customFormat="false" ht="12" hidden="false" customHeight="false" outlineLevel="0" collapsed="false">
      <c r="A81" s="56"/>
      <c r="B81" s="56"/>
      <c r="C81" s="56" t="n">
        <v>32</v>
      </c>
      <c r="D81" s="58" t="n">
        <v>376.0848</v>
      </c>
      <c r="E81" s="58" t="n">
        <v>38.1693</v>
      </c>
      <c r="F81" s="58" t="n">
        <v>45.0927</v>
      </c>
      <c r="G81" s="58" t="n">
        <v>45.2214</v>
      </c>
      <c r="H81" s="58" t="n">
        <v>23.381</v>
      </c>
      <c r="I81" s="58" t="n">
        <v>10302.492</v>
      </c>
      <c r="J81" s="110" t="n">
        <v>14.087</v>
      </c>
      <c r="K81" s="59" t="n">
        <f aca="false">IF(D81&lt;&gt;0,H81/D81,0)</f>
        <v>0.0621694894342978</v>
      </c>
      <c r="L81" s="71" t="n">
        <f aca="false">I81/3600</f>
        <v>2.86180333333333</v>
      </c>
      <c r="N81" s="95" t="n">
        <v>374.9336</v>
      </c>
      <c r="O81" s="96" t="n">
        <v>38.1854</v>
      </c>
      <c r="P81" s="96" t="n">
        <v>45.0972</v>
      </c>
      <c r="Q81" s="96" t="n">
        <v>45.2089</v>
      </c>
      <c r="R81" s="96" t="n">
        <v>22.708</v>
      </c>
      <c r="S81" s="96" t="n">
        <v>10193.588</v>
      </c>
      <c r="T81" s="96" t="n">
        <v>13.462</v>
      </c>
      <c r="U81" s="59" t="n">
        <f aca="false">IF(N81&lt;&gt;0,R81/N81,0)</f>
        <v>0.0605653907785272</v>
      </c>
      <c r="V81" s="71" t="n">
        <f aca="false">S81/3600</f>
        <v>2.83155222222222</v>
      </c>
      <c r="W81" s="66"/>
      <c r="X81" s="12"/>
      <c r="Y81" s="45"/>
      <c r="Z81" s="45"/>
      <c r="AA81" s="12"/>
      <c r="AB81" s="45"/>
      <c r="AC81" s="76"/>
      <c r="AD81" s="77" t="n">
        <f aca="false">IF(R81=0,0,(R81-H81)/H81)</f>
        <v>-0.0287840554296224</v>
      </c>
    </row>
    <row r="82" customFormat="false" ht="12.75" hidden="false" customHeight="false" outlineLevel="0" collapsed="false">
      <c r="A82" s="78"/>
      <c r="B82" s="78"/>
      <c r="C82" s="78" t="n">
        <v>37</v>
      </c>
      <c r="D82" s="79" t="n">
        <v>202.8936</v>
      </c>
      <c r="E82" s="79" t="n">
        <v>35.5749</v>
      </c>
      <c r="F82" s="79" t="n">
        <v>43.9149</v>
      </c>
      <c r="G82" s="79" t="n">
        <v>43.9766</v>
      </c>
      <c r="H82" s="79" t="n">
        <v>12.176</v>
      </c>
      <c r="I82" s="79" t="n">
        <v>9826.894</v>
      </c>
      <c r="J82" s="79" t="n">
        <v>13.494</v>
      </c>
      <c r="K82" s="80" t="n">
        <f aca="false">IF(D82&lt;&gt;0,H82/D82,0)</f>
        <v>0.0600117500009857</v>
      </c>
      <c r="L82" s="81" t="n">
        <f aca="false">I82/3600</f>
        <v>2.72969277777778</v>
      </c>
      <c r="N82" s="99" t="n">
        <v>202.7024</v>
      </c>
      <c r="O82" s="100" t="n">
        <v>35.569</v>
      </c>
      <c r="P82" s="100" t="n">
        <v>43.917</v>
      </c>
      <c r="Q82" s="100" t="n">
        <v>43.9869</v>
      </c>
      <c r="R82" s="100" t="n">
        <v>11.769</v>
      </c>
      <c r="S82" s="100" t="n">
        <v>9762.434</v>
      </c>
      <c r="T82" s="100" t="n">
        <v>12.729</v>
      </c>
      <c r="U82" s="80" t="n">
        <f aca="false">IF(N82&lt;&gt;0,R82/N82,0)</f>
        <v>0.0580604867036601</v>
      </c>
      <c r="V82" s="81" t="n">
        <f aca="false">S82/3600</f>
        <v>2.71178722222222</v>
      </c>
      <c r="W82" s="66"/>
      <c r="X82" s="17"/>
      <c r="Y82" s="86"/>
      <c r="Z82" s="86"/>
      <c r="AA82" s="17"/>
      <c r="AB82" s="86"/>
      <c r="AC82" s="87"/>
      <c r="AD82" s="103" t="n">
        <f aca="false">IF(R82=0,0,(R82-H82)/H82)</f>
        <v>-0.0334264126149803</v>
      </c>
    </row>
    <row r="83" customFormat="false" ht="12" hidden="false" customHeight="false" outlineLevel="0" collapsed="false">
      <c r="B83" s="1" t="s">
        <v>10</v>
      </c>
      <c r="X83" s="67"/>
      <c r="Y83" s="68"/>
      <c r="Z83" s="68"/>
      <c r="AA83" s="67"/>
      <c r="AB83" s="68"/>
      <c r="AC83" s="69"/>
      <c r="AD83" s="69"/>
    </row>
    <row r="84" customFormat="false" ht="12" hidden="false" customHeight="false" outlineLevel="0" collapsed="false">
      <c r="B84" s="1" t="s">
        <v>12</v>
      </c>
      <c r="X84" s="88" t="e">
        <f aca="false">AVERAGE(X19,X23,X27,X31,X35)</f>
        <v>#VALUE!</v>
      </c>
      <c r="Y84" s="89" t="e">
        <f aca="false">AVERAGE(Y19,Y23,Y27,Y31,Y35)</f>
        <v>#VALUE!</v>
      </c>
      <c r="Z84" s="89" t="e">
        <f aca="false">AVERAGE(Z19,Z23,Z27,Z31,Z35)</f>
        <v>#VALUE!</v>
      </c>
      <c r="AA84" s="88" t="e">
        <f aca="false">AVERAGE(AA19,AA23,AA27,AA31,AA35)</f>
        <v>#VALUE!</v>
      </c>
      <c r="AB84" s="89" t="e">
        <f aca="false">AVERAGE(AB19,AB23,AB27,AB31,AB35)</f>
        <v>#VALUE!</v>
      </c>
      <c r="AC84" s="104" t="e">
        <f aca="false">AVERAGE(AC19,AC23,AC27,AC31,AC35)</f>
        <v>#VALUE!</v>
      </c>
      <c r="AD84" s="104" t="n">
        <f aca="false">AVERAGE(AD19:AD38)</f>
        <v>-0.0353881848501815</v>
      </c>
    </row>
    <row r="85" customFormat="false" ht="12" hidden="false" customHeight="false" outlineLevel="0" collapsed="false">
      <c r="B85" s="1" t="s">
        <v>14</v>
      </c>
      <c r="X85" s="88" t="e">
        <f aca="false">AVERAGE(X39,X43,X47,X51)</f>
        <v>#VALUE!</v>
      </c>
      <c r="Y85" s="89" t="e">
        <f aca="false">AVERAGE(Y39,Y43,Y47,Y51)</f>
        <v>#VALUE!</v>
      </c>
      <c r="Z85" s="89" t="e">
        <f aca="false">AVERAGE(Z39,Z43,Z47,Z51)</f>
        <v>#VALUE!</v>
      </c>
      <c r="AA85" s="88" t="e">
        <f aca="false">AVERAGE(AA39,AA43,AA47,AA51)</f>
        <v>#VALUE!</v>
      </c>
      <c r="AB85" s="89" t="e">
        <f aca="false">AVERAGE(AB39,AB43,AB47,AB51)</f>
        <v>#VALUE!</v>
      </c>
      <c r="AC85" s="104" t="e">
        <f aca="false">AVERAGE(AC39,AC43,AC47,AC51)</f>
        <v>#VALUE!</v>
      </c>
      <c r="AD85" s="104" t="n">
        <f aca="false">AVERAGE(AD39:AD54)</f>
        <v>-0.0649688201451053</v>
      </c>
    </row>
    <row r="86" customFormat="false" ht="12" hidden="false" customHeight="false" outlineLevel="0" collapsed="false">
      <c r="B86" s="1" t="s">
        <v>15</v>
      </c>
      <c r="X86" s="88" t="e">
        <f aca="false">AVERAGE(X55,X59,X63,X67)</f>
        <v>#VALUE!</v>
      </c>
      <c r="Y86" s="89" t="e">
        <f aca="false">AVERAGE(Y55,Y59,Y63,Y67)</f>
        <v>#VALUE!</v>
      </c>
      <c r="Z86" s="89" t="e">
        <f aca="false">AVERAGE(Z55,Z59,Z63,Z67)</f>
        <v>#VALUE!</v>
      </c>
      <c r="AA86" s="88" t="e">
        <f aca="false">AVERAGE(AA55,AA59,AA63,AA67)</f>
        <v>#VALUE!</v>
      </c>
      <c r="AB86" s="89" t="e">
        <f aca="false">AVERAGE(AB55,AB59,AB63,AB67)</f>
        <v>#VALUE!</v>
      </c>
      <c r="AC86" s="104" t="e">
        <f aca="false">AVERAGE(AC55,AC59,AC63,AC67)</f>
        <v>#VALUE!</v>
      </c>
      <c r="AD86" s="104" t="n">
        <f aca="false">AVERAGE(AD55:AD70)</f>
        <v>-0.0620853181172046</v>
      </c>
    </row>
    <row r="87" customFormat="false" ht="12.75" hidden="false" customHeight="false" outlineLevel="0" collapsed="false">
      <c r="B87" s="1" t="s">
        <v>16</v>
      </c>
      <c r="X87" s="105" t="e">
        <f aca="false">AVERAGE(X71,X75,X79)</f>
        <v>#VALUE!</v>
      </c>
      <c r="Y87" s="106" t="e">
        <f aca="false">AVERAGE(Y71,Y75,Y79)</f>
        <v>#VALUE!</v>
      </c>
      <c r="Z87" s="106" t="e">
        <f aca="false">AVERAGE(Z71,Z75,Z79)</f>
        <v>#VALUE!</v>
      </c>
      <c r="AA87" s="105" t="e">
        <f aca="false">AVERAGE(AA71,AA75,AA79)</f>
        <v>#VALUE!</v>
      </c>
      <c r="AB87" s="106" t="e">
        <f aca="false">AVERAGE(AB71,AB75,AB79)</f>
        <v>#VALUE!</v>
      </c>
      <c r="AC87" s="107" t="e">
        <f aca="false">AVERAGE(AC71,AC75,AC79)</f>
        <v>#VALUE!</v>
      </c>
      <c r="AD87" s="107" t="n">
        <f aca="false">AVERAGE(AD71:AD82)</f>
        <v>-0.0487094209714358</v>
      </c>
    </row>
    <row r="88" customFormat="false" ht="12.75" hidden="false" customHeight="false" outlineLevel="0" collapsed="false">
      <c r="A88" s="52"/>
      <c r="B88" s="53" t="s">
        <v>86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105" t="e">
        <f aca="false">AVERAGE(X3:X82)</f>
        <v>#VALUE!</v>
      </c>
      <c r="Y88" s="106" t="e">
        <f aca="false">AVERAGE(Y3:Y82)</f>
        <v>#VALUE!</v>
      </c>
      <c r="Z88" s="107" t="e">
        <f aca="false">AVERAGE(Z3:Z82)</f>
        <v>#VALUE!</v>
      </c>
      <c r="AA88" s="106" t="e">
        <f aca="false">AVERAGE(AA3:AA82)</f>
        <v>#VALUE!</v>
      </c>
      <c r="AB88" s="106" t="e">
        <f aca="false">AVERAGE(AB3:AB82)</f>
        <v>#VALUE!</v>
      </c>
      <c r="AC88" s="107" t="e">
        <f aca="false">AVERAGE(AC3:AC82)</f>
        <v>#VALUE!</v>
      </c>
      <c r="AD88" s="107" t="n">
        <f aca="false">AVERAGE(AD3:AD82)</f>
        <v>-0.0519553587634034</v>
      </c>
    </row>
    <row r="89" customFormat="false" ht="12" hidden="false" customHeight="false" outlineLevel="0" collapsed="false">
      <c r="B89" s="1" t="s">
        <v>87</v>
      </c>
      <c r="J89" s="108" t="n">
        <f aca="false">GEOMEAN(J3:J82)</f>
        <v>10.4532052086234</v>
      </c>
      <c r="L89" s="108" t="n">
        <f aca="false">GEOMEAN(L3:L82)</f>
        <v>1.87359212700823</v>
      </c>
      <c r="T89" s="108" t="n">
        <f aca="false">GEOMEAN(T3:T82)</f>
        <v>10.2321618399165</v>
      </c>
      <c r="V89" s="108" t="n">
        <f aca="false">GEOMEAN(V3:V82)</f>
        <v>1.86310391098188</v>
      </c>
    </row>
    <row r="90" customFormat="false" ht="12" hidden="false" customHeight="false" outlineLevel="0" collapsed="false">
      <c r="B90" s="1" t="s">
        <v>88</v>
      </c>
      <c r="T90" s="109" t="n">
        <f aca="false">T89/J89</f>
        <v>0.978854010392468</v>
      </c>
      <c r="V90" s="109" t="n">
        <f aca="false">V89/L89</f>
        <v>0.994402081501536</v>
      </c>
    </row>
    <row r="91" customFormat="false" ht="12" hidden="false" customHeight="false" outlineLevel="0" collapsed="false">
      <c r="B91" s="1" t="s">
        <v>89</v>
      </c>
      <c r="J91" s="108" t="n">
        <f aca="false">SUM(J3:J82)/3600</f>
        <v>0.298542777777778</v>
      </c>
      <c r="L91" s="108" t="n">
        <f aca="false">SUM(L3:L82)</f>
        <v>197.675970555556</v>
      </c>
      <c r="T91" s="108" t="n">
        <f aca="false">SUM(T3:T82)/3600</f>
        <v>0.293242777777778</v>
      </c>
      <c r="V91" s="108" t="n">
        <f aca="false">SUM(V3:V82)</f>
        <v>196.607748055556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1-27T08:09:37Z</dcterms:modified>
  <cp:revision>0</cp:revision>
  <dc:subject/>
  <dc:title/>
</cp:coreProperties>
</file>