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+LDsettingOff</t>
  </si>
  <si>
    <t xml:space="preserve">Y</t>
  </si>
  <si>
    <t xml:space="preserve">U</t>
  </si>
  <si>
    <t xml:space="preserve">V</t>
  </si>
  <si>
    <t xml:space="preserve">Tested:</t>
  </si>
  <si>
    <t xml:space="preserve">HM4.0+LDsettingOff+SP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LDsetting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LDsettingOff+SP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740250"/>
        <c:axId val="47919931"/>
      </c:scatterChart>
      <c:valAx>
        <c:axId val="6674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931"/>
        <c:crossesAt val="0"/>
        <c:crossBetween val="midCat"/>
      </c:valAx>
      <c:valAx>
        <c:axId val="479199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LDsetting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LDsettingOff+SP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928522"/>
        <c:axId val="10945006"/>
      </c:scatterChart>
      <c:valAx>
        <c:axId val="9292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006"/>
        <c:crossesAt val="0"/>
        <c:crossBetween val="midCat"/>
      </c:valAx>
      <c:valAx>
        <c:axId val="1094500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LDsetting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LDsettingOff+SP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308330"/>
        <c:axId val="6278012"/>
      </c:scatterChart>
      <c:valAx>
        <c:axId val="5130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12"/>
        <c:crossesAt val="0"/>
        <c:crossBetween val="midCat"/>
      </c:valAx>
      <c:valAx>
        <c:axId val="627801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LDsetting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LDsettingOff+SP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694594"/>
        <c:axId val="63074693"/>
      </c:scatterChart>
      <c:valAx>
        <c:axId val="886945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693"/>
        <c:crossesAt val="0"/>
        <c:crossBetween val="midCat"/>
      </c:valAx>
      <c:valAx>
        <c:axId val="630746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5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888034082156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6062685168889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9569768268976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94481030555841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1551.726</v>
      </c>
      <c r="I19" s="43" t="n">
        <v>21.762</v>
      </c>
      <c r="J19" s="44" t="n">
        <f aca="false">H19/3600</f>
        <v>3.208812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9760.484</v>
      </c>
      <c r="I20" s="50" t="n">
        <v>19.344</v>
      </c>
      <c r="J20" s="51" t="n">
        <f aca="false">H20/3600</f>
        <v>2.71124555555556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8410.629</v>
      </c>
      <c r="I21" s="50" t="n">
        <v>16.77</v>
      </c>
      <c r="J21" s="51" t="n">
        <f aca="false">H21/3600</f>
        <v>2.33628583333333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7322.2</v>
      </c>
      <c r="I22" s="58" t="n">
        <v>15.163</v>
      </c>
      <c r="J22" s="59" t="n">
        <f aca="false">H22/3600</f>
        <v>2.033944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0769.166</v>
      </c>
      <c r="I23" s="43" t="n">
        <v>23.212</v>
      </c>
      <c r="J23" s="44" t="n">
        <f aca="false">H23/3600</f>
        <v>2.991435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8738.776</v>
      </c>
      <c r="I24" s="50" t="n">
        <v>18.08</v>
      </c>
      <c r="J24" s="51" t="n">
        <f aca="false">H24/3600</f>
        <v>2.42743777777778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7448.186</v>
      </c>
      <c r="I25" s="50" t="n">
        <v>15.802</v>
      </c>
      <c r="J25" s="51" t="n">
        <f aca="false">H25/3600</f>
        <v>2.06894055555556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6564.694</v>
      </c>
      <c r="I26" s="58" t="n">
        <v>14.196</v>
      </c>
      <c r="J26" s="59" t="n">
        <f aca="false">H26/3600</f>
        <v>1.82352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1527.148</v>
      </c>
      <c r="I27" s="43" t="n">
        <v>46.534</v>
      </c>
      <c r="J27" s="44" t="n">
        <f aca="false">H27/3600</f>
        <v>5.979763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16814.239</v>
      </c>
      <c r="I28" s="50" t="n">
        <v>33.805</v>
      </c>
      <c r="J28" s="51" t="n">
        <f aca="false">H28/3600</f>
        <v>4.67062194444445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4644.105</v>
      </c>
      <c r="I29" s="50" t="n">
        <v>29.452</v>
      </c>
      <c r="J29" s="51" t="n">
        <f aca="false">H29/3600</f>
        <v>4.06780694444444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3111.152</v>
      </c>
      <c r="I30" s="58" t="n">
        <v>27.237</v>
      </c>
      <c r="J30" s="59" t="n">
        <f aca="false">H30/3600</f>
        <v>3.64198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27273.652</v>
      </c>
      <c r="I31" s="43" t="n">
        <v>51.012</v>
      </c>
      <c r="J31" s="44" t="n">
        <f aca="false">H31/3600</f>
        <v>7.5760144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1868.789</v>
      </c>
      <c r="I32" s="50" t="n">
        <v>41.574</v>
      </c>
      <c r="J32" s="51" t="n">
        <f aca="false">H32/3600</f>
        <v>6.07466361111111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18615.044</v>
      </c>
      <c r="I33" s="50" t="n">
        <v>36.176</v>
      </c>
      <c r="J33" s="51" t="n">
        <f aca="false">H33/3600</f>
        <v>5.170845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6194.232</v>
      </c>
      <c r="I34" s="58" t="n">
        <v>32.9</v>
      </c>
      <c r="J34" s="59" t="n">
        <f aca="false">H34/3600</f>
        <v>4.49839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1394.68</v>
      </c>
      <c r="I35" s="43" t="n">
        <v>77.438</v>
      </c>
      <c r="J35" s="44" t="n">
        <f aca="false">H35/3600</f>
        <v>8.72074444444444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0414.944</v>
      </c>
      <c r="I36" s="50" t="n">
        <v>43.29</v>
      </c>
      <c r="J36" s="51" t="n">
        <f aca="false">H36/3600</f>
        <v>5.67081777777778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16783.227</v>
      </c>
      <c r="I37" s="50" t="n">
        <v>33.758</v>
      </c>
      <c r="J37" s="51" t="n">
        <f aca="false">H37/3600</f>
        <v>4.66200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5242.63</v>
      </c>
      <c r="I38" s="58" t="n">
        <v>31.262</v>
      </c>
      <c r="J38" s="59" t="n">
        <f aca="false">H38/3600</f>
        <v>4.23406388888889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4393.716</v>
      </c>
      <c r="I39" s="43" t="n">
        <v>9.578</v>
      </c>
      <c r="J39" s="44" t="n">
        <f aca="false">H39/3600</f>
        <v>1.220476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3719.671</v>
      </c>
      <c r="I40" s="50" t="n">
        <v>8.268</v>
      </c>
      <c r="J40" s="51" t="n">
        <f aca="false">H40/3600</f>
        <v>1.0332419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219.096</v>
      </c>
      <c r="I41" s="50" t="n">
        <v>7.332</v>
      </c>
      <c r="J41" s="51" t="n">
        <f aca="false">H41/3600</f>
        <v>0.894193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2813.355</v>
      </c>
      <c r="I42" s="58" t="n">
        <v>5.99</v>
      </c>
      <c r="J42" s="59" t="n">
        <f aca="false">H42/3600</f>
        <v>0.781487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5643.731</v>
      </c>
      <c r="I43" s="43" t="n">
        <v>10.826</v>
      </c>
      <c r="J43" s="44" t="n">
        <f aca="false">H43/3600</f>
        <v>1.5677030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4715.857</v>
      </c>
      <c r="I44" s="50" t="n">
        <v>9.172</v>
      </c>
      <c r="J44" s="51" t="n">
        <f aca="false">H44/3600</f>
        <v>1.30996027777778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4107.955</v>
      </c>
      <c r="I45" s="50" t="n">
        <v>7.893</v>
      </c>
      <c r="J45" s="51" t="n">
        <f aca="false">H45/3600</f>
        <v>1.14109861111111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3669.033</v>
      </c>
      <c r="I46" s="58" t="n">
        <v>6.754</v>
      </c>
      <c r="J46" s="59" t="n">
        <f aca="false">H46/3600</f>
        <v>1.0191758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5234.511</v>
      </c>
      <c r="I47" s="43" t="n">
        <v>12.495</v>
      </c>
      <c r="J47" s="44" t="n">
        <f aca="false">H47/3600</f>
        <v>1.45403083333333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104.632</v>
      </c>
      <c r="I48" s="50" t="n">
        <v>9.453</v>
      </c>
      <c r="J48" s="51" t="n">
        <f aca="false">H48/3600</f>
        <v>1.14017555555556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3358.498</v>
      </c>
      <c r="I49" s="50" t="n">
        <v>7.597</v>
      </c>
      <c r="J49" s="51" t="n">
        <f aca="false">H49/3600</f>
        <v>0.932916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2860.53</v>
      </c>
      <c r="I50" s="58" t="n">
        <v>6.364</v>
      </c>
      <c r="J50" s="59" t="n">
        <f aca="false">H50/3600</f>
        <v>0.79459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4059.641</v>
      </c>
      <c r="I51" s="43" t="n">
        <v>8.08</v>
      </c>
      <c r="J51" s="44" t="n">
        <f aca="false">H51/3600</f>
        <v>1.12767805555556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3353.896</v>
      </c>
      <c r="I52" s="50" t="n">
        <v>6.411</v>
      </c>
      <c r="J52" s="51" t="n">
        <f aca="false">H52/3600</f>
        <v>0.93163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2777.194</v>
      </c>
      <c r="I53" s="50" t="n">
        <v>5.304</v>
      </c>
      <c r="J53" s="51" t="n">
        <f aca="false">H53/3600</f>
        <v>0.7714427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2348.552</v>
      </c>
      <c r="I54" s="58" t="n">
        <v>4.57</v>
      </c>
      <c r="J54" s="59" t="n">
        <f aca="false">H54/3600</f>
        <v>0.652375555555556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251.652</v>
      </c>
      <c r="I55" s="43" t="n">
        <v>2.792</v>
      </c>
      <c r="J55" s="44" t="n">
        <f aca="false">H55/3600</f>
        <v>0.347681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076.807</v>
      </c>
      <c r="I56" s="50" t="n">
        <v>2.355</v>
      </c>
      <c r="J56" s="51" t="n">
        <f aca="false">H56/3600</f>
        <v>0.2991130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927.998</v>
      </c>
      <c r="I57" s="50" t="n">
        <v>1.996</v>
      </c>
      <c r="J57" s="51" t="n">
        <f aca="false">H57/3600</f>
        <v>0.257777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806.318</v>
      </c>
      <c r="I58" s="58" t="n">
        <v>1.747</v>
      </c>
      <c r="J58" s="59" t="n">
        <f aca="false">H58/3600</f>
        <v>0.22397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389.791</v>
      </c>
      <c r="I59" s="43" t="n">
        <v>3.588</v>
      </c>
      <c r="J59" s="44" t="n">
        <f aca="false">H59/3600</f>
        <v>0.3860530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051.941</v>
      </c>
      <c r="I60" s="50" t="n">
        <v>2.589</v>
      </c>
      <c r="J60" s="51" t="n">
        <f aca="false">H60/3600</f>
        <v>0.292205833333333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847.58</v>
      </c>
      <c r="I61" s="50" t="n">
        <v>2.012</v>
      </c>
      <c r="J61" s="51" t="n">
        <f aca="false">H61/3600</f>
        <v>0.2354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735.822</v>
      </c>
      <c r="I62" s="58" t="n">
        <v>1.747</v>
      </c>
      <c r="J62" s="59" t="n">
        <f aca="false">H62/3600</f>
        <v>0.204395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143.622</v>
      </c>
      <c r="I63" s="43" t="n">
        <v>2.995</v>
      </c>
      <c r="J63" s="44" t="n">
        <f aca="false">H63/3600</f>
        <v>0.31767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884.334</v>
      </c>
      <c r="I64" s="50" t="n">
        <v>2.246</v>
      </c>
      <c r="J64" s="51" t="n">
        <f aca="false">H64/3600</f>
        <v>0.24564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721.033</v>
      </c>
      <c r="I65" s="50" t="n">
        <v>1.778</v>
      </c>
      <c r="J65" s="51" t="n">
        <f aca="false">H65/3600</f>
        <v>0.200286944444444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615.967</v>
      </c>
      <c r="I66" s="58" t="n">
        <v>1.482</v>
      </c>
      <c r="J66" s="59" t="n">
        <f aca="false">H66/3600</f>
        <v>0.171101944444444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942.288</v>
      </c>
      <c r="I67" s="43" t="n">
        <v>2.043</v>
      </c>
      <c r="J67" s="44" t="n">
        <f aca="false">H67/3600</f>
        <v>0.261746666666667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793.869</v>
      </c>
      <c r="I68" s="50" t="n">
        <v>1.669</v>
      </c>
      <c r="J68" s="51" t="n">
        <f aca="false">H68/3600</f>
        <v>0.2205191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664.405</v>
      </c>
      <c r="I69" s="50" t="n">
        <v>1.388</v>
      </c>
      <c r="J69" s="51" t="n">
        <f aca="false">H69/3600</f>
        <v>0.1845569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556.203</v>
      </c>
      <c r="I70" s="58" t="n">
        <v>1.185</v>
      </c>
      <c r="J70" s="59" t="n">
        <f aca="false">H70/3600</f>
        <v>0.1545008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6924.883</v>
      </c>
      <c r="I71" s="43" t="n">
        <v>15.35</v>
      </c>
      <c r="J71" s="44" t="n">
        <f aca="false">H71/3600</f>
        <v>1.92357861111111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6080.5</v>
      </c>
      <c r="I72" s="50" t="n">
        <v>12.604</v>
      </c>
      <c r="J72" s="51" t="n">
        <f aca="false">H72/3600</f>
        <v>1.68902777777778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5635.541</v>
      </c>
      <c r="I73" s="50" t="n">
        <v>11.45</v>
      </c>
      <c r="J73" s="51" t="n">
        <f aca="false">H73/3600</f>
        <v>1.56542805555556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5388.124</v>
      </c>
      <c r="I74" s="58" t="n">
        <v>10.608</v>
      </c>
      <c r="J74" s="59" t="n">
        <f aca="false">H74/3600</f>
        <v>1.49670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7058.684</v>
      </c>
      <c r="I75" s="43" t="n">
        <v>15.459</v>
      </c>
      <c r="J75" s="44" t="n">
        <f aca="false">H75/3600</f>
        <v>1.96074555555556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6185.364</v>
      </c>
      <c r="I76" s="50" t="n">
        <v>12.386</v>
      </c>
      <c r="J76" s="51" t="n">
        <f aca="false">H76/3600</f>
        <v>1.71815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5676.023</v>
      </c>
      <c r="I77" s="50" t="n">
        <v>11.528</v>
      </c>
      <c r="J77" s="51" t="n">
        <f aca="false">H77/3600</f>
        <v>1.5766730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5387.735</v>
      </c>
      <c r="I78" s="58" t="n">
        <v>11.185</v>
      </c>
      <c r="J78" s="59" t="n">
        <f aca="false">H78/3600</f>
        <v>1.4965930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7138.962</v>
      </c>
      <c r="I79" s="43" t="n">
        <v>14.804</v>
      </c>
      <c r="J79" s="44" t="n">
        <f aca="false">H79/3600</f>
        <v>1.983045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6172.026</v>
      </c>
      <c r="I80" s="50" t="n">
        <v>12.745</v>
      </c>
      <c r="J80" s="51" t="n">
        <f aca="false">H80/3600</f>
        <v>1.71445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5709.641</v>
      </c>
      <c r="I81" s="50" t="n">
        <v>11.575</v>
      </c>
      <c r="J81" s="51" t="n">
        <f aca="false">H81/3600</f>
        <v>1.5860113888888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5369.389</v>
      </c>
      <c r="I82" s="58" t="n">
        <v>10.795</v>
      </c>
      <c r="J82" s="59" t="n">
        <f aca="false">H82/3600</f>
        <v>1.49149694444444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03633976666534</v>
      </c>
      <c r="J89" s="70" t="n">
        <f aca="false">GEOMEAN(J3:J82)</f>
        <v>1.1829500614026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0820833333333</v>
      </c>
      <c r="J91" s="70" t="n">
        <f aca="false">SUM(J3:J82)</f>
        <v>125.5461313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2565.322</v>
      </c>
      <c r="I3" s="43" t="n">
        <v>35.989</v>
      </c>
      <c r="J3" s="44" t="n">
        <f aca="false">H3/3600</f>
        <v>3.49036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0978.004</v>
      </c>
      <c r="I4" s="50" t="n">
        <v>32.011</v>
      </c>
      <c r="J4" s="51" t="n">
        <f aca="false">H4/3600</f>
        <v>3.04944555555556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0136.429</v>
      </c>
      <c r="I5" s="50" t="n">
        <v>28.797</v>
      </c>
      <c r="J5" s="51" t="n">
        <f aca="false">H5/3600</f>
        <v>2.81567472222222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9585.53</v>
      </c>
      <c r="I6" s="58" t="n">
        <v>25.74</v>
      </c>
      <c r="J6" s="59" t="n">
        <f aca="false">H6/3600</f>
        <v>2.662647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17700.68</v>
      </c>
      <c r="I7" s="43" t="n">
        <v>47.268</v>
      </c>
      <c r="J7" s="44" t="n">
        <f aca="false">H7/3600</f>
        <v>4.91685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15332.252</v>
      </c>
      <c r="I8" s="50" t="n">
        <v>39.592</v>
      </c>
      <c r="J8" s="51" t="n">
        <f aca="false">H8/3600</f>
        <v>4.25895888888889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3776.274</v>
      </c>
      <c r="I9" s="50" t="n">
        <v>36.051</v>
      </c>
      <c r="J9" s="51" t="n">
        <f aca="false">H9/3600</f>
        <v>3.82674277777778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2742.741</v>
      </c>
      <c r="I10" s="58" t="n">
        <v>33.368</v>
      </c>
      <c r="J10" s="59" t="n">
        <f aca="false">H10/3600</f>
        <v>3.53965027777778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49047.797</v>
      </c>
      <c r="I11" s="43" t="n">
        <v>115.689</v>
      </c>
      <c r="J11" s="44" t="n">
        <f aca="false">H11/3600</f>
        <v>13.6243880555556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40684.684</v>
      </c>
      <c r="I12" s="50" t="n">
        <v>102.632</v>
      </c>
      <c r="J12" s="51" t="n">
        <f aca="false">H12/3600</f>
        <v>11.3013011111111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29869.809</v>
      </c>
      <c r="I13" s="50" t="n">
        <v>81.104</v>
      </c>
      <c r="J13" s="51" t="n">
        <f aca="false">H13/3600</f>
        <v>8.29716916666667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23995.041</v>
      </c>
      <c r="I14" s="58" t="n">
        <v>62.025</v>
      </c>
      <c r="J14" s="59" t="n">
        <f aca="false">H14/3600</f>
        <v>6.66528916666667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0772.348</v>
      </c>
      <c r="I15" s="43" t="n">
        <v>72.134</v>
      </c>
      <c r="J15" s="44" t="n">
        <f aca="false">H15/3600</f>
        <v>8.54787444444444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25525.763</v>
      </c>
      <c r="I16" s="50" t="n">
        <v>61.12</v>
      </c>
      <c r="J16" s="51" t="n">
        <f aca="false">H16/3600</f>
        <v>7.09048972222222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23156.93</v>
      </c>
      <c r="I17" s="50" t="n">
        <v>55.785</v>
      </c>
      <c r="J17" s="51" t="n">
        <f aca="false">H17/3600</f>
        <v>6.43248055555556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1738.857</v>
      </c>
      <c r="I18" s="58" t="n">
        <v>49.389</v>
      </c>
      <c r="J18" s="59" t="n">
        <f aca="false">H18/3600</f>
        <v>6.0385713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1379.034</v>
      </c>
      <c r="I19" s="43" t="n">
        <v>30.42</v>
      </c>
      <c r="J19" s="44" t="n">
        <f aca="false">H19/3600</f>
        <v>3.160842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0027.448</v>
      </c>
      <c r="I20" s="50" t="n">
        <v>27.346</v>
      </c>
      <c r="J20" s="51" t="n">
        <f aca="false">H20/3600</f>
        <v>2.785402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9175.889</v>
      </c>
      <c r="I21" s="50" t="n">
        <v>23.868</v>
      </c>
      <c r="J21" s="51" t="n">
        <f aca="false">H21/3600</f>
        <v>2.5488580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8580.327</v>
      </c>
      <c r="I22" s="58" t="n">
        <v>21.824</v>
      </c>
      <c r="J22" s="59" t="n">
        <f aca="false">H22/3600</f>
        <v>2.38342416666667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0951.063</v>
      </c>
      <c r="I23" s="43" t="n">
        <v>30.872</v>
      </c>
      <c r="J23" s="44" t="n">
        <f aca="false">H23/3600</f>
        <v>3.0419619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9426.129</v>
      </c>
      <c r="I24" s="50" t="n">
        <v>28.064</v>
      </c>
      <c r="J24" s="51" t="n">
        <f aca="false">H24/3600</f>
        <v>2.6183691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8596.098</v>
      </c>
      <c r="I25" s="50" t="n">
        <v>24.554</v>
      </c>
      <c r="J25" s="51" t="n">
        <f aca="false">H25/3600</f>
        <v>2.387805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8124.681</v>
      </c>
      <c r="I26" s="58" t="n">
        <v>21.278</v>
      </c>
      <c r="J26" s="59" t="n">
        <f aca="false">H26/3600</f>
        <v>2.2568558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24195.72</v>
      </c>
      <c r="I27" s="43" t="n">
        <v>62.384</v>
      </c>
      <c r="J27" s="44" t="n">
        <f aca="false">H27/3600</f>
        <v>6.721033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19580.062</v>
      </c>
      <c r="I28" s="50" t="n">
        <v>49.81</v>
      </c>
      <c r="J28" s="51" t="n">
        <f aca="false">H28/3600</f>
        <v>5.438906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17673.614</v>
      </c>
      <c r="I29" s="50" t="n">
        <v>44.35</v>
      </c>
      <c r="J29" s="51" t="n">
        <f aca="false">H29/3600</f>
        <v>4.90933722222222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16627.882</v>
      </c>
      <c r="I30" s="58" t="n">
        <v>39.327</v>
      </c>
      <c r="J30" s="59" t="n">
        <f aca="false">H30/3600</f>
        <v>4.618856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28360.693</v>
      </c>
      <c r="I31" s="43" t="n">
        <v>70.122</v>
      </c>
      <c r="J31" s="44" t="n">
        <f aca="false">H31/3600</f>
        <v>7.877970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23867.542</v>
      </c>
      <c r="I32" s="50" t="n">
        <v>59.124</v>
      </c>
      <c r="J32" s="51" t="n">
        <f aca="false">H32/3600</f>
        <v>6.62987277777778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1568.519</v>
      </c>
      <c r="I33" s="50" t="n">
        <v>53.82</v>
      </c>
      <c r="J33" s="51" t="n">
        <f aca="false">H33/3600</f>
        <v>5.99125527777778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0061.058</v>
      </c>
      <c r="I34" s="58" t="n">
        <v>50.902</v>
      </c>
      <c r="J34" s="59" t="n">
        <f aca="false">H34/3600</f>
        <v>5.572516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33711.815</v>
      </c>
      <c r="I35" s="43" t="n">
        <v>95.534</v>
      </c>
      <c r="J35" s="44" t="n">
        <f aca="false">H35/3600</f>
        <v>9.36439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24565.924</v>
      </c>
      <c r="I36" s="50" t="n">
        <v>63.694</v>
      </c>
      <c r="J36" s="51" t="n">
        <f aca="false">H36/3600</f>
        <v>6.82386777777778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1719.2</v>
      </c>
      <c r="I37" s="50" t="n">
        <v>57.049</v>
      </c>
      <c r="J37" s="51" t="n">
        <f aca="false">H37/3600</f>
        <v>6.03311111111111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0535.798</v>
      </c>
      <c r="I38" s="58" t="n">
        <v>51.714</v>
      </c>
      <c r="J38" s="59" t="n">
        <f aca="false">H38/3600</f>
        <v>5.70438833333333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5028.653</v>
      </c>
      <c r="I39" s="43" t="n">
        <v>12.495</v>
      </c>
      <c r="J39" s="44" t="n">
        <f aca="false">H39/3600</f>
        <v>1.3968480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4376.915</v>
      </c>
      <c r="I40" s="50" t="n">
        <v>10.732</v>
      </c>
      <c r="J40" s="51" t="n">
        <f aca="false">H40/3600</f>
        <v>1.21580972222222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3879.539</v>
      </c>
      <c r="I41" s="50" t="n">
        <v>8.845</v>
      </c>
      <c r="J41" s="51" t="n">
        <f aca="false">H41/3600</f>
        <v>1.0776497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3567.055</v>
      </c>
      <c r="I42" s="58" t="n">
        <v>7.566</v>
      </c>
      <c r="J42" s="59" t="n">
        <f aca="false">H42/3600</f>
        <v>0.99084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5763.196</v>
      </c>
      <c r="I43" s="43" t="n">
        <v>14.102</v>
      </c>
      <c r="J43" s="44" t="n">
        <f aca="false">H43/3600</f>
        <v>1.60088777777778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5044.627</v>
      </c>
      <c r="I44" s="50" t="n">
        <v>12.012</v>
      </c>
      <c r="J44" s="51" t="n">
        <f aca="false">H44/3600</f>
        <v>1.40128527777778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4594.176</v>
      </c>
      <c r="I45" s="50" t="n">
        <v>10.467</v>
      </c>
      <c r="J45" s="51" t="n">
        <f aca="false">H45/3600</f>
        <v>1.2761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4293.845</v>
      </c>
      <c r="I46" s="58" t="n">
        <v>9.297</v>
      </c>
      <c r="J46" s="59" t="n">
        <f aca="false">H46/3600</f>
        <v>1.19273472222222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5589.568</v>
      </c>
      <c r="I47" s="43" t="n">
        <v>14.602</v>
      </c>
      <c r="J47" s="44" t="n">
        <f aca="false">H47/3600</f>
        <v>1.5526577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4670.445</v>
      </c>
      <c r="I48" s="50" t="n">
        <v>11.965</v>
      </c>
      <c r="J48" s="51" t="n">
        <f aca="false">H48/3600</f>
        <v>1.2973458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4091.777</v>
      </c>
      <c r="I49" s="50" t="n">
        <v>10.654</v>
      </c>
      <c r="J49" s="51" t="n">
        <f aca="false">H49/3600</f>
        <v>1.13660472222222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3722.899</v>
      </c>
      <c r="I50" s="58" t="n">
        <v>8.985</v>
      </c>
      <c r="J50" s="59" t="n">
        <f aca="false">H50/3600</f>
        <v>1.0341386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4050.687</v>
      </c>
      <c r="I51" s="43" t="n">
        <v>10.015</v>
      </c>
      <c r="J51" s="44" t="n">
        <f aca="false">H51/3600</f>
        <v>1.1251908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3408.902</v>
      </c>
      <c r="I52" s="50" t="n">
        <v>8.127</v>
      </c>
      <c r="J52" s="51" t="n">
        <f aca="false">H52/3600</f>
        <v>0.946917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2926.082</v>
      </c>
      <c r="I53" s="50" t="n">
        <v>6.91</v>
      </c>
      <c r="J53" s="51" t="n">
        <f aca="false">H53/3600</f>
        <v>0.8128005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2618.807</v>
      </c>
      <c r="I54" s="58" t="n">
        <v>5.772</v>
      </c>
      <c r="J54" s="59" t="n">
        <f aca="false">H54/3600</f>
        <v>0.7274463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372.987</v>
      </c>
      <c r="I55" s="43" t="n">
        <v>3.556</v>
      </c>
      <c r="J55" s="44" t="n">
        <f aca="false">H55/3600</f>
        <v>0.381385277777778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207.013</v>
      </c>
      <c r="I56" s="50" t="n">
        <v>2.948</v>
      </c>
      <c r="J56" s="51" t="n">
        <f aca="false">H56/3600</f>
        <v>0.335281388888889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073.645</v>
      </c>
      <c r="I57" s="50" t="n">
        <v>2.433</v>
      </c>
      <c r="J57" s="51" t="n">
        <f aca="false">H57/3600</f>
        <v>0.2982347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979.187</v>
      </c>
      <c r="I58" s="58" t="n">
        <v>2.152</v>
      </c>
      <c r="J58" s="59" t="n">
        <f aca="false">H58/3600</f>
        <v>0.2719963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505.621</v>
      </c>
      <c r="I59" s="43" t="n">
        <v>4.149</v>
      </c>
      <c r="J59" s="44" t="n">
        <f aca="false">H59/3600</f>
        <v>0.4182280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228.096</v>
      </c>
      <c r="I60" s="50" t="n">
        <v>3.338</v>
      </c>
      <c r="J60" s="51" t="n">
        <f aca="false">H60/3600</f>
        <v>0.341137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086.151</v>
      </c>
      <c r="I61" s="50" t="n">
        <v>2.932</v>
      </c>
      <c r="J61" s="51" t="n">
        <f aca="false">H61/3600</f>
        <v>0.301708611111111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011.022</v>
      </c>
      <c r="I62" s="58" t="n">
        <v>2.542</v>
      </c>
      <c r="J62" s="59" t="n">
        <f aca="false">H62/3600</f>
        <v>0.280839444444445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256.691</v>
      </c>
      <c r="I63" s="43" t="n">
        <v>3.463</v>
      </c>
      <c r="J63" s="44" t="n">
        <f aca="false">H63/3600</f>
        <v>0.3490808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054.702</v>
      </c>
      <c r="I64" s="50" t="n">
        <v>2.776</v>
      </c>
      <c r="J64" s="51" t="n">
        <f aca="false">H64/3600</f>
        <v>0.292972777777778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922.414</v>
      </c>
      <c r="I65" s="50" t="n">
        <v>2.262</v>
      </c>
      <c r="J65" s="51" t="n">
        <f aca="false">H65/3600</f>
        <v>0.25622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841.34</v>
      </c>
      <c r="I66" s="58" t="n">
        <v>1.903</v>
      </c>
      <c r="J66" s="59" t="n">
        <f aca="false">H66/3600</f>
        <v>0.2337055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949.339</v>
      </c>
      <c r="I67" s="43" t="n">
        <v>2.511</v>
      </c>
      <c r="J67" s="44" t="n">
        <f aca="false">H67/3600</f>
        <v>0.2637052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807.488</v>
      </c>
      <c r="I68" s="50" t="n">
        <v>2.012</v>
      </c>
      <c r="J68" s="51" t="n">
        <f aca="false">H68/3600</f>
        <v>0.22430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699.381</v>
      </c>
      <c r="I69" s="50" t="n">
        <v>1.653</v>
      </c>
      <c r="J69" s="51" t="n">
        <f aca="false">H69/3600</f>
        <v>0.194272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622.129</v>
      </c>
      <c r="I70" s="58" t="n">
        <v>1.419</v>
      </c>
      <c r="J70" s="59" t="n">
        <f aca="false">H70/3600</f>
        <v>0.1728136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9723155570131</v>
      </c>
      <c r="J89" s="70" t="n">
        <f aca="false">GEOMEAN(J3:J82)</f>
        <v>1.7584439110714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52595833333333</v>
      </c>
      <c r="J91" s="70" t="n">
        <f aca="false">SUM(J3:J82)</f>
        <v>216.82814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1764.386</v>
      </c>
      <c r="I3" s="43" t="n">
        <v>25.771</v>
      </c>
      <c r="J3" s="44" t="n">
        <f aca="false">H3/3600</f>
        <v>3.26788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0225.615</v>
      </c>
      <c r="I4" s="50" t="n">
        <v>21.216</v>
      </c>
      <c r="J4" s="51" t="n">
        <f aca="false">H4/3600</f>
        <v>2.84044861111111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9358.737</v>
      </c>
      <c r="I5" s="50" t="n">
        <v>19</v>
      </c>
      <c r="J5" s="51" t="n">
        <f aca="false">H5/3600</f>
        <v>2.5996491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8867.258</v>
      </c>
      <c r="I6" s="58" t="n">
        <v>17.752</v>
      </c>
      <c r="J6" s="59" t="n">
        <f aca="false">H6/3600</f>
        <v>2.463127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6778.453</v>
      </c>
      <c r="I7" s="43" t="n">
        <v>36.784</v>
      </c>
      <c r="J7" s="44" t="n">
        <f aca="false">H7/3600</f>
        <v>4.6606813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4618.083</v>
      </c>
      <c r="I8" s="50" t="n">
        <v>30.934</v>
      </c>
      <c r="J8" s="51" t="n">
        <f aca="false">H8/3600</f>
        <v>4.06057861111111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3155.315</v>
      </c>
      <c r="I9" s="50" t="n">
        <v>27.097</v>
      </c>
      <c r="J9" s="51" t="n">
        <f aca="false">H9/3600</f>
        <v>3.65425416666667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2154.043</v>
      </c>
      <c r="I10" s="58" t="n">
        <v>24.679</v>
      </c>
      <c r="J10" s="59" t="n">
        <f aca="false">H10/3600</f>
        <v>3.3761230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45843.847</v>
      </c>
      <c r="I11" s="43" t="n">
        <v>87.812</v>
      </c>
      <c r="J11" s="44" t="n">
        <f aca="false">H11/3600</f>
        <v>12.7344019444444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39233.054</v>
      </c>
      <c r="I12" s="50" t="n">
        <v>81.806</v>
      </c>
      <c r="J12" s="51" t="n">
        <f aca="false">H12/3600</f>
        <v>10.898070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27815.02</v>
      </c>
      <c r="I13" s="50" t="n">
        <v>58.375</v>
      </c>
      <c r="J13" s="51" t="n">
        <f aca="false">H13/3600</f>
        <v>7.7263944444444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2425.928</v>
      </c>
      <c r="I14" s="58" t="n">
        <v>43.477</v>
      </c>
      <c r="J14" s="59" t="n">
        <f aca="false">H14/3600</f>
        <v>6.22942444444445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29372.714</v>
      </c>
      <c r="I15" s="43" t="n">
        <v>54.319</v>
      </c>
      <c r="J15" s="44" t="n">
        <f aca="false">H15/3600</f>
        <v>8.15908722222222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4053.931</v>
      </c>
      <c r="I16" s="50" t="n">
        <v>44.335</v>
      </c>
      <c r="J16" s="51" t="n">
        <f aca="false">H16/3600</f>
        <v>6.6816475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1662.666</v>
      </c>
      <c r="I17" s="50" t="n">
        <v>40.232</v>
      </c>
      <c r="J17" s="51" t="n">
        <f aca="false">H17/3600</f>
        <v>6.01740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0266.167</v>
      </c>
      <c r="I18" s="58" t="n">
        <v>37.83</v>
      </c>
      <c r="J18" s="59" t="n">
        <f aca="false">H18/3600</f>
        <v>5.62949083333333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0745.283</v>
      </c>
      <c r="I19" s="43" t="n">
        <v>23.15</v>
      </c>
      <c r="J19" s="44" t="n">
        <f aca="false">H19/3600</f>
        <v>2.98480083333333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9480.121</v>
      </c>
      <c r="I20" s="50" t="n">
        <v>20.248</v>
      </c>
      <c r="J20" s="51" t="n">
        <f aca="false">H20/3600</f>
        <v>2.6333669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8583.54</v>
      </c>
      <c r="I21" s="50" t="n">
        <v>18.283</v>
      </c>
      <c r="J21" s="51" t="n">
        <f aca="false">H21/3600</f>
        <v>2.384316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8020.364</v>
      </c>
      <c r="I22" s="58" t="n">
        <v>17.004</v>
      </c>
      <c r="J22" s="59" t="n">
        <f aca="false">H22/3600</f>
        <v>2.22787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0166.709</v>
      </c>
      <c r="I23" s="43" t="n">
        <v>23.634</v>
      </c>
      <c r="J23" s="44" t="n">
        <f aca="false">H23/3600</f>
        <v>2.8240858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8781.021</v>
      </c>
      <c r="I24" s="50" t="n">
        <v>20.155</v>
      </c>
      <c r="J24" s="51" t="n">
        <f aca="false">H24/3600</f>
        <v>2.4391725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7988.103</v>
      </c>
      <c r="I25" s="50" t="n">
        <v>17.846</v>
      </c>
      <c r="J25" s="51" t="n">
        <f aca="false">H25/3600</f>
        <v>2.2189175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7524.72</v>
      </c>
      <c r="I26" s="58" t="n">
        <v>16.224</v>
      </c>
      <c r="J26" s="59" t="n">
        <f aca="false">H26/3600</f>
        <v>2.090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2469.109</v>
      </c>
      <c r="I27" s="43" t="n">
        <v>46.394</v>
      </c>
      <c r="J27" s="44" t="n">
        <f aca="false">H27/3600</f>
        <v>6.2414191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18433.491</v>
      </c>
      <c r="I28" s="50" t="n">
        <v>35.739</v>
      </c>
      <c r="J28" s="51" t="n">
        <f aca="false">H28/3600</f>
        <v>5.12041416666667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6650.158</v>
      </c>
      <c r="I29" s="50" t="n">
        <v>31.777</v>
      </c>
      <c r="J29" s="51" t="n">
        <f aca="false">H29/3600</f>
        <v>4.62504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5635.689</v>
      </c>
      <c r="I30" s="58" t="n">
        <v>29.562</v>
      </c>
      <c r="J30" s="59" t="n">
        <f aca="false">H30/3600</f>
        <v>4.34324694444444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26248.372</v>
      </c>
      <c r="I31" s="43" t="n">
        <v>52.228</v>
      </c>
      <c r="J31" s="44" t="n">
        <f aca="false">H31/3600</f>
        <v>7.2912144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2433.401</v>
      </c>
      <c r="I32" s="50" t="n">
        <v>43.29</v>
      </c>
      <c r="J32" s="51" t="n">
        <f aca="false">H32/3600</f>
        <v>6.23150027777778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0298.771</v>
      </c>
      <c r="I33" s="50" t="n">
        <v>39.046</v>
      </c>
      <c r="J33" s="51" t="n">
        <f aca="false">H33/3600</f>
        <v>5.6385475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18813.461</v>
      </c>
      <c r="I34" s="58" t="n">
        <v>36.816</v>
      </c>
      <c r="J34" s="59" t="n">
        <f aca="false">H34/3600</f>
        <v>5.2259613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0639.748</v>
      </c>
      <c r="I35" s="43" t="n">
        <v>69.95</v>
      </c>
      <c r="J35" s="44" t="n">
        <f aca="false">H35/3600</f>
        <v>8.5110411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2461.106</v>
      </c>
      <c r="I36" s="50" t="n">
        <v>45.754</v>
      </c>
      <c r="J36" s="51" t="n">
        <f aca="false">H36/3600</f>
        <v>6.23919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0003.993</v>
      </c>
      <c r="I37" s="50" t="n">
        <v>39.998</v>
      </c>
      <c r="J37" s="51" t="n">
        <f aca="false">H37/3600</f>
        <v>5.5566647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18959.446</v>
      </c>
      <c r="I38" s="58" t="n">
        <v>37.986</v>
      </c>
      <c r="J38" s="59" t="n">
        <f aca="false">H38/3600</f>
        <v>5.26651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4687.621</v>
      </c>
      <c r="I39" s="43" t="n">
        <v>9.516</v>
      </c>
      <c r="J39" s="44" t="n">
        <f aca="false">H39/3600</f>
        <v>1.3021169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4107.939</v>
      </c>
      <c r="I40" s="50" t="n">
        <v>8.221</v>
      </c>
      <c r="J40" s="51" t="n">
        <f aca="false">H40/3600</f>
        <v>1.1410941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3662.075</v>
      </c>
      <c r="I41" s="50" t="n">
        <v>7.051</v>
      </c>
      <c r="J41" s="51" t="n">
        <f aca="false">H41/3600</f>
        <v>1.0172430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354.005</v>
      </c>
      <c r="I42" s="58" t="n">
        <v>6.224</v>
      </c>
      <c r="J42" s="59" t="n">
        <f aca="false">H42/3600</f>
        <v>0.931668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5342.432</v>
      </c>
      <c r="I43" s="43" t="n">
        <v>10.592</v>
      </c>
      <c r="J43" s="44" t="n">
        <f aca="false">H43/3600</f>
        <v>1.484008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4702.909</v>
      </c>
      <c r="I44" s="50" t="n">
        <v>8.97</v>
      </c>
      <c r="J44" s="51" t="n">
        <f aca="false">H44/3600</f>
        <v>1.3063636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4278.182</v>
      </c>
      <c r="I45" s="50" t="n">
        <v>8.034</v>
      </c>
      <c r="J45" s="51" t="n">
        <f aca="false">H45/3600</f>
        <v>1.188383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001.531</v>
      </c>
      <c r="I46" s="58" t="n">
        <v>7.41</v>
      </c>
      <c r="J46" s="59" t="n">
        <f aca="false">H46/3600</f>
        <v>1.11153638888889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137.354</v>
      </c>
      <c r="I47" s="43" t="n">
        <v>11.278</v>
      </c>
      <c r="J47" s="44" t="n">
        <f aca="false">H47/3600</f>
        <v>1.4270427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4313.485</v>
      </c>
      <c r="I48" s="50" t="n">
        <v>9.204</v>
      </c>
      <c r="J48" s="51" t="n">
        <f aca="false">H48/3600</f>
        <v>1.1981902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3790.12</v>
      </c>
      <c r="I49" s="50" t="n">
        <v>7.768</v>
      </c>
      <c r="J49" s="51" t="n">
        <f aca="false">H49/3600</f>
        <v>1.0528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3448.246</v>
      </c>
      <c r="I50" s="58" t="n">
        <v>6.926</v>
      </c>
      <c r="J50" s="59" t="n">
        <f aca="false">H50/3600</f>
        <v>0.95784611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3805.143</v>
      </c>
      <c r="I51" s="43" t="n">
        <v>7.893</v>
      </c>
      <c r="J51" s="44" t="n">
        <f aca="false">H51/3600</f>
        <v>1.05698416666667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222.528</v>
      </c>
      <c r="I52" s="50" t="n">
        <v>6.318</v>
      </c>
      <c r="J52" s="51" t="n">
        <f aca="false">H52/3600</f>
        <v>0.89514666666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2805.243</v>
      </c>
      <c r="I53" s="50" t="n">
        <v>5.428</v>
      </c>
      <c r="J53" s="51" t="n">
        <f aca="false">H53/3600</f>
        <v>0.779234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2494.491</v>
      </c>
      <c r="I54" s="58" t="n">
        <v>4.789</v>
      </c>
      <c r="J54" s="59" t="n">
        <f aca="false">H54/3600</f>
        <v>0.6929141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279.039</v>
      </c>
      <c r="I55" s="43" t="n">
        <v>2.776</v>
      </c>
      <c r="J55" s="44" t="n">
        <f aca="false">H55/3600</f>
        <v>0.3552886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125.503</v>
      </c>
      <c r="I56" s="50" t="n">
        <v>2.371</v>
      </c>
      <c r="J56" s="51" t="n">
        <f aca="false">H56/3600</f>
        <v>0.3126397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000.421</v>
      </c>
      <c r="I57" s="50" t="n">
        <v>2.028</v>
      </c>
      <c r="J57" s="51" t="n">
        <f aca="false">H57/3600</f>
        <v>0.2778947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914.046</v>
      </c>
      <c r="I58" s="58" t="n">
        <v>1.809</v>
      </c>
      <c r="J58" s="59" t="n">
        <f aca="false">H58/3600</f>
        <v>0.253901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361.086</v>
      </c>
      <c r="I59" s="43" t="n">
        <v>3.213</v>
      </c>
      <c r="J59" s="44" t="n">
        <f aca="false">H59/3600</f>
        <v>0.378079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111.174</v>
      </c>
      <c r="I60" s="50" t="n">
        <v>2.511</v>
      </c>
      <c r="J60" s="51" t="n">
        <f aca="false">H60/3600</f>
        <v>0.308659444444444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980.009</v>
      </c>
      <c r="I61" s="50" t="n">
        <v>2.199</v>
      </c>
      <c r="J61" s="51" t="n">
        <f aca="false">H61/3600</f>
        <v>0.2722247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917.796</v>
      </c>
      <c r="I62" s="58" t="n">
        <v>2.09</v>
      </c>
      <c r="J62" s="59" t="n">
        <f aca="false">H62/3600</f>
        <v>0.254943333333333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143.794</v>
      </c>
      <c r="I63" s="43" t="n">
        <v>2.698</v>
      </c>
      <c r="J63" s="44" t="n">
        <f aca="false">H63/3600</f>
        <v>0.317720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959.978</v>
      </c>
      <c r="I64" s="50" t="n">
        <v>2.199</v>
      </c>
      <c r="J64" s="51" t="n">
        <f aca="false">H64/3600</f>
        <v>0.26666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845.849</v>
      </c>
      <c r="I65" s="50" t="n">
        <v>1.84</v>
      </c>
      <c r="J65" s="51" t="n">
        <f aca="false">H65/3600</f>
        <v>0.234958055555556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762.794</v>
      </c>
      <c r="I66" s="58" t="n">
        <v>1.591</v>
      </c>
      <c r="J66" s="59" t="n">
        <f aca="false">H66/3600</f>
        <v>0.211887222222222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883.055</v>
      </c>
      <c r="I67" s="43" t="n">
        <v>2.028</v>
      </c>
      <c r="J67" s="44" t="n">
        <f aca="false">H67/3600</f>
        <v>0.245293055555556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759.549</v>
      </c>
      <c r="I68" s="50" t="n">
        <v>1.669</v>
      </c>
      <c r="J68" s="51" t="n">
        <f aca="false">H68/3600</f>
        <v>0.210985833333333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661.409</v>
      </c>
      <c r="I69" s="50" t="n">
        <v>1.419</v>
      </c>
      <c r="J69" s="51" t="n">
        <f aca="false">H69/3600</f>
        <v>0.183724722222222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584.657</v>
      </c>
      <c r="I70" s="58" t="n">
        <v>1.216</v>
      </c>
      <c r="J70" s="59" t="n">
        <f aca="false">H70/3600</f>
        <v>0.162404722222222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1587981794966</v>
      </c>
      <c r="J89" s="70" t="n">
        <f aca="false">GEOMEAN(J3:J82)</f>
        <v>1.6396266581050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9939444444444</v>
      </c>
      <c r="J91" s="70" t="n">
        <f aca="false">SUM(J3:J82)</f>
        <v>202.88202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7.9816</v>
      </c>
      <c r="E19" s="43" t="n">
        <v>41.9293</v>
      </c>
      <c r="F19" s="43" t="n">
        <v>43.5569</v>
      </c>
      <c r="G19" s="43" t="n">
        <v>44.9922</v>
      </c>
      <c r="H19" s="43" t="n">
        <v>15329.975</v>
      </c>
      <c r="I19" s="43" t="n">
        <v>31.012</v>
      </c>
      <c r="J19" s="44" t="n">
        <f aca="false">H19/3600</f>
        <v>4.25832638888889</v>
      </c>
      <c r="L19" s="42" t="n">
        <v>5205.464</v>
      </c>
      <c r="M19" s="43" t="n">
        <v>41.9291</v>
      </c>
      <c r="N19" s="43" t="n">
        <v>43.556</v>
      </c>
      <c r="O19" s="43" t="n">
        <v>44.9921</v>
      </c>
      <c r="P19" s="43" t="n">
        <v>15333.251</v>
      </c>
      <c r="Q19" s="43" t="n">
        <v>31.34</v>
      </c>
      <c r="R19" s="44" t="n">
        <f aca="false">P19/3600</f>
        <v>4.259236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34.376</v>
      </c>
      <c r="E20" s="50" t="n">
        <v>39.888</v>
      </c>
      <c r="F20" s="50" t="n">
        <v>41.8847</v>
      </c>
      <c r="G20" s="50" t="n">
        <v>42.9449</v>
      </c>
      <c r="H20" s="50" t="n">
        <v>13627.559</v>
      </c>
      <c r="I20" s="50" t="n">
        <v>27.658</v>
      </c>
      <c r="J20" s="51" t="n">
        <f aca="false">H20/3600</f>
        <v>3.78543305555556</v>
      </c>
      <c r="L20" s="49" t="n">
        <v>2432.044</v>
      </c>
      <c r="M20" s="50" t="n">
        <v>39.8885</v>
      </c>
      <c r="N20" s="50" t="n">
        <v>41.8832</v>
      </c>
      <c r="O20" s="50" t="n">
        <v>42.9487</v>
      </c>
      <c r="P20" s="50" t="n">
        <v>13636.826</v>
      </c>
      <c r="Q20" s="50" t="n">
        <v>27.752</v>
      </c>
      <c r="R20" s="51" t="n">
        <f aca="false">P20/3600</f>
        <v>3.78800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0.8</v>
      </c>
      <c r="E21" s="50" t="n">
        <v>37.3075</v>
      </c>
      <c r="F21" s="50" t="n">
        <v>40.6306</v>
      </c>
      <c r="G21" s="50" t="n">
        <v>41.6332</v>
      </c>
      <c r="H21" s="50" t="n">
        <v>12466.902</v>
      </c>
      <c r="I21" s="50" t="n">
        <v>25.287</v>
      </c>
      <c r="J21" s="51" t="n">
        <f aca="false">H21/3600</f>
        <v>3.46302833333333</v>
      </c>
      <c r="L21" s="49" t="n">
        <v>1170.0584</v>
      </c>
      <c r="M21" s="50" t="n">
        <v>37.3038</v>
      </c>
      <c r="N21" s="50" t="n">
        <v>40.6315</v>
      </c>
      <c r="O21" s="50" t="n">
        <v>41.6366</v>
      </c>
      <c r="P21" s="50" t="n">
        <v>12445.467</v>
      </c>
      <c r="Q21" s="50" t="n">
        <v>25.022</v>
      </c>
      <c r="R21" s="51" t="n">
        <f aca="false">P21/3600</f>
        <v>3.457074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9.148</v>
      </c>
      <c r="E22" s="58" t="n">
        <v>34.6756</v>
      </c>
      <c r="F22" s="58" t="n">
        <v>39.7238</v>
      </c>
      <c r="G22" s="58" t="n">
        <v>40.8406</v>
      </c>
      <c r="H22" s="58" t="n">
        <v>11619.976</v>
      </c>
      <c r="I22" s="58" t="n">
        <v>23.868</v>
      </c>
      <c r="J22" s="59" t="n">
        <f aca="false">H22/3600</f>
        <v>3.22777111111111</v>
      </c>
      <c r="L22" s="57" t="n">
        <v>568.4816</v>
      </c>
      <c r="M22" s="58" t="n">
        <v>34.6657</v>
      </c>
      <c r="N22" s="58" t="n">
        <v>39.7334</v>
      </c>
      <c r="O22" s="58" t="n">
        <v>40.8376</v>
      </c>
      <c r="P22" s="58" t="n">
        <v>11620.663</v>
      </c>
      <c r="Q22" s="58" t="n">
        <v>23.384</v>
      </c>
      <c r="R22" s="59" t="n">
        <f aca="false">P22/3600</f>
        <v>3.2279619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26.1624</v>
      </c>
      <c r="E23" s="43" t="n">
        <v>40.0156</v>
      </c>
      <c r="F23" s="43" t="n">
        <v>42.1015</v>
      </c>
      <c r="G23" s="43" t="n">
        <v>43.1966</v>
      </c>
      <c r="H23" s="43" t="n">
        <v>15455.898</v>
      </c>
      <c r="I23" s="43" t="n">
        <v>32.918</v>
      </c>
      <c r="J23" s="44" t="n">
        <f aca="false">H23/3600</f>
        <v>4.293305</v>
      </c>
      <c r="L23" s="42" t="n">
        <v>8024.6816</v>
      </c>
      <c r="M23" s="43" t="n">
        <v>40.015</v>
      </c>
      <c r="N23" s="43" t="n">
        <v>42.0986</v>
      </c>
      <c r="O23" s="43" t="n">
        <v>43.1956</v>
      </c>
      <c r="P23" s="43" t="n">
        <v>15431.375</v>
      </c>
      <c r="Q23" s="43" t="n">
        <v>33.103</v>
      </c>
      <c r="R23" s="44" t="n">
        <f aca="false">P23/3600</f>
        <v>4.286493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7616</v>
      </c>
      <c r="E24" s="50" t="n">
        <v>37.0679</v>
      </c>
      <c r="F24" s="50" t="n">
        <v>39.9391</v>
      </c>
      <c r="G24" s="50" t="n">
        <v>40.8644</v>
      </c>
      <c r="H24" s="50" t="n">
        <v>13251.224</v>
      </c>
      <c r="I24" s="50" t="n">
        <v>27.814</v>
      </c>
      <c r="J24" s="51" t="n">
        <f aca="false">H24/3600</f>
        <v>3.68089555555556</v>
      </c>
      <c r="L24" s="49" t="n">
        <v>3236.2464</v>
      </c>
      <c r="M24" s="50" t="n">
        <v>37.0665</v>
      </c>
      <c r="N24" s="50" t="n">
        <v>39.9427</v>
      </c>
      <c r="O24" s="50" t="n">
        <v>40.8601</v>
      </c>
      <c r="P24" s="50" t="n">
        <v>13243.066</v>
      </c>
      <c r="Q24" s="50" t="n">
        <v>27.549</v>
      </c>
      <c r="R24" s="51" t="n">
        <f aca="false">P24/3600</f>
        <v>3.67862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1.4896</v>
      </c>
      <c r="E25" s="50" t="n">
        <v>34.238</v>
      </c>
      <c r="F25" s="50" t="n">
        <v>38.3267</v>
      </c>
      <c r="G25" s="50" t="n">
        <v>39.4589</v>
      </c>
      <c r="H25" s="50" t="n">
        <v>11986.499</v>
      </c>
      <c r="I25" s="50" t="n">
        <v>24.663</v>
      </c>
      <c r="J25" s="51" t="n">
        <f aca="false">H25/3600</f>
        <v>3.32958305555556</v>
      </c>
      <c r="L25" s="49" t="n">
        <v>1371.2032</v>
      </c>
      <c r="M25" s="50" t="n">
        <v>34.2399</v>
      </c>
      <c r="N25" s="50" t="n">
        <v>38.3264</v>
      </c>
      <c r="O25" s="50" t="n">
        <v>39.4637</v>
      </c>
      <c r="P25" s="50" t="n">
        <v>11928.935</v>
      </c>
      <c r="Q25" s="50" t="n">
        <v>25.147</v>
      </c>
      <c r="R25" s="51" t="n">
        <f aca="false">P25/3600</f>
        <v>3.3135930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90.7568</v>
      </c>
      <c r="E26" s="58" t="n">
        <v>31.6442</v>
      </c>
      <c r="F26" s="58" t="n">
        <v>37.2148</v>
      </c>
      <c r="G26" s="58" t="n">
        <v>38.6964</v>
      </c>
      <c r="H26" s="58" t="n">
        <v>11163.192</v>
      </c>
      <c r="I26" s="58" t="n">
        <v>21.413</v>
      </c>
      <c r="J26" s="59" t="n">
        <f aca="false">H26/3600</f>
        <v>3.10088666666667</v>
      </c>
      <c r="L26" s="57" t="n">
        <v>591.304</v>
      </c>
      <c r="M26" s="58" t="n">
        <v>31.6434</v>
      </c>
      <c r="N26" s="58" t="n">
        <v>37.217</v>
      </c>
      <c r="O26" s="58" t="n">
        <v>38.6923</v>
      </c>
      <c r="P26" s="58" t="n">
        <v>11119.637</v>
      </c>
      <c r="Q26" s="58" t="n">
        <v>21.652</v>
      </c>
      <c r="R26" s="59" t="n">
        <f aca="false">P26/3600</f>
        <v>3.0887880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252.1976</v>
      </c>
      <c r="E27" s="43" t="n">
        <v>38.7864</v>
      </c>
      <c r="F27" s="43" t="n">
        <v>40.2028</v>
      </c>
      <c r="G27" s="43" t="n">
        <v>43.3206</v>
      </c>
      <c r="H27" s="43" t="n">
        <v>30710.104</v>
      </c>
      <c r="I27" s="43" t="n">
        <v>63.554</v>
      </c>
      <c r="J27" s="44" t="n">
        <f aca="false">H27/3600</f>
        <v>8.53058444444445</v>
      </c>
      <c r="L27" s="42" t="n">
        <v>19258.476</v>
      </c>
      <c r="M27" s="43" t="n">
        <v>38.7867</v>
      </c>
      <c r="N27" s="43" t="n">
        <v>40.2041</v>
      </c>
      <c r="O27" s="43" t="n">
        <v>43.3199</v>
      </c>
      <c r="P27" s="43" t="n">
        <v>30730.852</v>
      </c>
      <c r="Q27" s="43" t="n">
        <v>63.055</v>
      </c>
      <c r="R27" s="44" t="n">
        <f aca="false">P27/3600</f>
        <v>8.53634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988.6</v>
      </c>
      <c r="E28" s="50" t="n">
        <v>36.7791</v>
      </c>
      <c r="F28" s="50" t="n">
        <v>38.9088</v>
      </c>
      <c r="G28" s="50" t="n">
        <v>41.392</v>
      </c>
      <c r="H28" s="50" t="n">
        <v>25685.227</v>
      </c>
      <c r="I28" s="50" t="n">
        <v>50.746</v>
      </c>
      <c r="J28" s="51" t="n">
        <f aca="false">H28/3600</f>
        <v>7.13478527777778</v>
      </c>
      <c r="L28" s="49" t="n">
        <v>5987.5664</v>
      </c>
      <c r="M28" s="50" t="n">
        <v>36.7803</v>
      </c>
      <c r="N28" s="50" t="n">
        <v>38.9077</v>
      </c>
      <c r="O28" s="50" t="n">
        <v>41.3889</v>
      </c>
      <c r="P28" s="50" t="n">
        <v>25630.611</v>
      </c>
      <c r="Q28" s="50" t="n">
        <v>50.356</v>
      </c>
      <c r="R28" s="51" t="n">
        <f aca="false">P28/3600</f>
        <v>7.119614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05.1976</v>
      </c>
      <c r="E29" s="50" t="n">
        <v>34.5935</v>
      </c>
      <c r="F29" s="50" t="n">
        <v>37.9492</v>
      </c>
      <c r="G29" s="50" t="n">
        <v>39.7657</v>
      </c>
      <c r="H29" s="50" t="n">
        <v>23248.939</v>
      </c>
      <c r="I29" s="50" t="n">
        <v>45.801</v>
      </c>
      <c r="J29" s="51" t="n">
        <f aca="false">H29/3600</f>
        <v>6.45803861111111</v>
      </c>
      <c r="L29" s="49" t="n">
        <v>2701.6928</v>
      </c>
      <c r="M29" s="50" t="n">
        <v>34.5922</v>
      </c>
      <c r="N29" s="50" t="n">
        <v>37.9511</v>
      </c>
      <c r="O29" s="50" t="n">
        <v>39.759</v>
      </c>
      <c r="P29" s="50" t="n">
        <v>23331.79</v>
      </c>
      <c r="Q29" s="50" t="n">
        <v>45.224</v>
      </c>
      <c r="R29" s="51" t="n">
        <f aca="false">P29/3600</f>
        <v>6.4810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31.8936</v>
      </c>
      <c r="E30" s="58" t="n">
        <v>32.2651</v>
      </c>
      <c r="F30" s="58" t="n">
        <v>37.231</v>
      </c>
      <c r="G30" s="58" t="n">
        <v>38.5543</v>
      </c>
      <c r="H30" s="58" t="n">
        <v>21902.392</v>
      </c>
      <c r="I30" s="58" t="n">
        <v>41.761</v>
      </c>
      <c r="J30" s="59" t="n">
        <f aca="false">H30/3600</f>
        <v>6.08399777777778</v>
      </c>
      <c r="L30" s="57" t="n">
        <v>1332.2224</v>
      </c>
      <c r="M30" s="58" t="n">
        <v>32.2625</v>
      </c>
      <c r="N30" s="58" t="n">
        <v>37.2199</v>
      </c>
      <c r="O30" s="58" t="n">
        <v>38.5425</v>
      </c>
      <c r="P30" s="58" t="n">
        <v>21903.67</v>
      </c>
      <c r="Q30" s="58" t="n">
        <v>39.998</v>
      </c>
      <c r="R30" s="59" t="n">
        <f aca="false">P30/3600</f>
        <v>6.0843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550.9672</v>
      </c>
      <c r="E31" s="43" t="n">
        <v>39.5479</v>
      </c>
      <c r="F31" s="43" t="n">
        <v>43.8909</v>
      </c>
      <c r="G31" s="43" t="n">
        <v>45.2331</v>
      </c>
      <c r="H31" s="43" t="n">
        <v>35941.933</v>
      </c>
      <c r="I31" s="43" t="n">
        <v>74.561</v>
      </c>
      <c r="J31" s="44" t="n">
        <f aca="false">H31/3600</f>
        <v>9.98387027777778</v>
      </c>
      <c r="L31" s="42" t="n">
        <v>19547.7208</v>
      </c>
      <c r="M31" s="43" t="n">
        <v>39.5479</v>
      </c>
      <c r="N31" s="43" t="n">
        <v>43.8939</v>
      </c>
      <c r="O31" s="43" t="n">
        <v>45.2373</v>
      </c>
      <c r="P31" s="43" t="n">
        <v>35887.77</v>
      </c>
      <c r="Q31" s="43" t="n">
        <v>74.031</v>
      </c>
      <c r="R31" s="44" t="n">
        <f aca="false">P31/3600</f>
        <v>9.9688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77.4656</v>
      </c>
      <c r="E32" s="50" t="n">
        <v>37.6461</v>
      </c>
      <c r="F32" s="50" t="n">
        <v>42.4956</v>
      </c>
      <c r="G32" s="50" t="n">
        <v>43.1054</v>
      </c>
      <c r="H32" s="50" t="n">
        <v>30367.684</v>
      </c>
      <c r="I32" s="50" t="n">
        <v>61.744</v>
      </c>
      <c r="J32" s="51" t="n">
        <f aca="false">H32/3600</f>
        <v>8.43546777777778</v>
      </c>
      <c r="L32" s="49" t="n">
        <v>6776.9512</v>
      </c>
      <c r="M32" s="50" t="n">
        <v>37.6453</v>
      </c>
      <c r="N32" s="50" t="n">
        <v>42.4983</v>
      </c>
      <c r="O32" s="50" t="n">
        <v>43.1084</v>
      </c>
      <c r="P32" s="50" t="n">
        <v>30417.604</v>
      </c>
      <c r="Q32" s="50" t="n">
        <v>61.885</v>
      </c>
      <c r="R32" s="51" t="n">
        <f aca="false">P32/3600</f>
        <v>8.44933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53.0376</v>
      </c>
      <c r="E33" s="50" t="n">
        <v>35.6891</v>
      </c>
      <c r="F33" s="50" t="n">
        <v>41.2062</v>
      </c>
      <c r="G33" s="50" t="n">
        <v>41.2316</v>
      </c>
      <c r="H33" s="50" t="n">
        <v>27354.772</v>
      </c>
      <c r="I33" s="50" t="n">
        <v>56.032</v>
      </c>
      <c r="J33" s="51" t="n">
        <f aca="false">H33/3600</f>
        <v>7.59854777777778</v>
      </c>
      <c r="L33" s="49" t="n">
        <v>3153.172</v>
      </c>
      <c r="M33" s="50" t="n">
        <v>35.6876</v>
      </c>
      <c r="N33" s="50" t="n">
        <v>41.205</v>
      </c>
      <c r="O33" s="50" t="n">
        <v>41.2237</v>
      </c>
      <c r="P33" s="50" t="n">
        <v>27385.816</v>
      </c>
      <c r="Q33" s="50" t="n">
        <v>55.91</v>
      </c>
      <c r="R33" s="51" t="n">
        <f aca="false">P33/3600</f>
        <v>7.60717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10.6008</v>
      </c>
      <c r="E34" s="58" t="n">
        <v>33.5843</v>
      </c>
      <c r="F34" s="58" t="n">
        <v>40.1472</v>
      </c>
      <c r="G34" s="58" t="n">
        <v>39.7657</v>
      </c>
      <c r="H34" s="58" t="n">
        <v>25520.147</v>
      </c>
      <c r="I34" s="58" t="n">
        <v>53.289</v>
      </c>
      <c r="J34" s="59" t="n">
        <f aca="false">H34/3600</f>
        <v>7.08892972222222</v>
      </c>
      <c r="L34" s="57" t="n">
        <v>1610.9464</v>
      </c>
      <c r="M34" s="58" t="n">
        <v>33.5874</v>
      </c>
      <c r="N34" s="58" t="n">
        <v>40.1406</v>
      </c>
      <c r="O34" s="58" t="n">
        <v>39.7595</v>
      </c>
      <c r="P34" s="58" t="n">
        <v>25590.362</v>
      </c>
      <c r="Q34" s="58" t="n">
        <v>53.196</v>
      </c>
      <c r="R34" s="59" t="n">
        <f aca="false">P34/3600</f>
        <v>7.10843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912.7784</v>
      </c>
      <c r="E35" s="43" t="n">
        <v>38.3068</v>
      </c>
      <c r="F35" s="43" t="n">
        <v>41.9988</v>
      </c>
      <c r="G35" s="43" t="n">
        <v>44.091</v>
      </c>
      <c r="H35" s="43" t="n">
        <v>43667.659</v>
      </c>
      <c r="I35" s="43" t="n">
        <v>99.498</v>
      </c>
      <c r="J35" s="44" t="n">
        <f aca="false">H35/3600</f>
        <v>12.1299052777778</v>
      </c>
      <c r="L35" s="42" t="n">
        <v>49898.6504</v>
      </c>
      <c r="M35" s="43" t="n">
        <v>38.3067</v>
      </c>
      <c r="N35" s="43" t="n">
        <v>41.9948</v>
      </c>
      <c r="O35" s="43" t="n">
        <v>44.0851</v>
      </c>
      <c r="P35" s="43" t="n">
        <v>43701.682</v>
      </c>
      <c r="Q35" s="43" t="n">
        <v>99.317</v>
      </c>
      <c r="R35" s="44" t="n">
        <f aca="false">P35/3600</f>
        <v>12.13935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74.1168</v>
      </c>
      <c r="E36" s="50" t="n">
        <v>35.4446</v>
      </c>
      <c r="F36" s="50" t="n">
        <v>40.634</v>
      </c>
      <c r="G36" s="50" t="n">
        <v>42.9808</v>
      </c>
      <c r="H36" s="50" t="n">
        <v>32201.155</v>
      </c>
      <c r="I36" s="50" t="n">
        <v>65.847</v>
      </c>
      <c r="J36" s="51" t="n">
        <f aca="false">H36/3600</f>
        <v>8.94476527777778</v>
      </c>
      <c r="L36" s="49" t="n">
        <v>7576.2312</v>
      </c>
      <c r="M36" s="50" t="n">
        <v>35.4439</v>
      </c>
      <c r="N36" s="50" t="n">
        <v>40.6411</v>
      </c>
      <c r="O36" s="50" t="n">
        <v>42.9755</v>
      </c>
      <c r="P36" s="50" t="n">
        <v>32100.675</v>
      </c>
      <c r="Q36" s="50" t="n">
        <v>65.348</v>
      </c>
      <c r="R36" s="51" t="n">
        <f aca="false">P36/3600</f>
        <v>8.916854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059.2112</v>
      </c>
      <c r="E37" s="50" t="n">
        <v>33.6291</v>
      </c>
      <c r="F37" s="50" t="n">
        <v>39.4356</v>
      </c>
      <c r="G37" s="50" t="n">
        <v>41.9782</v>
      </c>
      <c r="H37" s="50" t="n">
        <v>28396.527</v>
      </c>
      <c r="I37" s="50" t="n">
        <v>56.487</v>
      </c>
      <c r="J37" s="51" t="n">
        <f aca="false">H37/3600</f>
        <v>7.88792416666667</v>
      </c>
      <c r="L37" s="49" t="n">
        <v>2059.8144</v>
      </c>
      <c r="M37" s="50" t="n">
        <v>33.627</v>
      </c>
      <c r="N37" s="50" t="n">
        <v>39.4383</v>
      </c>
      <c r="O37" s="50" t="n">
        <v>41.9627</v>
      </c>
      <c r="P37" s="50" t="n">
        <v>28432.703</v>
      </c>
      <c r="Q37" s="50" t="n">
        <v>56.534</v>
      </c>
      <c r="R37" s="51" t="n">
        <f aca="false">P37/3600</f>
        <v>7.89797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87.512</v>
      </c>
      <c r="E38" s="58" t="n">
        <v>31.5155</v>
      </c>
      <c r="F38" s="58" t="n">
        <v>38.5082</v>
      </c>
      <c r="G38" s="58" t="n">
        <v>41.1637</v>
      </c>
      <c r="H38" s="58" t="n">
        <v>26738.072</v>
      </c>
      <c r="I38" s="58" t="n">
        <v>50.647</v>
      </c>
      <c r="J38" s="59" t="n">
        <f aca="false">H38/3600</f>
        <v>7.42724222222222</v>
      </c>
      <c r="L38" s="57" t="n">
        <v>788.8664</v>
      </c>
      <c r="M38" s="58" t="n">
        <v>31.5194</v>
      </c>
      <c r="N38" s="58" t="n">
        <v>38.4995</v>
      </c>
      <c r="O38" s="58" t="n">
        <v>41.1284</v>
      </c>
      <c r="P38" s="58" t="n">
        <v>26682.349</v>
      </c>
      <c r="Q38" s="58" t="n">
        <v>50.606</v>
      </c>
      <c r="R38" s="59" t="n">
        <f aca="false">P38/3600</f>
        <v>7.411763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36.0288</v>
      </c>
      <c r="E39" s="43" t="n">
        <v>40.295</v>
      </c>
      <c r="F39" s="43" t="n">
        <v>42.9247</v>
      </c>
      <c r="G39" s="43" t="n">
        <v>43.5291</v>
      </c>
      <c r="H39" s="43" t="n">
        <v>6509.61</v>
      </c>
      <c r="I39" s="43" t="n">
        <v>13.255</v>
      </c>
      <c r="J39" s="44" t="n">
        <f aca="false">H39/3600</f>
        <v>1.808225</v>
      </c>
      <c r="L39" s="42" t="n">
        <v>3837.4184</v>
      </c>
      <c r="M39" s="43" t="n">
        <v>40.2939</v>
      </c>
      <c r="N39" s="43" t="n">
        <v>42.9142</v>
      </c>
      <c r="O39" s="43" t="n">
        <v>43.5356</v>
      </c>
      <c r="P39" s="43" t="n">
        <v>6516.958</v>
      </c>
      <c r="Q39" s="43" t="n">
        <v>13.257</v>
      </c>
      <c r="R39" s="44" t="n">
        <f aca="false">P39/3600</f>
        <v>1.81026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6.8576</v>
      </c>
      <c r="E40" s="50" t="n">
        <v>37.0368</v>
      </c>
      <c r="F40" s="50" t="n">
        <v>40.2976</v>
      </c>
      <c r="G40" s="50" t="n">
        <v>40.6096</v>
      </c>
      <c r="H40" s="50" t="n">
        <v>5704.586</v>
      </c>
      <c r="I40" s="50" t="n">
        <v>11.543</v>
      </c>
      <c r="J40" s="51" t="n">
        <f aca="false">H40/3600</f>
        <v>1.58460722222222</v>
      </c>
      <c r="L40" s="49" t="n">
        <v>1816.4368</v>
      </c>
      <c r="M40" s="50" t="n">
        <v>37.0443</v>
      </c>
      <c r="N40" s="50" t="n">
        <v>40.2923</v>
      </c>
      <c r="O40" s="50" t="n">
        <v>40.6052</v>
      </c>
      <c r="P40" s="50" t="n">
        <v>5704.243</v>
      </c>
      <c r="Q40" s="50" t="n">
        <v>11.414</v>
      </c>
      <c r="R40" s="51" t="n">
        <f aca="false">P40/3600</f>
        <v>1.584511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73.792</v>
      </c>
      <c r="E41" s="50" t="n">
        <v>34.1582</v>
      </c>
      <c r="F41" s="50" t="n">
        <v>38.2169</v>
      </c>
      <c r="G41" s="50" t="n">
        <v>38.331</v>
      </c>
      <c r="H41" s="50" t="n">
        <v>5076.358</v>
      </c>
      <c r="I41" s="50" t="n">
        <v>10.218</v>
      </c>
      <c r="J41" s="51" t="n">
        <f aca="false">H41/3600</f>
        <v>1.41009944444444</v>
      </c>
      <c r="L41" s="49" t="n">
        <v>873.256</v>
      </c>
      <c r="M41" s="50" t="n">
        <v>34.1568</v>
      </c>
      <c r="N41" s="50" t="n">
        <v>38.1928</v>
      </c>
      <c r="O41" s="50" t="n">
        <v>38.3211</v>
      </c>
      <c r="P41" s="50" t="n">
        <v>5093.19</v>
      </c>
      <c r="Q41" s="50" t="n">
        <v>10.108</v>
      </c>
      <c r="R41" s="51" t="n">
        <f aca="false">P41/3600</f>
        <v>1.4147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3952</v>
      </c>
      <c r="E42" s="58" t="n">
        <v>31.6427</v>
      </c>
      <c r="F42" s="58" t="n">
        <v>36.6392</v>
      </c>
      <c r="G42" s="58" t="n">
        <v>36.682</v>
      </c>
      <c r="H42" s="58" t="n">
        <v>4647.653</v>
      </c>
      <c r="I42" s="58" t="n">
        <v>8.314</v>
      </c>
      <c r="J42" s="59" t="n">
        <f aca="false">H42/3600</f>
        <v>1.29101472222222</v>
      </c>
      <c r="L42" s="57" t="n">
        <v>449.3824</v>
      </c>
      <c r="M42" s="58" t="n">
        <v>31.6599</v>
      </c>
      <c r="N42" s="58" t="n">
        <v>36.6426</v>
      </c>
      <c r="O42" s="58" t="n">
        <v>36.7435</v>
      </c>
      <c r="P42" s="58" t="n">
        <v>4637.638</v>
      </c>
      <c r="Q42" s="58" t="n">
        <v>8.486</v>
      </c>
      <c r="R42" s="59" t="n">
        <f aca="false">P42/3600</f>
        <v>1.28823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66.7672</v>
      </c>
      <c r="E43" s="43" t="n">
        <v>40.292</v>
      </c>
      <c r="F43" s="43" t="n">
        <v>43.3077</v>
      </c>
      <c r="G43" s="43" t="n">
        <v>44.7185</v>
      </c>
      <c r="H43" s="43" t="n">
        <v>7487.404</v>
      </c>
      <c r="I43" s="43" t="n">
        <v>15.428</v>
      </c>
      <c r="J43" s="44" t="n">
        <f aca="false">H43/3600</f>
        <v>2.07983444444444</v>
      </c>
      <c r="L43" s="42" t="n">
        <v>4164.6736</v>
      </c>
      <c r="M43" s="43" t="n">
        <v>40.2899</v>
      </c>
      <c r="N43" s="43" t="n">
        <v>43.303</v>
      </c>
      <c r="O43" s="43" t="n">
        <v>44.7195</v>
      </c>
      <c r="P43" s="43" t="n">
        <v>7459.979</v>
      </c>
      <c r="Q43" s="43" t="n">
        <v>15.397</v>
      </c>
      <c r="R43" s="44" t="n">
        <f aca="false">P43/3600</f>
        <v>2.072216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77.496</v>
      </c>
      <c r="E44" s="50" t="n">
        <v>37.4085</v>
      </c>
      <c r="F44" s="50" t="n">
        <v>41.1816</v>
      </c>
      <c r="G44" s="50" t="n">
        <v>42.2942</v>
      </c>
      <c r="H44" s="50" t="n">
        <v>6526.131</v>
      </c>
      <c r="I44" s="50" t="n">
        <v>12.979</v>
      </c>
      <c r="J44" s="51" t="n">
        <f aca="false">H44/3600</f>
        <v>1.81281416666667</v>
      </c>
      <c r="L44" s="49" t="n">
        <v>1876.9008</v>
      </c>
      <c r="M44" s="50" t="n">
        <v>37.4088</v>
      </c>
      <c r="N44" s="50" t="n">
        <v>41.1765</v>
      </c>
      <c r="O44" s="50" t="n">
        <v>42.2835</v>
      </c>
      <c r="P44" s="50" t="n">
        <v>6528.736</v>
      </c>
      <c r="Q44" s="50" t="n">
        <v>13.01</v>
      </c>
      <c r="R44" s="51" t="n">
        <f aca="false">P44/3600</f>
        <v>1.81353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5.0632</v>
      </c>
      <c r="E45" s="50" t="n">
        <v>34.4381</v>
      </c>
      <c r="F45" s="50" t="n">
        <v>39.389</v>
      </c>
      <c r="G45" s="50" t="n">
        <v>40.3359</v>
      </c>
      <c r="H45" s="50" t="n">
        <v>5927.526</v>
      </c>
      <c r="I45" s="50" t="n">
        <v>11.372</v>
      </c>
      <c r="J45" s="51" t="n">
        <f aca="false">H45/3600</f>
        <v>1.646535</v>
      </c>
      <c r="L45" s="49" t="n">
        <v>915.12</v>
      </c>
      <c r="M45" s="50" t="n">
        <v>34.44</v>
      </c>
      <c r="N45" s="50" t="n">
        <v>39.3884</v>
      </c>
      <c r="O45" s="50" t="n">
        <v>40.3377</v>
      </c>
      <c r="P45" s="50" t="n">
        <v>5915.015</v>
      </c>
      <c r="Q45" s="50" t="n">
        <v>11.278</v>
      </c>
      <c r="R45" s="51" t="n">
        <f aca="false">P45/3600</f>
        <v>1.643059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6.4728</v>
      </c>
      <c r="E46" s="58" t="n">
        <v>31.552</v>
      </c>
      <c r="F46" s="58" t="n">
        <v>38.0399</v>
      </c>
      <c r="G46" s="58" t="n">
        <v>38.8806</v>
      </c>
      <c r="H46" s="58" t="n">
        <v>5506.779</v>
      </c>
      <c r="I46" s="58" t="n">
        <v>10.186</v>
      </c>
      <c r="J46" s="59" t="n">
        <f aca="false">H46/3600</f>
        <v>1.52966083333333</v>
      </c>
      <c r="L46" s="57" t="n">
        <v>467.2336</v>
      </c>
      <c r="M46" s="58" t="n">
        <v>31.5466</v>
      </c>
      <c r="N46" s="58" t="n">
        <v>38.0362</v>
      </c>
      <c r="O46" s="58" t="n">
        <v>38.9073</v>
      </c>
      <c r="P46" s="58" t="n">
        <v>5509.165</v>
      </c>
      <c r="Q46" s="58" t="n">
        <v>10.28</v>
      </c>
      <c r="R46" s="59" t="n">
        <f aca="false">P46/3600</f>
        <v>1.530323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245.5168</v>
      </c>
      <c r="E47" s="43" t="n">
        <v>38.3774</v>
      </c>
      <c r="F47" s="43" t="n">
        <v>41.0255</v>
      </c>
      <c r="G47" s="43" t="n">
        <v>41.9538</v>
      </c>
      <c r="H47" s="43" t="n">
        <v>7741.217</v>
      </c>
      <c r="I47" s="43" t="n">
        <v>16.725</v>
      </c>
      <c r="J47" s="44" t="n">
        <f aca="false">H47/3600</f>
        <v>2.15033805555556</v>
      </c>
      <c r="L47" s="42" t="n">
        <v>8244.4472</v>
      </c>
      <c r="M47" s="43" t="n">
        <v>38.3754</v>
      </c>
      <c r="N47" s="43" t="n">
        <v>41.0248</v>
      </c>
      <c r="O47" s="43" t="n">
        <v>41.9472</v>
      </c>
      <c r="P47" s="43" t="n">
        <v>7722.933</v>
      </c>
      <c r="Q47" s="43" t="n">
        <v>16.848</v>
      </c>
      <c r="R47" s="44" t="n">
        <f aca="false">P47/3600</f>
        <v>2.145259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44.7616</v>
      </c>
      <c r="E48" s="50" t="n">
        <v>34.4885</v>
      </c>
      <c r="F48" s="50" t="n">
        <v>38.3331</v>
      </c>
      <c r="G48" s="50" t="n">
        <v>39.162</v>
      </c>
      <c r="H48" s="50" t="n">
        <v>6455.681</v>
      </c>
      <c r="I48" s="50" t="n">
        <v>13.329</v>
      </c>
      <c r="J48" s="51" t="n">
        <f aca="false">H48/3600</f>
        <v>1.79324472222222</v>
      </c>
      <c r="L48" s="49" t="n">
        <v>3547.6224</v>
      </c>
      <c r="M48" s="50" t="n">
        <v>34.4868</v>
      </c>
      <c r="N48" s="50" t="n">
        <v>38.3385</v>
      </c>
      <c r="O48" s="50" t="n">
        <v>39.1697</v>
      </c>
      <c r="P48" s="50" t="n">
        <v>6448.224</v>
      </c>
      <c r="Q48" s="50" t="n">
        <v>13.416</v>
      </c>
      <c r="R48" s="51" t="n">
        <f aca="false">P48/3600</f>
        <v>1.79117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3.5808</v>
      </c>
      <c r="E49" s="50" t="n">
        <v>31.0275</v>
      </c>
      <c r="F49" s="50" t="n">
        <v>36.3952</v>
      </c>
      <c r="G49" s="50" t="n">
        <v>37.1682</v>
      </c>
      <c r="H49" s="50" t="n">
        <v>5561.581</v>
      </c>
      <c r="I49" s="50" t="n">
        <v>11.122</v>
      </c>
      <c r="J49" s="51" t="n">
        <f aca="false">H49/3600</f>
        <v>1.54488361111111</v>
      </c>
      <c r="L49" s="49" t="n">
        <v>1553.0816</v>
      </c>
      <c r="M49" s="50" t="n">
        <v>31.0239</v>
      </c>
      <c r="N49" s="50" t="n">
        <v>36.3909</v>
      </c>
      <c r="O49" s="50" t="n">
        <v>37.1424</v>
      </c>
      <c r="P49" s="50" t="n">
        <v>5560.973</v>
      </c>
      <c r="Q49" s="50" t="n">
        <v>11.232</v>
      </c>
      <c r="R49" s="51" t="n">
        <f aca="false">P49/3600</f>
        <v>1.5447147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6.4816</v>
      </c>
      <c r="E50" s="58" t="n">
        <v>27.8136</v>
      </c>
      <c r="F50" s="58" t="n">
        <v>35.0306</v>
      </c>
      <c r="G50" s="58" t="n">
        <v>35.7877</v>
      </c>
      <c r="H50" s="58" t="n">
        <v>4940.949</v>
      </c>
      <c r="I50" s="58" t="n">
        <v>9.344</v>
      </c>
      <c r="J50" s="59" t="n">
        <f aca="false">H50/3600</f>
        <v>1.37248583333333</v>
      </c>
      <c r="L50" s="57" t="n">
        <v>665.7752</v>
      </c>
      <c r="M50" s="58" t="n">
        <v>27.811</v>
      </c>
      <c r="N50" s="58" t="n">
        <v>35.0489</v>
      </c>
      <c r="O50" s="58" t="n">
        <v>35.7804</v>
      </c>
      <c r="P50" s="58" t="n">
        <v>4939.405</v>
      </c>
      <c r="Q50" s="58" t="n">
        <v>9.219</v>
      </c>
      <c r="R50" s="59" t="n">
        <f aca="false">P50/3600</f>
        <v>1.3720569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59.4088</v>
      </c>
      <c r="E51" s="43" t="n">
        <v>40.08</v>
      </c>
      <c r="F51" s="43" t="n">
        <v>41.6183</v>
      </c>
      <c r="G51" s="43" t="n">
        <v>42.9195</v>
      </c>
      <c r="H51" s="43" t="n">
        <v>5128.399</v>
      </c>
      <c r="I51" s="43" t="n">
        <v>10.873</v>
      </c>
      <c r="J51" s="44" t="n">
        <f aca="false">H51/3600</f>
        <v>1.42455527777778</v>
      </c>
      <c r="L51" s="42" t="n">
        <v>5758.64</v>
      </c>
      <c r="M51" s="43" t="n">
        <v>40.0808</v>
      </c>
      <c r="N51" s="43" t="n">
        <v>41.6253</v>
      </c>
      <c r="O51" s="43" t="n">
        <v>42.9226</v>
      </c>
      <c r="P51" s="43" t="n">
        <v>5125.779</v>
      </c>
      <c r="Q51" s="43" t="n">
        <v>10.67</v>
      </c>
      <c r="R51" s="44" t="n">
        <f aca="false">P51/3600</f>
        <v>1.42382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17.92</v>
      </c>
      <c r="E52" s="50" t="n">
        <v>36.3264</v>
      </c>
      <c r="F52" s="50" t="n">
        <v>38.9208</v>
      </c>
      <c r="G52" s="50" t="n">
        <v>40.4992</v>
      </c>
      <c r="H52" s="50" t="n">
        <v>4362.36</v>
      </c>
      <c r="I52" s="50" t="n">
        <v>8.689</v>
      </c>
      <c r="J52" s="51" t="n">
        <f aca="false">H52/3600</f>
        <v>1.21176666666667</v>
      </c>
      <c r="L52" s="49" t="n">
        <v>2316.4688</v>
      </c>
      <c r="M52" s="50" t="n">
        <v>36.3267</v>
      </c>
      <c r="N52" s="50" t="n">
        <v>38.9179</v>
      </c>
      <c r="O52" s="50" t="n">
        <v>40.4952</v>
      </c>
      <c r="P52" s="50" t="n">
        <v>4367.648</v>
      </c>
      <c r="Q52" s="50" t="n">
        <v>8.642</v>
      </c>
      <c r="R52" s="51" t="n">
        <f aca="false">P52/3600</f>
        <v>1.21323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30.168</v>
      </c>
      <c r="E53" s="50" t="n">
        <v>33.0991</v>
      </c>
      <c r="F53" s="50" t="n">
        <v>37.0142</v>
      </c>
      <c r="G53" s="50" t="n">
        <v>38.7058</v>
      </c>
      <c r="H53" s="50" t="n">
        <v>3812.912</v>
      </c>
      <c r="I53" s="50" t="n">
        <v>7.488</v>
      </c>
      <c r="J53" s="51" t="n">
        <f aca="false">H53/3600</f>
        <v>1.05914222222222</v>
      </c>
      <c r="L53" s="49" t="n">
        <v>1030.392</v>
      </c>
      <c r="M53" s="50" t="n">
        <v>33.0974</v>
      </c>
      <c r="N53" s="50" t="n">
        <v>37.0094</v>
      </c>
      <c r="O53" s="50" t="n">
        <v>38.7202</v>
      </c>
      <c r="P53" s="50" t="n">
        <v>3809.885</v>
      </c>
      <c r="Q53" s="50" t="n">
        <v>7.425</v>
      </c>
      <c r="R53" s="51" t="n">
        <f aca="false">P53/3600</f>
        <v>1.0583013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0.1512</v>
      </c>
      <c r="E54" s="58" t="n">
        <v>30.2147</v>
      </c>
      <c r="F54" s="58" t="n">
        <v>35.724</v>
      </c>
      <c r="G54" s="58" t="n">
        <v>37.4082</v>
      </c>
      <c r="H54" s="58" t="n">
        <v>3413.317</v>
      </c>
      <c r="I54" s="58" t="n">
        <v>6.318</v>
      </c>
      <c r="J54" s="59" t="n">
        <f aca="false">H54/3600</f>
        <v>0.948143611111111</v>
      </c>
      <c r="L54" s="57" t="n">
        <v>470.2792</v>
      </c>
      <c r="M54" s="58" t="n">
        <v>30.2168</v>
      </c>
      <c r="N54" s="58" t="n">
        <v>35.7076</v>
      </c>
      <c r="O54" s="58" t="n">
        <v>37.4267</v>
      </c>
      <c r="P54" s="58" t="n">
        <v>3412.537</v>
      </c>
      <c r="Q54" s="58" t="n">
        <v>6.286</v>
      </c>
      <c r="R54" s="59" t="n">
        <f aca="false">P54/3600</f>
        <v>0.947926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72.0888</v>
      </c>
      <c r="E55" s="43" t="n">
        <v>41.0677</v>
      </c>
      <c r="F55" s="43" t="n">
        <v>43.7858</v>
      </c>
      <c r="G55" s="43" t="n">
        <v>43.1936</v>
      </c>
      <c r="H55" s="43" t="n">
        <v>1729.497</v>
      </c>
      <c r="I55" s="43" t="n">
        <v>3.806</v>
      </c>
      <c r="J55" s="44" t="n">
        <f aca="false">H55/3600</f>
        <v>0.480415833333333</v>
      </c>
      <c r="L55" s="42" t="n">
        <v>1771.5936</v>
      </c>
      <c r="M55" s="43" t="n">
        <v>41.0721</v>
      </c>
      <c r="N55" s="43" t="n">
        <v>43.7792</v>
      </c>
      <c r="O55" s="43" t="n">
        <v>43.1841</v>
      </c>
      <c r="P55" s="43" t="n">
        <v>1732.507</v>
      </c>
      <c r="Q55" s="43" t="n">
        <v>3.79</v>
      </c>
      <c r="R55" s="44" t="n">
        <f aca="false">P55/3600</f>
        <v>0.481251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1.4688</v>
      </c>
      <c r="E56" s="50" t="n">
        <v>37.0953</v>
      </c>
      <c r="F56" s="50" t="n">
        <v>40.9116</v>
      </c>
      <c r="G56" s="50" t="n">
        <v>39.9152</v>
      </c>
      <c r="H56" s="50" t="n">
        <v>1525.636</v>
      </c>
      <c r="I56" s="50" t="n">
        <v>3.276</v>
      </c>
      <c r="J56" s="51" t="n">
        <f aca="false">H56/3600</f>
        <v>0.423787777777778</v>
      </c>
      <c r="L56" s="49" t="n">
        <v>880.652</v>
      </c>
      <c r="M56" s="50" t="n">
        <v>37.0937</v>
      </c>
      <c r="N56" s="50" t="n">
        <v>40.9231</v>
      </c>
      <c r="O56" s="50" t="n">
        <v>39.9217</v>
      </c>
      <c r="P56" s="50" t="n">
        <v>1528.147</v>
      </c>
      <c r="Q56" s="50" t="n">
        <v>3.229</v>
      </c>
      <c r="R56" s="51" t="n">
        <f aca="false">P56/3600</f>
        <v>0.424485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0.024</v>
      </c>
      <c r="E57" s="50" t="n">
        <v>33.5682</v>
      </c>
      <c r="F57" s="50" t="n">
        <v>38.796</v>
      </c>
      <c r="G57" s="50" t="n">
        <v>37.5417</v>
      </c>
      <c r="H57" s="50" t="n">
        <v>1372.272</v>
      </c>
      <c r="I57" s="50" t="n">
        <v>2.714</v>
      </c>
      <c r="J57" s="51" t="n">
        <f aca="false">H57/3600</f>
        <v>0.381186666666667</v>
      </c>
      <c r="L57" s="49" t="n">
        <v>430.1328</v>
      </c>
      <c r="M57" s="50" t="n">
        <v>33.5675</v>
      </c>
      <c r="N57" s="50" t="n">
        <v>38.7691</v>
      </c>
      <c r="O57" s="50" t="n">
        <v>37.5444</v>
      </c>
      <c r="P57" s="50" t="n">
        <v>1376.016</v>
      </c>
      <c r="Q57" s="50" t="n">
        <v>2.714</v>
      </c>
      <c r="R57" s="51" t="n">
        <f aca="false">P57/3600</f>
        <v>0.38222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8.0544</v>
      </c>
      <c r="E58" s="58" t="n">
        <v>30.6157</v>
      </c>
      <c r="F58" s="58" t="n">
        <v>37.3155</v>
      </c>
      <c r="G58" s="58" t="n">
        <v>35.8605</v>
      </c>
      <c r="H58" s="58" t="n">
        <v>1256.707</v>
      </c>
      <c r="I58" s="58" t="n">
        <v>2.324</v>
      </c>
      <c r="J58" s="59" t="n">
        <f aca="false">H58/3600</f>
        <v>0.349085277777778</v>
      </c>
      <c r="L58" s="57" t="n">
        <v>217.5872</v>
      </c>
      <c r="M58" s="58" t="n">
        <v>30.6071</v>
      </c>
      <c r="N58" s="58" t="n">
        <v>37.3077</v>
      </c>
      <c r="O58" s="58" t="n">
        <v>35.8467</v>
      </c>
      <c r="P58" s="58" t="n">
        <v>1251.902</v>
      </c>
      <c r="Q58" s="58" t="n">
        <v>2.324</v>
      </c>
      <c r="R58" s="59" t="n">
        <f aca="false">P58/3600</f>
        <v>0.34775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04.1808</v>
      </c>
      <c r="E59" s="43" t="n">
        <v>38.2858</v>
      </c>
      <c r="F59" s="43" t="n">
        <v>42.65</v>
      </c>
      <c r="G59" s="43" t="n">
        <v>43.7089</v>
      </c>
      <c r="H59" s="43" t="n">
        <v>2115.956</v>
      </c>
      <c r="I59" s="43" t="n">
        <v>4.828</v>
      </c>
      <c r="J59" s="44" t="n">
        <f aca="false">H59/3600</f>
        <v>0.587765555555556</v>
      </c>
      <c r="L59" s="42" t="n">
        <v>2202.9936</v>
      </c>
      <c r="M59" s="43" t="n">
        <v>38.285</v>
      </c>
      <c r="N59" s="43" t="n">
        <v>42.6407</v>
      </c>
      <c r="O59" s="43" t="n">
        <v>43.6863</v>
      </c>
      <c r="P59" s="43" t="n">
        <v>2110.77</v>
      </c>
      <c r="Q59" s="43" t="n">
        <v>4.811</v>
      </c>
      <c r="R59" s="44" t="n">
        <f aca="false">P59/3600</f>
        <v>0.5863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6.256</v>
      </c>
      <c r="E60" s="50" t="n">
        <v>34.3399</v>
      </c>
      <c r="F60" s="50" t="n">
        <v>40.6425</v>
      </c>
      <c r="G60" s="50" t="n">
        <v>41.5518</v>
      </c>
      <c r="H60" s="50" t="n">
        <v>1741.895</v>
      </c>
      <c r="I60" s="50" t="n">
        <v>3.784</v>
      </c>
      <c r="J60" s="51" t="n">
        <f aca="false">H60/3600</f>
        <v>0.483859722222222</v>
      </c>
      <c r="L60" s="49" t="n">
        <v>785.72</v>
      </c>
      <c r="M60" s="50" t="n">
        <v>34.3357</v>
      </c>
      <c r="N60" s="50" t="n">
        <v>40.6306</v>
      </c>
      <c r="O60" s="50" t="n">
        <v>41.5317</v>
      </c>
      <c r="P60" s="50" t="n">
        <v>1739.072</v>
      </c>
      <c r="Q60" s="50" t="n">
        <v>3.848</v>
      </c>
      <c r="R60" s="51" t="n">
        <f aca="false">P60/3600</f>
        <v>0.48307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9.536</v>
      </c>
      <c r="E61" s="50" t="n">
        <v>31.183</v>
      </c>
      <c r="F61" s="50" t="n">
        <v>39.2725</v>
      </c>
      <c r="G61" s="50" t="n">
        <v>40.0121</v>
      </c>
      <c r="H61" s="50" t="n">
        <v>1520.687</v>
      </c>
      <c r="I61" s="50" t="n">
        <v>3.135</v>
      </c>
      <c r="J61" s="51" t="n">
        <f aca="false">H61/3600</f>
        <v>0.422413055555556</v>
      </c>
      <c r="L61" s="49" t="n">
        <v>319.2056</v>
      </c>
      <c r="M61" s="50" t="n">
        <v>31.1784</v>
      </c>
      <c r="N61" s="50" t="n">
        <v>39.2037</v>
      </c>
      <c r="O61" s="50" t="n">
        <v>39.9771</v>
      </c>
      <c r="P61" s="50" t="n">
        <v>1524.404</v>
      </c>
      <c r="Q61" s="50" t="n">
        <v>3.104</v>
      </c>
      <c r="R61" s="51" t="n">
        <f aca="false">P61/3600</f>
        <v>0.42344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1.3472</v>
      </c>
      <c r="E62" s="58" t="n">
        <v>28.0943</v>
      </c>
      <c r="F62" s="58" t="n">
        <v>38.2926</v>
      </c>
      <c r="G62" s="58" t="n">
        <v>38.8898</v>
      </c>
      <c r="H62" s="58" t="n">
        <v>1364.202</v>
      </c>
      <c r="I62" s="58" t="n">
        <v>2.589</v>
      </c>
      <c r="J62" s="59" t="n">
        <f aca="false">H62/3600</f>
        <v>0.378945</v>
      </c>
      <c r="L62" s="57" t="n">
        <v>131.6104</v>
      </c>
      <c r="M62" s="58" t="n">
        <v>28.0885</v>
      </c>
      <c r="N62" s="58" t="n">
        <v>38.2959</v>
      </c>
      <c r="O62" s="58" t="n">
        <v>38.9434</v>
      </c>
      <c r="P62" s="58" t="n">
        <v>1362.848</v>
      </c>
      <c r="Q62" s="58" t="n">
        <v>2.589</v>
      </c>
      <c r="R62" s="59" t="n">
        <f aca="false">P62/3600</f>
        <v>0.37856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65.1872</v>
      </c>
      <c r="E63" s="43" t="n">
        <v>38.0992</v>
      </c>
      <c r="F63" s="43" t="n">
        <v>40.7637</v>
      </c>
      <c r="G63" s="43" t="n">
        <v>41.4736</v>
      </c>
      <c r="H63" s="43" t="n">
        <v>1750.151</v>
      </c>
      <c r="I63" s="43" t="n">
        <v>4.056</v>
      </c>
      <c r="J63" s="44" t="n">
        <f aca="false">H63/3600</f>
        <v>0.486153055555556</v>
      </c>
      <c r="L63" s="42" t="n">
        <v>1964.2992</v>
      </c>
      <c r="M63" s="43" t="n">
        <v>38.0959</v>
      </c>
      <c r="N63" s="43" t="n">
        <v>40.7582</v>
      </c>
      <c r="O63" s="43" t="n">
        <v>41.4662</v>
      </c>
      <c r="P63" s="43" t="n">
        <v>1751.134</v>
      </c>
      <c r="Q63" s="43" t="n">
        <v>4.009</v>
      </c>
      <c r="R63" s="44" t="n">
        <f aca="false">P63/3600</f>
        <v>0.48642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3.976</v>
      </c>
      <c r="E64" s="50" t="n">
        <v>34.3073</v>
      </c>
      <c r="F64" s="50" t="n">
        <v>38.0038</v>
      </c>
      <c r="G64" s="50" t="n">
        <v>38.5765</v>
      </c>
      <c r="H64" s="50" t="n">
        <v>1455.498</v>
      </c>
      <c r="I64" s="50" t="n">
        <v>3.213</v>
      </c>
      <c r="J64" s="51" t="n">
        <f aca="false">H64/3600</f>
        <v>0.404305</v>
      </c>
      <c r="L64" s="49" t="n">
        <v>843.1392</v>
      </c>
      <c r="M64" s="50" t="n">
        <v>34.2981</v>
      </c>
      <c r="N64" s="50" t="n">
        <v>38.0202</v>
      </c>
      <c r="O64" s="50" t="n">
        <v>38.5557</v>
      </c>
      <c r="P64" s="50" t="n">
        <v>1460.037</v>
      </c>
      <c r="Q64" s="50" t="n">
        <v>3.104</v>
      </c>
      <c r="R64" s="51" t="n">
        <f aca="false">P64/3600</f>
        <v>0.405565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0.9504</v>
      </c>
      <c r="E65" s="50" t="n">
        <v>30.815</v>
      </c>
      <c r="F65" s="50" t="n">
        <v>35.9851</v>
      </c>
      <c r="G65" s="50" t="n">
        <v>36.5084</v>
      </c>
      <c r="H65" s="50" t="n">
        <v>1260.731</v>
      </c>
      <c r="I65" s="50" t="n">
        <v>2.464</v>
      </c>
      <c r="J65" s="51" t="n">
        <f aca="false">H65/3600</f>
        <v>0.350203055555556</v>
      </c>
      <c r="L65" s="49" t="n">
        <v>361.2104</v>
      </c>
      <c r="M65" s="50" t="n">
        <v>30.814</v>
      </c>
      <c r="N65" s="50" t="n">
        <v>35.9897</v>
      </c>
      <c r="O65" s="50" t="n">
        <v>36.5025</v>
      </c>
      <c r="P65" s="50" t="n">
        <v>1254.491</v>
      </c>
      <c r="Q65" s="50" t="n">
        <v>2.433</v>
      </c>
      <c r="R65" s="51" t="n">
        <f aca="false">P65/3600</f>
        <v>0.348469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3.9504</v>
      </c>
      <c r="E66" s="58" t="n">
        <v>27.774</v>
      </c>
      <c r="F66" s="58" t="n">
        <v>34.6057</v>
      </c>
      <c r="G66" s="58" t="n">
        <v>35.1154</v>
      </c>
      <c r="H66" s="58" t="n">
        <v>1118.194</v>
      </c>
      <c r="I66" s="58" t="n">
        <v>2.043</v>
      </c>
      <c r="J66" s="59" t="n">
        <f aca="false">H66/3600</f>
        <v>0.310609444444444</v>
      </c>
      <c r="L66" s="57" t="n">
        <v>153.5712</v>
      </c>
      <c r="M66" s="58" t="n">
        <v>27.7749</v>
      </c>
      <c r="N66" s="58" t="n">
        <v>34.5646</v>
      </c>
      <c r="O66" s="58" t="n">
        <v>35.1151</v>
      </c>
      <c r="P66" s="58" t="n">
        <v>1119.099</v>
      </c>
      <c r="Q66" s="58" t="n">
        <v>2.028</v>
      </c>
      <c r="R66" s="59" t="n">
        <f aca="false">P66/3600</f>
        <v>0.3108608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69.9208</v>
      </c>
      <c r="E67" s="43" t="n">
        <v>40.0548</v>
      </c>
      <c r="F67" s="43" t="n">
        <v>41.3731</v>
      </c>
      <c r="G67" s="43" t="n">
        <v>42.4152</v>
      </c>
      <c r="H67" s="43" t="n">
        <v>1215.819</v>
      </c>
      <c r="I67" s="43" t="n">
        <v>2.745</v>
      </c>
      <c r="J67" s="44" t="n">
        <f aca="false">H67/3600</f>
        <v>0.3377275</v>
      </c>
      <c r="L67" s="42" t="n">
        <v>1370.2728</v>
      </c>
      <c r="M67" s="43" t="n">
        <v>40.0577</v>
      </c>
      <c r="N67" s="43" t="n">
        <v>41.3736</v>
      </c>
      <c r="O67" s="43" t="n">
        <v>42.4126</v>
      </c>
      <c r="P67" s="43" t="n">
        <v>1216.646</v>
      </c>
      <c r="Q67" s="43" t="n">
        <v>2.73</v>
      </c>
      <c r="R67" s="44" t="n">
        <f aca="false">P67/3600</f>
        <v>0.33795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4.7848</v>
      </c>
      <c r="E68" s="50" t="n">
        <v>35.8899</v>
      </c>
      <c r="F68" s="50" t="n">
        <v>38.4839</v>
      </c>
      <c r="G68" s="50" t="n">
        <v>39.6529</v>
      </c>
      <c r="H68" s="50" t="n">
        <v>1056.231</v>
      </c>
      <c r="I68" s="50" t="n">
        <v>2.275</v>
      </c>
      <c r="J68" s="51" t="n">
        <f aca="false">H68/3600</f>
        <v>0.2933975</v>
      </c>
      <c r="L68" s="49" t="n">
        <v>654.644</v>
      </c>
      <c r="M68" s="50" t="n">
        <v>35.8833</v>
      </c>
      <c r="N68" s="50" t="n">
        <v>38.4756</v>
      </c>
      <c r="O68" s="50" t="n">
        <v>39.639</v>
      </c>
      <c r="P68" s="50" t="n">
        <v>1054.468</v>
      </c>
      <c r="Q68" s="50" t="n">
        <v>2.293</v>
      </c>
      <c r="R68" s="51" t="n">
        <f aca="false">P68/3600</f>
        <v>0.29290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7.7344</v>
      </c>
      <c r="E69" s="50" t="n">
        <v>32.2424</v>
      </c>
      <c r="F69" s="50" t="n">
        <v>36.4256</v>
      </c>
      <c r="G69" s="50" t="n">
        <v>37.5537</v>
      </c>
      <c r="H69" s="50" t="n">
        <v>923.491</v>
      </c>
      <c r="I69" s="50" t="n">
        <v>1.825</v>
      </c>
      <c r="J69" s="51" t="n">
        <f aca="false">H69/3600</f>
        <v>0.256525277777778</v>
      </c>
      <c r="L69" s="49" t="n">
        <v>307.7424</v>
      </c>
      <c r="M69" s="50" t="n">
        <v>32.2385</v>
      </c>
      <c r="N69" s="50" t="n">
        <v>36.4214</v>
      </c>
      <c r="O69" s="50" t="n">
        <v>37.5385</v>
      </c>
      <c r="P69" s="50" t="n">
        <v>923.381</v>
      </c>
      <c r="Q69" s="50" t="n">
        <v>1.825</v>
      </c>
      <c r="R69" s="51" t="n">
        <f aca="false">P69/3600</f>
        <v>0.2564947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736</v>
      </c>
      <c r="E70" s="58" t="n">
        <v>29.3762</v>
      </c>
      <c r="F70" s="58" t="n">
        <v>34.9837</v>
      </c>
      <c r="G70" s="58" t="n">
        <v>36.0359</v>
      </c>
      <c r="H70" s="58" t="n">
        <v>821.154</v>
      </c>
      <c r="I70" s="58" t="n">
        <v>1.56</v>
      </c>
      <c r="J70" s="59" t="n">
        <f aca="false">H70/3600</f>
        <v>0.228098333333333</v>
      </c>
      <c r="L70" s="57" t="n">
        <v>147.936</v>
      </c>
      <c r="M70" s="58" t="n">
        <v>29.3777</v>
      </c>
      <c r="N70" s="58" t="n">
        <v>34.9974</v>
      </c>
      <c r="O70" s="58" t="n">
        <v>36.052</v>
      </c>
      <c r="P70" s="58" t="n">
        <v>820.67</v>
      </c>
      <c r="Q70" s="58" t="n">
        <v>1.528</v>
      </c>
      <c r="R70" s="59" t="n">
        <f aca="false">P70/3600</f>
        <v>0.2279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971.0304</v>
      </c>
      <c r="E71" s="43" t="n">
        <v>43.6786</v>
      </c>
      <c r="F71" s="43" t="n">
        <v>47.069</v>
      </c>
      <c r="G71" s="43" t="n">
        <v>48.0341</v>
      </c>
      <c r="H71" s="43" t="n">
        <v>11988.73</v>
      </c>
      <c r="I71" s="43" t="n">
        <v>23.805</v>
      </c>
      <c r="J71" s="44" t="n">
        <f aca="false">H71/3600</f>
        <v>3.33020277777778</v>
      </c>
      <c r="L71" s="42" t="n">
        <v>1971.1064</v>
      </c>
      <c r="M71" s="43" t="n">
        <v>43.679</v>
      </c>
      <c r="N71" s="43" t="n">
        <v>47.0723</v>
      </c>
      <c r="O71" s="43" t="n">
        <v>48.0192</v>
      </c>
      <c r="P71" s="43" t="n">
        <v>12024.547</v>
      </c>
      <c r="Q71" s="43" t="n">
        <v>23.368</v>
      </c>
      <c r="R71" s="44" t="n">
        <f aca="false">P71/3600</f>
        <v>3.3401519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5.58</v>
      </c>
      <c r="E72" s="50" t="n">
        <v>41.3758</v>
      </c>
      <c r="F72" s="50" t="n">
        <v>45.6919</v>
      </c>
      <c r="G72" s="50" t="n">
        <v>46.3286</v>
      </c>
      <c r="H72" s="50" t="n">
        <v>11027.41</v>
      </c>
      <c r="I72" s="50" t="n">
        <v>19.687</v>
      </c>
      <c r="J72" s="51" t="n">
        <f aca="false">H72/3600</f>
        <v>3.06316944444444</v>
      </c>
      <c r="L72" s="49" t="n">
        <v>736.1992</v>
      </c>
      <c r="M72" s="50" t="n">
        <v>41.376</v>
      </c>
      <c r="N72" s="50" t="n">
        <v>45.6918</v>
      </c>
      <c r="O72" s="50" t="n">
        <v>46.3411</v>
      </c>
      <c r="P72" s="50" t="n">
        <v>11037.066</v>
      </c>
      <c r="Q72" s="50" t="n">
        <v>19.531</v>
      </c>
      <c r="R72" s="51" t="n">
        <f aca="false">P72/3600</f>
        <v>3.06585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7.7584</v>
      </c>
      <c r="E73" s="50" t="n">
        <v>38.8447</v>
      </c>
      <c r="F73" s="50" t="n">
        <v>44.3521</v>
      </c>
      <c r="G73" s="50" t="n">
        <v>44.7344</v>
      </c>
      <c r="H73" s="50" t="n">
        <v>10572.185</v>
      </c>
      <c r="I73" s="50" t="n">
        <v>17.503</v>
      </c>
      <c r="J73" s="51" t="n">
        <f aca="false">H73/3600</f>
        <v>2.93671805555556</v>
      </c>
      <c r="L73" s="49" t="n">
        <v>357.332</v>
      </c>
      <c r="M73" s="50" t="n">
        <v>38.8424</v>
      </c>
      <c r="N73" s="50" t="n">
        <v>44.3336</v>
      </c>
      <c r="O73" s="50" t="n">
        <v>44.7129</v>
      </c>
      <c r="P73" s="50" t="n">
        <v>10583.261</v>
      </c>
      <c r="Q73" s="50" t="n">
        <v>17.55</v>
      </c>
      <c r="R73" s="51" t="n">
        <f aca="false">P73/3600</f>
        <v>2.9397947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0.5256</v>
      </c>
      <c r="E74" s="58" t="n">
        <v>36.0816</v>
      </c>
      <c r="F74" s="58" t="n">
        <v>43.2073</v>
      </c>
      <c r="G74" s="58" t="n">
        <v>43.5352</v>
      </c>
      <c r="H74" s="58" t="n">
        <v>10259.841</v>
      </c>
      <c r="I74" s="58" t="n">
        <v>16.101</v>
      </c>
      <c r="J74" s="59" t="n">
        <f aca="false">H74/3600</f>
        <v>2.84995583333333</v>
      </c>
      <c r="L74" s="57" t="n">
        <v>190.228</v>
      </c>
      <c r="M74" s="58" t="n">
        <v>36.0877</v>
      </c>
      <c r="N74" s="58" t="n">
        <v>43.21</v>
      </c>
      <c r="O74" s="58" t="n">
        <v>43.4999</v>
      </c>
      <c r="P74" s="58" t="n">
        <v>10263.414</v>
      </c>
      <c r="Q74" s="58" t="n">
        <v>16.07</v>
      </c>
      <c r="R74" s="59" t="n">
        <f aca="false">P74/3600</f>
        <v>2.85094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567.8592</v>
      </c>
      <c r="E75" s="43" t="n">
        <v>43.5341</v>
      </c>
      <c r="F75" s="43" t="n">
        <v>48.5936</v>
      </c>
      <c r="G75" s="43" t="n">
        <v>48.2633</v>
      </c>
      <c r="H75" s="43" t="n">
        <v>12227.051</v>
      </c>
      <c r="I75" s="43" t="n">
        <v>23.946</v>
      </c>
      <c r="J75" s="44" t="n">
        <f aca="false">H75/3600</f>
        <v>3.39640305555556</v>
      </c>
      <c r="L75" s="42" t="n">
        <v>2570.0464</v>
      </c>
      <c r="M75" s="43" t="n">
        <v>43.5366</v>
      </c>
      <c r="N75" s="43" t="n">
        <v>48.5926</v>
      </c>
      <c r="O75" s="43" t="n">
        <v>48.2515</v>
      </c>
      <c r="P75" s="43" t="n">
        <v>12188.332</v>
      </c>
      <c r="Q75" s="43" t="n">
        <v>23.696</v>
      </c>
      <c r="R75" s="44" t="n">
        <f aca="false">P75/3600</f>
        <v>3.38564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79.1</v>
      </c>
      <c r="E76" s="50" t="n">
        <v>41.1993</v>
      </c>
      <c r="F76" s="50" t="n">
        <v>47.1574</v>
      </c>
      <c r="G76" s="50" t="n">
        <v>46.3635</v>
      </c>
      <c r="H76" s="50" t="n">
        <v>11107.781</v>
      </c>
      <c r="I76" s="50" t="n">
        <v>20.311</v>
      </c>
      <c r="J76" s="51" t="n">
        <f aca="false">H76/3600</f>
        <v>3.08549472222222</v>
      </c>
      <c r="L76" s="49" t="n">
        <v>879.168</v>
      </c>
      <c r="M76" s="50" t="n">
        <v>41.1974</v>
      </c>
      <c r="N76" s="50" t="n">
        <v>47.1806</v>
      </c>
      <c r="O76" s="50" t="n">
        <v>46.3037</v>
      </c>
      <c r="P76" s="50" t="n">
        <v>11139.278</v>
      </c>
      <c r="Q76" s="50" t="n">
        <v>19.968</v>
      </c>
      <c r="R76" s="51" t="n">
        <f aca="false">P76/3600</f>
        <v>3.09424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8.7872</v>
      </c>
      <c r="E77" s="50" t="n">
        <v>38.5917</v>
      </c>
      <c r="F77" s="50" t="n">
        <v>45.9228</v>
      </c>
      <c r="G77" s="50" t="n">
        <v>44.3192</v>
      </c>
      <c r="H77" s="50" t="n">
        <v>10597.878</v>
      </c>
      <c r="I77" s="50" t="n">
        <v>17.947</v>
      </c>
      <c r="J77" s="51" t="n">
        <f aca="false">H77/3600</f>
        <v>2.943855</v>
      </c>
      <c r="L77" s="49" t="n">
        <v>418.9216</v>
      </c>
      <c r="M77" s="50" t="n">
        <v>38.6067</v>
      </c>
      <c r="N77" s="50" t="n">
        <v>45.9481</v>
      </c>
      <c r="O77" s="50" t="n">
        <v>44.3998</v>
      </c>
      <c r="P77" s="50" t="n">
        <v>10651.979</v>
      </c>
      <c r="Q77" s="50" t="n">
        <v>18.47</v>
      </c>
      <c r="R77" s="51" t="n">
        <f aca="false">P77/3600</f>
        <v>2.9588830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5184</v>
      </c>
      <c r="E78" s="58" t="n">
        <v>35.631</v>
      </c>
      <c r="F78" s="58" t="n">
        <v>45.0932</v>
      </c>
      <c r="G78" s="58" t="n">
        <v>42.9957</v>
      </c>
      <c r="H78" s="58" t="n">
        <v>10276.736</v>
      </c>
      <c r="I78" s="58" t="n">
        <v>17.019</v>
      </c>
      <c r="J78" s="59" t="n">
        <f aca="false">H78/3600</f>
        <v>2.85464888888889</v>
      </c>
      <c r="L78" s="57" t="n">
        <v>223.604</v>
      </c>
      <c r="M78" s="58" t="n">
        <v>35.6309</v>
      </c>
      <c r="N78" s="58" t="n">
        <v>45.0966</v>
      </c>
      <c r="O78" s="58" t="n">
        <v>42.9809</v>
      </c>
      <c r="P78" s="58" t="n">
        <v>10301.353</v>
      </c>
      <c r="Q78" s="58" t="n">
        <v>16.785</v>
      </c>
      <c r="R78" s="59" t="n">
        <f aca="false">P78/3600</f>
        <v>2.8614869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191.9232</v>
      </c>
      <c r="E79" s="43" t="n">
        <v>43.4357</v>
      </c>
      <c r="F79" s="43" t="n">
        <v>48.4213</v>
      </c>
      <c r="G79" s="43" t="n">
        <v>48.6474</v>
      </c>
      <c r="H79" s="43" t="n">
        <v>12069.491</v>
      </c>
      <c r="I79" s="43" t="n">
        <v>23.312</v>
      </c>
      <c r="J79" s="44" t="n">
        <f aca="false">H79/3600</f>
        <v>3.35263638888889</v>
      </c>
      <c r="L79" s="42" t="n">
        <v>2191.188</v>
      </c>
      <c r="M79" s="43" t="n">
        <v>43.4326</v>
      </c>
      <c r="N79" s="43" t="n">
        <v>48.4153</v>
      </c>
      <c r="O79" s="43" t="n">
        <v>48.6468</v>
      </c>
      <c r="P79" s="43" t="n">
        <v>12069.163</v>
      </c>
      <c r="Q79" s="43" t="n">
        <v>23.089</v>
      </c>
      <c r="R79" s="44" t="n">
        <f aca="false">P79/3600</f>
        <v>3.352545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4.1368</v>
      </c>
      <c r="E80" s="50" t="n">
        <v>41.0033</v>
      </c>
      <c r="F80" s="50" t="n">
        <v>46.5106</v>
      </c>
      <c r="G80" s="50" t="n">
        <v>46.6689</v>
      </c>
      <c r="H80" s="50" t="n">
        <v>11021.575</v>
      </c>
      <c r="I80" s="50" t="n">
        <v>19.827</v>
      </c>
      <c r="J80" s="51" t="n">
        <f aca="false">H80/3600</f>
        <v>3.06154861111111</v>
      </c>
      <c r="L80" s="49" t="n">
        <v>733.8424</v>
      </c>
      <c r="M80" s="50" t="n">
        <v>40.9963</v>
      </c>
      <c r="N80" s="50" t="n">
        <v>46.5163</v>
      </c>
      <c r="O80" s="50" t="n">
        <v>46.6822</v>
      </c>
      <c r="P80" s="50" t="n">
        <v>11010.202</v>
      </c>
      <c r="Q80" s="50" t="n">
        <v>19.687</v>
      </c>
      <c r="R80" s="51" t="n">
        <f aca="false">P80/3600</f>
        <v>3.05838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3992</v>
      </c>
      <c r="E81" s="50" t="n">
        <v>38.3813</v>
      </c>
      <c r="F81" s="50" t="n">
        <v>44.8605</v>
      </c>
      <c r="G81" s="50" t="n">
        <v>44.8906</v>
      </c>
      <c r="H81" s="50" t="n">
        <v>10473.733</v>
      </c>
      <c r="I81" s="50" t="n">
        <v>18.298</v>
      </c>
      <c r="J81" s="51" t="n">
        <f aca="false">H81/3600</f>
        <v>2.90937027777778</v>
      </c>
      <c r="L81" s="49" t="n">
        <v>329.5496</v>
      </c>
      <c r="M81" s="50" t="n">
        <v>38.3737</v>
      </c>
      <c r="N81" s="50" t="n">
        <v>44.8539</v>
      </c>
      <c r="O81" s="50" t="n">
        <v>44.872</v>
      </c>
      <c r="P81" s="50" t="n">
        <v>10478.554</v>
      </c>
      <c r="Q81" s="50" t="n">
        <v>18.018</v>
      </c>
      <c r="R81" s="51" t="n">
        <f aca="false">P81/3600</f>
        <v>2.91070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1.4744</v>
      </c>
      <c r="E82" s="58" t="n">
        <v>35.7067</v>
      </c>
      <c r="F82" s="58" t="n">
        <v>43.5277</v>
      </c>
      <c r="G82" s="58" t="n">
        <v>43.5091</v>
      </c>
      <c r="H82" s="58" t="n">
        <v>10163.62</v>
      </c>
      <c r="I82" s="58" t="n">
        <v>16.191</v>
      </c>
      <c r="J82" s="59" t="n">
        <f aca="false">H82/3600</f>
        <v>2.82322777777778</v>
      </c>
      <c r="L82" s="57" t="n">
        <v>171.3552</v>
      </c>
      <c r="M82" s="58" t="n">
        <v>35.7163</v>
      </c>
      <c r="N82" s="58" t="n">
        <v>43.5752</v>
      </c>
      <c r="O82" s="58" t="n">
        <v>43.5204</v>
      </c>
      <c r="P82" s="58" t="n">
        <v>10155.82</v>
      </c>
      <c r="Q82" s="58" t="n">
        <v>16.614</v>
      </c>
      <c r="R82" s="59" t="n">
        <f aca="false">P82/3600</f>
        <v>2.8210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1716207759961</v>
      </c>
      <c r="J89" s="70" t="n">
        <f aca="false">GEOMEAN(J3:J82)</f>
        <v>1.85271098054896</v>
      </c>
      <c r="Q89" s="70" t="n">
        <f aca="false">GEOMEAN(Q3:Q82)</f>
        <v>13.119759958165</v>
      </c>
      <c r="R89" s="70" t="n">
        <f aca="false">GEOMEAN(R3:R82)</f>
        <v>1.8525035400635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062685168889</v>
      </c>
      <c r="R90" s="71" t="n">
        <f aca="false">R89/J89</f>
        <v>0.99988803408215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6768611111111</v>
      </c>
      <c r="J91" s="70" t="n">
        <f aca="false">SUM(J3:J82)</f>
        <v>194.2923475</v>
      </c>
      <c r="Q91" s="70" t="n">
        <f aca="false">SUM(Q3:Q82)/3600</f>
        <v>0.385161666666667</v>
      </c>
      <c r="R91" s="70" t="n">
        <f aca="false">SUM(R3:R82)</f>
        <v>194.287770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6311.31</v>
      </c>
      <c r="I19" s="43" t="n">
        <v>25.693</v>
      </c>
      <c r="J19" s="44" t="n">
        <f aca="false">H19/3600</f>
        <v>4.53091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4482.254</v>
      </c>
      <c r="I20" s="50" t="n">
        <v>22.011</v>
      </c>
      <c r="J20" s="51" t="n">
        <f aca="false">H20/3600</f>
        <v>4.02284833333333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2998.941</v>
      </c>
      <c r="I21" s="50" t="n">
        <v>19.968</v>
      </c>
      <c r="J21" s="51" t="n">
        <f aca="false">H21/3600</f>
        <v>3.61081694444444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1904.084</v>
      </c>
      <c r="I22" s="58" t="n">
        <v>18.08</v>
      </c>
      <c r="J22" s="59" t="n">
        <f aca="false">H22/3600</f>
        <v>3.3066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5888.253</v>
      </c>
      <c r="I23" s="43" t="n">
        <v>26.395</v>
      </c>
      <c r="J23" s="44" t="n">
        <f aca="false">H23/3600</f>
        <v>4.41340361111111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3565.128</v>
      </c>
      <c r="I24" s="50" t="n">
        <v>21.153</v>
      </c>
      <c r="J24" s="51" t="n">
        <f aca="false">H24/3600</f>
        <v>3.76809111111111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2132.515</v>
      </c>
      <c r="I25" s="50" t="n">
        <v>18.252</v>
      </c>
      <c r="J25" s="51" t="n">
        <f aca="false">H25/3600</f>
        <v>3.37014305555556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1125.221</v>
      </c>
      <c r="I26" s="58" t="n">
        <v>16.458</v>
      </c>
      <c r="J26" s="59" t="n">
        <f aca="false">H26/3600</f>
        <v>3.0903391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1207.09</v>
      </c>
      <c r="I27" s="43" t="n">
        <v>51.292</v>
      </c>
      <c r="J27" s="44" t="n">
        <f aca="false">H27/3600</f>
        <v>8.66863611111111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25916.356</v>
      </c>
      <c r="I28" s="50" t="n">
        <v>39.639</v>
      </c>
      <c r="J28" s="51" t="n">
        <f aca="false">H28/3600</f>
        <v>7.19898777777778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3635.866</v>
      </c>
      <c r="I29" s="50" t="n">
        <v>34.647</v>
      </c>
      <c r="J29" s="51" t="n">
        <f aca="false">H29/3600</f>
        <v>6.56551833333333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1882.829</v>
      </c>
      <c r="I30" s="58" t="n">
        <v>31.558</v>
      </c>
      <c r="J30" s="59" t="n">
        <f aca="false">H30/3600</f>
        <v>6.0785636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37443.419</v>
      </c>
      <c r="I31" s="43" t="n">
        <v>57.704</v>
      </c>
      <c r="J31" s="44" t="n">
        <f aca="false">H31/3600</f>
        <v>10.4009497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1878.25</v>
      </c>
      <c r="I32" s="50" t="n">
        <v>47.533</v>
      </c>
      <c r="J32" s="51" t="n">
        <f aca="false">H32/3600</f>
        <v>8.855069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28314.86</v>
      </c>
      <c r="I33" s="50" t="n">
        <v>41.964</v>
      </c>
      <c r="J33" s="51" t="n">
        <f aca="false">H33/3600</f>
        <v>7.865238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5881.599</v>
      </c>
      <c r="I34" s="58" t="n">
        <v>38.064</v>
      </c>
      <c r="J34" s="59" t="n">
        <f aca="false">H34/3600</f>
        <v>7.1893330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3788.699</v>
      </c>
      <c r="I35" s="43" t="n">
        <v>79.482</v>
      </c>
      <c r="J35" s="44" t="n">
        <f aca="false">H35/3600</f>
        <v>12.1635275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1941.446</v>
      </c>
      <c r="I36" s="50" t="n">
        <v>48.64</v>
      </c>
      <c r="J36" s="51" t="n">
        <f aca="false">H36/3600</f>
        <v>8.87262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28006.354</v>
      </c>
      <c r="I37" s="50" t="n">
        <v>40.497</v>
      </c>
      <c r="J37" s="51" t="n">
        <f aca="false">H37/3600</f>
        <v>7.77954277777778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6313.939</v>
      </c>
      <c r="I38" s="58" t="n">
        <v>37.268</v>
      </c>
      <c r="J38" s="59" t="n">
        <f aca="false">H38/3600</f>
        <v>7.30942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6414.029</v>
      </c>
      <c r="I39" s="43" t="n">
        <v>10.623</v>
      </c>
      <c r="J39" s="44" t="n">
        <f aca="false">H39/3600</f>
        <v>1.7816747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5664.775</v>
      </c>
      <c r="I40" s="50" t="n">
        <v>9.204</v>
      </c>
      <c r="J40" s="51" t="n">
        <f aca="false">H40/3600</f>
        <v>1.57354861111111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051.32</v>
      </c>
      <c r="I41" s="50" t="n">
        <v>7.815</v>
      </c>
      <c r="J41" s="51" t="n">
        <f aca="false">H41/3600</f>
        <v>1.403144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4623.021</v>
      </c>
      <c r="I42" s="58" t="n">
        <v>6.848</v>
      </c>
      <c r="J42" s="59" t="n">
        <f aca="false">H42/3600</f>
        <v>1.284172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8000.988</v>
      </c>
      <c r="I43" s="43" t="n">
        <v>12.105</v>
      </c>
      <c r="J43" s="44" t="n">
        <f aca="false">H43/3600</f>
        <v>2.22249666666667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6994.771</v>
      </c>
      <c r="I44" s="50" t="n">
        <v>10.296</v>
      </c>
      <c r="J44" s="51" t="n">
        <f aca="false">H44/3600</f>
        <v>1.9429919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6318.947</v>
      </c>
      <c r="I45" s="50" t="n">
        <v>8.845</v>
      </c>
      <c r="J45" s="51" t="n">
        <f aca="false">H45/3600</f>
        <v>1.75526305555556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5814.067</v>
      </c>
      <c r="I46" s="58" t="n">
        <v>8.002</v>
      </c>
      <c r="J46" s="59" t="n">
        <f aca="false">H46/3600</f>
        <v>1.6150186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7431.619</v>
      </c>
      <c r="I47" s="43" t="n">
        <v>13.462</v>
      </c>
      <c r="J47" s="44" t="n">
        <f aca="false">H47/3600</f>
        <v>2.0643386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6280.243</v>
      </c>
      <c r="I48" s="50" t="n">
        <v>10.561</v>
      </c>
      <c r="J48" s="51" t="n">
        <f aca="false">H48/3600</f>
        <v>1.7445119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5407.999</v>
      </c>
      <c r="I49" s="50" t="n">
        <v>8.954</v>
      </c>
      <c r="J49" s="51" t="n">
        <f aca="false">H49/3600</f>
        <v>1.50222194444444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4819.472</v>
      </c>
      <c r="I50" s="58" t="n">
        <v>7.519</v>
      </c>
      <c r="J50" s="59" t="n">
        <f aca="false">H50/3600</f>
        <v>1.33874222222222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5368.234</v>
      </c>
      <c r="I51" s="43" t="n">
        <v>8.767</v>
      </c>
      <c r="J51" s="44" t="n">
        <f aca="false">H51/3600</f>
        <v>1.49117611111111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4620.634</v>
      </c>
      <c r="I52" s="50" t="n">
        <v>6.942</v>
      </c>
      <c r="J52" s="51" t="n">
        <f aca="false">H52/3600</f>
        <v>1.28350944444444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038.722</v>
      </c>
      <c r="I53" s="50" t="n">
        <v>5.818</v>
      </c>
      <c r="J53" s="51" t="n">
        <f aca="false">H53/3600</f>
        <v>1.12186722222222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3540.192</v>
      </c>
      <c r="I54" s="58" t="n">
        <v>5.038</v>
      </c>
      <c r="J54" s="59" t="n">
        <f aca="false">H54/3600</f>
        <v>0.983386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1751.44</v>
      </c>
      <c r="I55" s="43" t="n">
        <v>3.088</v>
      </c>
      <c r="J55" s="44" t="n">
        <f aca="false">H55/3600</f>
        <v>0.486511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563.851</v>
      </c>
      <c r="I56" s="50" t="n">
        <v>2.636</v>
      </c>
      <c r="J56" s="51" t="n">
        <f aca="false">H56/3600</f>
        <v>0.434403055555556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402.115</v>
      </c>
      <c r="I57" s="50" t="n">
        <v>2.277</v>
      </c>
      <c r="J57" s="51" t="n">
        <f aca="false">H57/3600</f>
        <v>0.3894763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267.794</v>
      </c>
      <c r="I58" s="58" t="n">
        <v>1.981</v>
      </c>
      <c r="J58" s="59" t="n">
        <f aca="false">H58/3600</f>
        <v>0.35216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011.624</v>
      </c>
      <c r="I59" s="43" t="n">
        <v>3.963</v>
      </c>
      <c r="J59" s="44" t="n">
        <f aca="false">H59/3600</f>
        <v>0.558784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657.736</v>
      </c>
      <c r="I60" s="50" t="n">
        <v>2.932</v>
      </c>
      <c r="J60" s="51" t="n">
        <f aca="false">H60/3600</f>
        <v>0.46048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437.917</v>
      </c>
      <c r="I61" s="50" t="n">
        <v>2.386</v>
      </c>
      <c r="J61" s="51" t="n">
        <f aca="false">H61/3600</f>
        <v>0.3994213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283.351</v>
      </c>
      <c r="I62" s="58" t="n">
        <v>2.168</v>
      </c>
      <c r="J62" s="59" t="n">
        <f aca="false">H62/3600</f>
        <v>0.3564863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663.914</v>
      </c>
      <c r="I63" s="43" t="n">
        <v>3.26</v>
      </c>
      <c r="J63" s="44" t="n">
        <f aca="false">H63/3600</f>
        <v>0.4621983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396.842</v>
      </c>
      <c r="I64" s="50" t="n">
        <v>2.527</v>
      </c>
      <c r="J64" s="51" t="n">
        <f aca="false">H64/3600</f>
        <v>0.388011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199.33</v>
      </c>
      <c r="I65" s="50" t="n">
        <v>2.09</v>
      </c>
      <c r="J65" s="51" t="n">
        <f aca="false">H65/3600</f>
        <v>0.333147222222222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067.977</v>
      </c>
      <c r="I66" s="58" t="n">
        <v>1.716</v>
      </c>
      <c r="J66" s="59" t="n">
        <f aca="false">H66/3600</f>
        <v>0.296660277777778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271.901</v>
      </c>
      <c r="I67" s="43" t="n">
        <v>2.246</v>
      </c>
      <c r="J67" s="44" t="n">
        <f aca="false">H67/3600</f>
        <v>0.353305833333333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114.668</v>
      </c>
      <c r="I68" s="50" t="n">
        <v>1.856</v>
      </c>
      <c r="J68" s="51" t="n">
        <f aca="false">H68/3600</f>
        <v>0.30963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974.221</v>
      </c>
      <c r="I69" s="50" t="n">
        <v>1.528</v>
      </c>
      <c r="J69" s="51" t="n">
        <f aca="false">H69/3600</f>
        <v>0.2706169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852.603</v>
      </c>
      <c r="I70" s="58" t="n">
        <v>1.31</v>
      </c>
      <c r="J70" s="59" t="n">
        <f aca="false">H70/3600</f>
        <v>0.2368341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1781.234</v>
      </c>
      <c r="I71" s="43" t="n">
        <v>17.846</v>
      </c>
      <c r="J71" s="44" t="n">
        <f aca="false">H71/3600</f>
        <v>3.27256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0786.919</v>
      </c>
      <c r="I72" s="50" t="n">
        <v>15.163</v>
      </c>
      <c r="J72" s="51" t="n">
        <f aca="false">H72/3600</f>
        <v>2.9963663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0214.773</v>
      </c>
      <c r="I73" s="50" t="n">
        <v>13.759</v>
      </c>
      <c r="J73" s="51" t="n">
        <f aca="false">H73/3600</f>
        <v>2.8374369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9840.98</v>
      </c>
      <c r="I74" s="58" t="n">
        <v>12.901</v>
      </c>
      <c r="J74" s="59" t="n">
        <f aca="false">H74/3600</f>
        <v>2.73360555555556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1961.274</v>
      </c>
      <c r="I75" s="43" t="n">
        <v>18.189</v>
      </c>
      <c r="J75" s="44" t="n">
        <f aca="false">H75/3600</f>
        <v>3.32257611111111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0885.043</v>
      </c>
      <c r="I76" s="50" t="n">
        <v>15.475</v>
      </c>
      <c r="J76" s="51" t="n">
        <f aca="false">H76/3600</f>
        <v>3.02362305555556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0264.833</v>
      </c>
      <c r="I77" s="50" t="n">
        <v>14.071</v>
      </c>
      <c r="J77" s="51" t="n">
        <f aca="false">H77/3600</f>
        <v>2.851342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9903.302</v>
      </c>
      <c r="I78" s="58" t="n">
        <v>12.76</v>
      </c>
      <c r="J78" s="59" t="n">
        <f aca="false">H78/3600</f>
        <v>2.75091722222222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1940.806</v>
      </c>
      <c r="I79" s="43" t="n">
        <v>17.706</v>
      </c>
      <c r="J79" s="44" t="n">
        <f aca="false">H79/3600</f>
        <v>3.316890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0798.635</v>
      </c>
      <c r="I80" s="50" t="n">
        <v>15.397</v>
      </c>
      <c r="J80" s="51" t="n">
        <f aca="false">H80/3600</f>
        <v>2.99962083333333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0224.491</v>
      </c>
      <c r="I81" s="50" t="n">
        <v>13.712</v>
      </c>
      <c r="J81" s="51" t="n">
        <f aca="false">H81/3600</f>
        <v>2.8401363888888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9771.716</v>
      </c>
      <c r="I82" s="58" t="n">
        <v>12.838</v>
      </c>
      <c r="J82" s="59" t="n">
        <f aca="false">H82/3600</f>
        <v>2.71436555555556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3617422827457</v>
      </c>
      <c r="J89" s="70" t="n">
        <f aca="false">GEOMEAN(J3:J82)</f>
        <v>1.8591355312609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98577222222222</v>
      </c>
      <c r="J91" s="70" t="n">
        <f aca="false">SUM(J3:J82)</f>
        <v>195.91631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22.7632</v>
      </c>
      <c r="E19" s="43" t="n">
        <v>41.9082</v>
      </c>
      <c r="F19" s="43" t="n">
        <v>43.5473</v>
      </c>
      <c r="G19" s="43" t="n">
        <v>44.9895</v>
      </c>
      <c r="H19" s="43" t="n">
        <v>10248.796</v>
      </c>
      <c r="I19" s="43" t="n">
        <v>29.218</v>
      </c>
      <c r="J19" s="44" t="n">
        <f aca="false">H19/3600</f>
        <v>2.84688777777778</v>
      </c>
      <c r="L19" s="42" t="n">
        <v>5321.9216</v>
      </c>
      <c r="M19" s="43" t="n">
        <v>41.9073</v>
      </c>
      <c r="N19" s="43" t="n">
        <v>43.5476</v>
      </c>
      <c r="O19" s="43" t="n">
        <v>44.99</v>
      </c>
      <c r="P19" s="43" t="n">
        <v>10253.196</v>
      </c>
      <c r="Q19" s="43" t="n">
        <v>28.704</v>
      </c>
      <c r="R19" s="44" t="n">
        <f aca="false">P19/3600</f>
        <v>2.848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8.808</v>
      </c>
      <c r="E20" s="50" t="n">
        <v>39.8837</v>
      </c>
      <c r="F20" s="50" t="n">
        <v>41.8968</v>
      </c>
      <c r="G20" s="50" t="n">
        <v>42.9396</v>
      </c>
      <c r="H20" s="50" t="n">
        <v>8690.229</v>
      </c>
      <c r="I20" s="50" t="n">
        <v>25.974</v>
      </c>
      <c r="J20" s="51" t="n">
        <f aca="false">H20/3600</f>
        <v>2.4139525</v>
      </c>
      <c r="L20" s="49" t="n">
        <v>2456.8248</v>
      </c>
      <c r="M20" s="50" t="n">
        <v>39.885</v>
      </c>
      <c r="N20" s="50" t="n">
        <v>41.8923</v>
      </c>
      <c r="O20" s="50" t="n">
        <v>42.9496</v>
      </c>
      <c r="P20" s="50" t="n">
        <v>8677.764</v>
      </c>
      <c r="Q20" s="50" t="n">
        <v>25.537</v>
      </c>
      <c r="R20" s="51" t="n">
        <f aca="false">P20/3600</f>
        <v>2.4104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8.9352</v>
      </c>
      <c r="E21" s="50" t="n">
        <v>37.3141</v>
      </c>
      <c r="F21" s="50" t="n">
        <v>40.6421</v>
      </c>
      <c r="G21" s="50" t="n">
        <v>41.6363</v>
      </c>
      <c r="H21" s="50" t="n">
        <v>7685.103</v>
      </c>
      <c r="I21" s="50" t="n">
        <v>23.072</v>
      </c>
      <c r="J21" s="51" t="n">
        <f aca="false">H21/3600</f>
        <v>2.13475083333333</v>
      </c>
      <c r="L21" s="49" t="n">
        <v>1178.7664</v>
      </c>
      <c r="M21" s="50" t="n">
        <v>37.3116</v>
      </c>
      <c r="N21" s="50" t="n">
        <v>40.6335</v>
      </c>
      <c r="O21" s="50" t="n">
        <v>41.6372</v>
      </c>
      <c r="P21" s="50" t="n">
        <v>7676.773</v>
      </c>
      <c r="Q21" s="50" t="n">
        <v>22.37</v>
      </c>
      <c r="R21" s="51" t="n">
        <f aca="false">P21/3600</f>
        <v>2.132436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3.7736</v>
      </c>
      <c r="E22" s="58" t="n">
        <v>34.6882</v>
      </c>
      <c r="F22" s="58" t="n">
        <v>39.7425</v>
      </c>
      <c r="G22" s="58" t="n">
        <v>40.8335</v>
      </c>
      <c r="H22" s="58" t="n">
        <v>6968.329</v>
      </c>
      <c r="I22" s="58" t="n">
        <v>20.997</v>
      </c>
      <c r="J22" s="59" t="n">
        <f aca="false">H22/3600</f>
        <v>1.93564694444444</v>
      </c>
      <c r="L22" s="57" t="n">
        <v>572.4512</v>
      </c>
      <c r="M22" s="58" t="n">
        <v>34.6863</v>
      </c>
      <c r="N22" s="58" t="n">
        <v>39.7498</v>
      </c>
      <c r="O22" s="58" t="n">
        <v>40.8305</v>
      </c>
      <c r="P22" s="58" t="n">
        <v>6966.956</v>
      </c>
      <c r="Q22" s="58" t="n">
        <v>21.122</v>
      </c>
      <c r="R22" s="59" t="n">
        <f aca="false">P22/3600</f>
        <v>1.93526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81.3</v>
      </c>
      <c r="E23" s="43" t="n">
        <v>39.9672</v>
      </c>
      <c r="F23" s="43" t="n">
        <v>42.0653</v>
      </c>
      <c r="G23" s="43" t="n">
        <v>43.1723</v>
      </c>
      <c r="H23" s="43" t="n">
        <v>10331.726</v>
      </c>
      <c r="I23" s="43" t="n">
        <v>30.217</v>
      </c>
      <c r="J23" s="44" t="n">
        <f aca="false">H23/3600</f>
        <v>2.86992388888889</v>
      </c>
      <c r="L23" s="42" t="n">
        <v>8384.5936</v>
      </c>
      <c r="M23" s="43" t="n">
        <v>39.9677</v>
      </c>
      <c r="N23" s="43" t="n">
        <v>42.0665</v>
      </c>
      <c r="O23" s="43" t="n">
        <v>43.1741</v>
      </c>
      <c r="P23" s="43" t="n">
        <v>10344.175</v>
      </c>
      <c r="Q23" s="43" t="n">
        <v>29.967</v>
      </c>
      <c r="R23" s="44" t="n">
        <f aca="false">P23/3600</f>
        <v>2.873381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89.5472</v>
      </c>
      <c r="E24" s="50" t="n">
        <v>37.0555</v>
      </c>
      <c r="F24" s="50" t="n">
        <v>39.9387</v>
      </c>
      <c r="G24" s="50" t="n">
        <v>40.8594</v>
      </c>
      <c r="H24" s="50" t="n">
        <v>8291.913</v>
      </c>
      <c r="I24" s="50" t="n">
        <v>25.225</v>
      </c>
      <c r="J24" s="51" t="n">
        <f aca="false">H24/3600</f>
        <v>2.30330916666667</v>
      </c>
      <c r="L24" s="49" t="n">
        <v>3287.2968</v>
      </c>
      <c r="M24" s="50" t="n">
        <v>37.054</v>
      </c>
      <c r="N24" s="50" t="n">
        <v>39.9403</v>
      </c>
      <c r="O24" s="50" t="n">
        <v>40.8556</v>
      </c>
      <c r="P24" s="50" t="n">
        <v>8309.635</v>
      </c>
      <c r="Q24" s="50" t="n">
        <v>24.429</v>
      </c>
      <c r="R24" s="51" t="n">
        <f aca="false">P24/3600</f>
        <v>2.3082319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82.9168</v>
      </c>
      <c r="E25" s="50" t="n">
        <v>34.2487</v>
      </c>
      <c r="F25" s="50" t="n">
        <v>38.3214</v>
      </c>
      <c r="G25" s="50" t="n">
        <v>39.4624</v>
      </c>
      <c r="H25" s="50" t="n">
        <v>7173.079</v>
      </c>
      <c r="I25" s="50" t="n">
        <v>21.73</v>
      </c>
      <c r="J25" s="51" t="n">
        <f aca="false">H25/3600</f>
        <v>1.99252194444444</v>
      </c>
      <c r="L25" s="49" t="n">
        <v>1381.4088</v>
      </c>
      <c r="M25" s="50" t="n">
        <v>34.2479</v>
      </c>
      <c r="N25" s="50" t="n">
        <v>38.3249</v>
      </c>
      <c r="O25" s="50" t="n">
        <v>39.458</v>
      </c>
      <c r="P25" s="50" t="n">
        <v>7152.222</v>
      </c>
      <c r="Q25" s="50" t="n">
        <v>21.652</v>
      </c>
      <c r="R25" s="51" t="n">
        <f aca="false">P25/3600</f>
        <v>1.98672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93.4168</v>
      </c>
      <c r="E26" s="58" t="n">
        <v>31.6514</v>
      </c>
      <c r="F26" s="58" t="n">
        <v>37.2322</v>
      </c>
      <c r="G26" s="58" t="n">
        <v>38.6875</v>
      </c>
      <c r="H26" s="58" t="n">
        <v>6487.567</v>
      </c>
      <c r="I26" s="58" t="n">
        <v>20.264</v>
      </c>
      <c r="J26" s="59" t="n">
        <f aca="false">H26/3600</f>
        <v>1.80210194444444</v>
      </c>
      <c r="L26" s="57" t="n">
        <v>593.3296</v>
      </c>
      <c r="M26" s="58" t="n">
        <v>31.6542</v>
      </c>
      <c r="N26" s="58" t="n">
        <v>37.2269</v>
      </c>
      <c r="O26" s="58" t="n">
        <v>38.6951</v>
      </c>
      <c r="P26" s="58" t="n">
        <v>6464.089</v>
      </c>
      <c r="Q26" s="58" t="n">
        <v>20.233</v>
      </c>
      <c r="R26" s="59" t="n">
        <f aca="false">P26/3600</f>
        <v>1.7955802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524.1536</v>
      </c>
      <c r="E27" s="43" t="n">
        <v>38.6918</v>
      </c>
      <c r="F27" s="43" t="n">
        <v>40.1362</v>
      </c>
      <c r="G27" s="43" t="n">
        <v>43.2602</v>
      </c>
      <c r="H27" s="43" t="n">
        <v>21210.842</v>
      </c>
      <c r="I27" s="43" t="n">
        <v>61.542</v>
      </c>
      <c r="J27" s="44" t="n">
        <f aca="false">H27/3600</f>
        <v>5.89190055555556</v>
      </c>
      <c r="L27" s="42" t="n">
        <v>21526.0856</v>
      </c>
      <c r="M27" s="43" t="n">
        <v>38.6913</v>
      </c>
      <c r="N27" s="43" t="n">
        <v>40.1376</v>
      </c>
      <c r="O27" s="43" t="n">
        <v>43.2588</v>
      </c>
      <c r="P27" s="43" t="n">
        <v>21200.421</v>
      </c>
      <c r="Q27" s="43" t="n">
        <v>60.652</v>
      </c>
      <c r="R27" s="44" t="n">
        <f aca="false">P27/3600</f>
        <v>5.88900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32.9544</v>
      </c>
      <c r="E28" s="50" t="n">
        <v>36.7326</v>
      </c>
      <c r="F28" s="50" t="n">
        <v>38.8972</v>
      </c>
      <c r="G28" s="50" t="n">
        <v>41.3922</v>
      </c>
      <c r="H28" s="50" t="n">
        <v>16344.601</v>
      </c>
      <c r="I28" s="50" t="n">
        <v>45.895</v>
      </c>
      <c r="J28" s="51" t="n">
        <f aca="false">H28/3600</f>
        <v>4.54016694444445</v>
      </c>
      <c r="L28" s="49" t="n">
        <v>6235.7312</v>
      </c>
      <c r="M28" s="50" t="n">
        <v>36.7323</v>
      </c>
      <c r="N28" s="50" t="n">
        <v>38.8953</v>
      </c>
      <c r="O28" s="50" t="n">
        <v>41.3854</v>
      </c>
      <c r="P28" s="50" t="n">
        <v>16352.838</v>
      </c>
      <c r="Q28" s="50" t="n">
        <v>45.692</v>
      </c>
      <c r="R28" s="51" t="n">
        <f aca="false">P28/3600</f>
        <v>4.54245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48.9832</v>
      </c>
      <c r="E29" s="50" t="n">
        <v>34.5761</v>
      </c>
      <c r="F29" s="50" t="n">
        <v>37.9417</v>
      </c>
      <c r="G29" s="50" t="n">
        <v>39.7551</v>
      </c>
      <c r="H29" s="50" t="n">
        <v>14230.875</v>
      </c>
      <c r="I29" s="50" t="n">
        <v>41.199</v>
      </c>
      <c r="J29" s="51" t="n">
        <f aca="false">H29/3600</f>
        <v>3.95302083333333</v>
      </c>
      <c r="L29" s="49" t="n">
        <v>2750.68</v>
      </c>
      <c r="M29" s="50" t="n">
        <v>34.5785</v>
      </c>
      <c r="N29" s="50" t="n">
        <v>37.9409</v>
      </c>
      <c r="O29" s="50" t="n">
        <v>39.7536</v>
      </c>
      <c r="P29" s="50" t="n">
        <v>14253.527</v>
      </c>
      <c r="Q29" s="50" t="n">
        <v>40.934</v>
      </c>
      <c r="R29" s="51" t="n">
        <f aca="false">P29/3600</f>
        <v>3.959313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46.052</v>
      </c>
      <c r="E30" s="58" t="n">
        <v>32.2636</v>
      </c>
      <c r="F30" s="58" t="n">
        <v>37.1928</v>
      </c>
      <c r="G30" s="58" t="n">
        <v>38.5379</v>
      </c>
      <c r="H30" s="58" t="n">
        <v>13044.025</v>
      </c>
      <c r="I30" s="58" t="n">
        <v>36.706</v>
      </c>
      <c r="J30" s="59" t="n">
        <f aca="false">H30/3600</f>
        <v>3.62334027777778</v>
      </c>
      <c r="L30" s="57" t="n">
        <v>1345.6584</v>
      </c>
      <c r="M30" s="58" t="n">
        <v>32.263</v>
      </c>
      <c r="N30" s="58" t="n">
        <v>37.2007</v>
      </c>
      <c r="O30" s="58" t="n">
        <v>38.5374</v>
      </c>
      <c r="P30" s="58" t="n">
        <v>13040.016</v>
      </c>
      <c r="Q30" s="58" t="n">
        <v>36.956</v>
      </c>
      <c r="R30" s="59" t="n">
        <f aca="false">P30/3600</f>
        <v>3.62222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700.9032</v>
      </c>
      <c r="E31" s="43" t="n">
        <v>39.5199</v>
      </c>
      <c r="F31" s="43" t="n">
        <v>43.8317</v>
      </c>
      <c r="G31" s="43" t="n">
        <v>45.1573</v>
      </c>
      <c r="H31" s="43" t="n">
        <v>25445.36</v>
      </c>
      <c r="I31" s="43" t="n">
        <v>69.03</v>
      </c>
      <c r="J31" s="44" t="n">
        <f aca="false">H31/3600</f>
        <v>7.06815555555556</v>
      </c>
      <c r="L31" s="42" t="n">
        <v>20713.9464</v>
      </c>
      <c r="M31" s="43" t="n">
        <v>39.5204</v>
      </c>
      <c r="N31" s="43" t="n">
        <v>43.8319</v>
      </c>
      <c r="O31" s="43" t="n">
        <v>45.1596</v>
      </c>
      <c r="P31" s="43" t="n">
        <v>25410.323</v>
      </c>
      <c r="Q31" s="43" t="n">
        <v>68.983</v>
      </c>
      <c r="R31" s="44" t="n">
        <f aca="false">P31/3600</f>
        <v>7.05842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7.4224</v>
      </c>
      <c r="E32" s="50" t="n">
        <v>37.6086</v>
      </c>
      <c r="F32" s="50" t="n">
        <v>42.4461</v>
      </c>
      <c r="G32" s="50" t="n">
        <v>43.0456</v>
      </c>
      <c r="H32" s="50" t="n">
        <v>20186.638</v>
      </c>
      <c r="I32" s="50" t="n">
        <v>57.283</v>
      </c>
      <c r="J32" s="51" t="n">
        <f aca="false">H32/3600</f>
        <v>5.60739944444444</v>
      </c>
      <c r="L32" s="49" t="n">
        <v>7020.4112</v>
      </c>
      <c r="M32" s="50" t="n">
        <v>37.6096</v>
      </c>
      <c r="N32" s="50" t="n">
        <v>42.4504</v>
      </c>
      <c r="O32" s="50" t="n">
        <v>43.048</v>
      </c>
      <c r="P32" s="50" t="n">
        <v>20209.227</v>
      </c>
      <c r="Q32" s="50" t="n">
        <v>56.752</v>
      </c>
      <c r="R32" s="51" t="n">
        <f aca="false">P32/3600</f>
        <v>5.61367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25.7816</v>
      </c>
      <c r="E33" s="50" t="n">
        <v>35.6527</v>
      </c>
      <c r="F33" s="50" t="n">
        <v>41.1715</v>
      </c>
      <c r="G33" s="50" t="n">
        <v>41.1786</v>
      </c>
      <c r="H33" s="50" t="n">
        <v>17389.381</v>
      </c>
      <c r="I33" s="50" t="n">
        <v>50.762</v>
      </c>
      <c r="J33" s="51" t="n">
        <f aca="false">H33/3600</f>
        <v>4.83038361111111</v>
      </c>
      <c r="L33" s="49" t="n">
        <v>3226.4864</v>
      </c>
      <c r="M33" s="50" t="n">
        <v>35.653</v>
      </c>
      <c r="N33" s="50" t="n">
        <v>41.1749</v>
      </c>
      <c r="O33" s="50" t="n">
        <v>41.1731</v>
      </c>
      <c r="P33" s="50" t="n">
        <v>17412.127</v>
      </c>
      <c r="Q33" s="50" t="n">
        <v>50.169</v>
      </c>
      <c r="R33" s="51" t="n">
        <f aca="false">P33/3600</f>
        <v>4.83670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36</v>
      </c>
      <c r="E34" s="58" t="n">
        <v>33.562</v>
      </c>
      <c r="F34" s="58" t="n">
        <v>40.1098</v>
      </c>
      <c r="G34" s="58" t="n">
        <v>39.7271</v>
      </c>
      <c r="H34" s="58" t="n">
        <v>15687.465</v>
      </c>
      <c r="I34" s="58" t="n">
        <v>47.673</v>
      </c>
      <c r="J34" s="59" t="n">
        <f aca="false">H34/3600</f>
        <v>4.35762916666667</v>
      </c>
      <c r="L34" s="57" t="n">
        <v>1633.9856</v>
      </c>
      <c r="M34" s="58" t="n">
        <v>33.5639</v>
      </c>
      <c r="N34" s="58" t="n">
        <v>40.1032</v>
      </c>
      <c r="O34" s="58" t="n">
        <v>39.7167</v>
      </c>
      <c r="P34" s="58" t="n">
        <v>15701.287</v>
      </c>
      <c r="Q34" s="58" t="n">
        <v>47.517</v>
      </c>
      <c r="R34" s="59" t="n">
        <f aca="false">P34/3600</f>
        <v>4.361468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8261.0408</v>
      </c>
      <c r="E35" s="43" t="n">
        <v>38.3631</v>
      </c>
      <c r="F35" s="43" t="n">
        <v>41.8221</v>
      </c>
      <c r="G35" s="43" t="n">
        <v>43.9472</v>
      </c>
      <c r="H35" s="43" t="n">
        <v>31336.009</v>
      </c>
      <c r="I35" s="43" t="n">
        <v>97.749</v>
      </c>
      <c r="J35" s="44" t="n">
        <f aca="false">H35/3600</f>
        <v>8.70444694444444</v>
      </c>
      <c r="L35" s="42" t="n">
        <v>58254.9792</v>
      </c>
      <c r="M35" s="43" t="n">
        <v>38.3629</v>
      </c>
      <c r="N35" s="43" t="n">
        <v>41.8197</v>
      </c>
      <c r="O35" s="43" t="n">
        <v>43.9434</v>
      </c>
      <c r="P35" s="43" t="n">
        <v>31385.117</v>
      </c>
      <c r="Q35" s="43" t="n">
        <v>96.392</v>
      </c>
      <c r="R35" s="44" t="n">
        <f aca="false">P35/3600</f>
        <v>8.71808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402.776</v>
      </c>
      <c r="E36" s="50" t="n">
        <v>35.2439</v>
      </c>
      <c r="F36" s="50" t="n">
        <v>40.5705</v>
      </c>
      <c r="G36" s="50" t="n">
        <v>42.9375</v>
      </c>
      <c r="H36" s="50" t="n">
        <v>20904.816</v>
      </c>
      <c r="I36" s="50" t="n">
        <v>63.382</v>
      </c>
      <c r="J36" s="51" t="n">
        <f aca="false">H36/3600</f>
        <v>5.80689333333333</v>
      </c>
      <c r="L36" s="49" t="n">
        <v>9400.4664</v>
      </c>
      <c r="M36" s="50" t="n">
        <v>35.2434</v>
      </c>
      <c r="N36" s="50" t="n">
        <v>40.5672</v>
      </c>
      <c r="O36" s="50" t="n">
        <v>42.9256</v>
      </c>
      <c r="P36" s="50" t="n">
        <v>20895.893</v>
      </c>
      <c r="Q36" s="50" t="n">
        <v>62.181</v>
      </c>
      <c r="R36" s="51" t="n">
        <f aca="false">P36/3600</f>
        <v>5.804414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65.7056</v>
      </c>
      <c r="E37" s="50" t="n">
        <v>33.5325</v>
      </c>
      <c r="F37" s="50" t="n">
        <v>39.4237</v>
      </c>
      <c r="G37" s="50" t="n">
        <v>41.9791</v>
      </c>
      <c r="H37" s="50" t="n">
        <v>17088.691</v>
      </c>
      <c r="I37" s="50" t="n">
        <v>49.982</v>
      </c>
      <c r="J37" s="51" t="n">
        <f aca="false">H37/3600</f>
        <v>4.74685861111111</v>
      </c>
      <c r="L37" s="49" t="n">
        <v>2364.1632</v>
      </c>
      <c r="M37" s="50" t="n">
        <v>33.5308</v>
      </c>
      <c r="N37" s="50" t="n">
        <v>39.4285</v>
      </c>
      <c r="O37" s="50" t="n">
        <v>41.9733</v>
      </c>
      <c r="P37" s="50" t="n">
        <v>17073.855</v>
      </c>
      <c r="Q37" s="50" t="n">
        <v>49.608</v>
      </c>
      <c r="R37" s="51" t="n">
        <f aca="false">P37/3600</f>
        <v>4.74273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4.5768</v>
      </c>
      <c r="E38" s="58" t="n">
        <v>31.4893</v>
      </c>
      <c r="F38" s="58" t="n">
        <v>38.5022</v>
      </c>
      <c r="G38" s="58" t="n">
        <v>41.1629</v>
      </c>
      <c r="H38" s="58" t="n">
        <v>15488.44</v>
      </c>
      <c r="I38" s="58" t="n">
        <v>44.281</v>
      </c>
      <c r="J38" s="59" t="n">
        <f aca="false">H38/3600</f>
        <v>4.30234444444444</v>
      </c>
      <c r="L38" s="57" t="n">
        <v>854.06</v>
      </c>
      <c r="M38" s="58" t="n">
        <v>31.4892</v>
      </c>
      <c r="N38" s="58" t="n">
        <v>38.4931</v>
      </c>
      <c r="O38" s="58" t="n">
        <v>41.2079</v>
      </c>
      <c r="P38" s="58" t="n">
        <v>15441.125</v>
      </c>
      <c r="Q38" s="58" t="n">
        <v>43.96</v>
      </c>
      <c r="R38" s="59" t="n">
        <f aca="false">P38/3600</f>
        <v>4.289201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077.1768</v>
      </c>
      <c r="E39" s="43" t="n">
        <v>40.2158</v>
      </c>
      <c r="F39" s="43" t="n">
        <v>42.8738</v>
      </c>
      <c r="G39" s="43" t="n">
        <v>43.4417</v>
      </c>
      <c r="H39" s="43" t="n">
        <v>4500.264</v>
      </c>
      <c r="I39" s="43" t="n">
        <v>12.339</v>
      </c>
      <c r="J39" s="44" t="n">
        <f aca="false">H39/3600</f>
        <v>1.25007333333333</v>
      </c>
      <c r="L39" s="42" t="n">
        <v>4078.1752</v>
      </c>
      <c r="M39" s="43" t="n">
        <v>40.2139</v>
      </c>
      <c r="N39" s="43" t="n">
        <v>42.8663</v>
      </c>
      <c r="O39" s="43" t="n">
        <v>43.4459</v>
      </c>
      <c r="P39" s="43" t="n">
        <v>4495.413</v>
      </c>
      <c r="Q39" s="43" t="n">
        <v>12.246</v>
      </c>
      <c r="R39" s="44" t="n">
        <f aca="false">P39/3600</f>
        <v>1.248725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91.168</v>
      </c>
      <c r="E40" s="50" t="n">
        <v>36.9735</v>
      </c>
      <c r="F40" s="50" t="n">
        <v>40.256</v>
      </c>
      <c r="G40" s="50" t="n">
        <v>40.5165</v>
      </c>
      <c r="H40" s="50" t="n">
        <v>3763.569</v>
      </c>
      <c r="I40" s="50" t="n">
        <v>10.42</v>
      </c>
      <c r="J40" s="51" t="n">
        <f aca="false">H40/3600</f>
        <v>1.04543583333333</v>
      </c>
      <c r="L40" s="49" t="n">
        <v>1891.84</v>
      </c>
      <c r="M40" s="50" t="n">
        <v>36.9675</v>
      </c>
      <c r="N40" s="50" t="n">
        <v>40.245</v>
      </c>
      <c r="O40" s="50" t="n">
        <v>40.5212</v>
      </c>
      <c r="P40" s="50" t="n">
        <v>3752.726</v>
      </c>
      <c r="Q40" s="50" t="n">
        <v>10.389</v>
      </c>
      <c r="R40" s="51" t="n">
        <f aca="false">P40/3600</f>
        <v>1.04242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9.7408</v>
      </c>
      <c r="E41" s="50" t="n">
        <v>34.1161</v>
      </c>
      <c r="F41" s="50" t="n">
        <v>38.1585</v>
      </c>
      <c r="G41" s="50" t="n">
        <v>38.216</v>
      </c>
      <c r="H41" s="50" t="n">
        <v>3205.259</v>
      </c>
      <c r="I41" s="50" t="n">
        <v>8.806</v>
      </c>
      <c r="J41" s="51" t="n">
        <f aca="false">H41/3600</f>
        <v>0.890349722222222</v>
      </c>
      <c r="L41" s="49" t="n">
        <v>899.348</v>
      </c>
      <c r="M41" s="50" t="n">
        <v>34.1277</v>
      </c>
      <c r="N41" s="50" t="n">
        <v>38.1508</v>
      </c>
      <c r="O41" s="50" t="n">
        <v>38.2465</v>
      </c>
      <c r="P41" s="50" t="n">
        <v>3215.805</v>
      </c>
      <c r="Q41" s="50" t="n">
        <v>9.032</v>
      </c>
      <c r="R41" s="51" t="n">
        <f aca="false">P41/3600</f>
        <v>0.893279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8.9664</v>
      </c>
      <c r="E42" s="58" t="n">
        <v>31.607</v>
      </c>
      <c r="F42" s="58" t="n">
        <v>36.5404</v>
      </c>
      <c r="G42" s="58" t="n">
        <v>36.5651</v>
      </c>
      <c r="H42" s="58" t="n">
        <v>2839.922</v>
      </c>
      <c r="I42" s="58" t="n">
        <v>7.633</v>
      </c>
      <c r="J42" s="59" t="n">
        <f aca="false">H42/3600</f>
        <v>0.788867222222222</v>
      </c>
      <c r="L42" s="57" t="n">
        <v>458.7488</v>
      </c>
      <c r="M42" s="58" t="n">
        <v>31.6082</v>
      </c>
      <c r="N42" s="58" t="n">
        <v>36.5316</v>
      </c>
      <c r="O42" s="58" t="n">
        <v>36.5528</v>
      </c>
      <c r="P42" s="58" t="n">
        <v>2826.974</v>
      </c>
      <c r="Q42" s="58" t="n">
        <v>7.597</v>
      </c>
      <c r="R42" s="59" t="n">
        <f aca="false">P42/3600</f>
        <v>0.78527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6.536</v>
      </c>
      <c r="E43" s="43" t="n">
        <v>40.2115</v>
      </c>
      <c r="F43" s="43" t="n">
        <v>43.2713</v>
      </c>
      <c r="G43" s="43" t="n">
        <v>44.6786</v>
      </c>
      <c r="H43" s="43" t="n">
        <v>5173.702</v>
      </c>
      <c r="I43" s="43" t="n">
        <v>14.352</v>
      </c>
      <c r="J43" s="44" t="n">
        <f aca="false">H43/3600</f>
        <v>1.43713944444444</v>
      </c>
      <c r="L43" s="42" t="n">
        <v>4527.0664</v>
      </c>
      <c r="M43" s="43" t="n">
        <v>40.2112</v>
      </c>
      <c r="N43" s="43" t="n">
        <v>43.2666</v>
      </c>
      <c r="O43" s="43" t="n">
        <v>44.682</v>
      </c>
      <c r="P43" s="43" t="n">
        <v>5176.198</v>
      </c>
      <c r="Q43" s="43" t="n">
        <v>14.211</v>
      </c>
      <c r="R43" s="44" t="n">
        <f aca="false">P43/3600</f>
        <v>1.43783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74.7016</v>
      </c>
      <c r="E44" s="50" t="n">
        <v>37.3267</v>
      </c>
      <c r="F44" s="50" t="n">
        <v>41.1785</v>
      </c>
      <c r="G44" s="50" t="n">
        <v>42.277</v>
      </c>
      <c r="H44" s="50" t="n">
        <v>4262.598</v>
      </c>
      <c r="I44" s="50" t="n">
        <v>11.887</v>
      </c>
      <c r="J44" s="51" t="n">
        <f aca="false">H44/3600</f>
        <v>1.184055</v>
      </c>
      <c r="L44" s="49" t="n">
        <v>1975.0264</v>
      </c>
      <c r="M44" s="50" t="n">
        <v>37.3269</v>
      </c>
      <c r="N44" s="50" t="n">
        <v>41.1796</v>
      </c>
      <c r="O44" s="50" t="n">
        <v>42.287</v>
      </c>
      <c r="P44" s="50" t="n">
        <v>4259.166</v>
      </c>
      <c r="Q44" s="50" t="n">
        <v>11.668</v>
      </c>
      <c r="R44" s="51" t="n">
        <f aca="false">P44/3600</f>
        <v>1.18310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41.1728</v>
      </c>
      <c r="E45" s="50" t="n">
        <v>34.4007</v>
      </c>
      <c r="F45" s="50" t="n">
        <v>39.4026</v>
      </c>
      <c r="G45" s="50" t="n">
        <v>40.3542</v>
      </c>
      <c r="H45" s="50" t="n">
        <v>3694.694</v>
      </c>
      <c r="I45" s="50" t="n">
        <v>10.296</v>
      </c>
      <c r="J45" s="51" t="n">
        <f aca="false">H45/3600</f>
        <v>1.02630388888889</v>
      </c>
      <c r="L45" s="49" t="n">
        <v>941.1736</v>
      </c>
      <c r="M45" s="50" t="n">
        <v>34.4</v>
      </c>
      <c r="N45" s="50" t="n">
        <v>39.4272</v>
      </c>
      <c r="O45" s="50" t="n">
        <v>40.3583</v>
      </c>
      <c r="P45" s="50" t="n">
        <v>3687.534</v>
      </c>
      <c r="Q45" s="50" t="n">
        <v>9.952</v>
      </c>
      <c r="R45" s="51" t="n">
        <f aca="false">P45/3600</f>
        <v>1.02431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.3952</v>
      </c>
      <c r="E46" s="58" t="n">
        <v>31.5512</v>
      </c>
      <c r="F46" s="58" t="n">
        <v>38.0305</v>
      </c>
      <c r="G46" s="58" t="n">
        <v>38.8727</v>
      </c>
      <c r="H46" s="58" t="n">
        <v>3339.358</v>
      </c>
      <c r="I46" s="58" t="n">
        <v>9.001</v>
      </c>
      <c r="J46" s="59" t="n">
        <f aca="false">H46/3600</f>
        <v>0.927599444444445</v>
      </c>
      <c r="L46" s="57" t="n">
        <v>473.3648</v>
      </c>
      <c r="M46" s="58" t="n">
        <v>31.5481</v>
      </c>
      <c r="N46" s="58" t="n">
        <v>38.0655</v>
      </c>
      <c r="O46" s="58" t="n">
        <v>38.9071</v>
      </c>
      <c r="P46" s="58" t="n">
        <v>3331.635</v>
      </c>
      <c r="Q46" s="58" t="n">
        <v>8.658</v>
      </c>
      <c r="R46" s="59" t="n">
        <f aca="false">P46/3600</f>
        <v>0.92545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11.9128</v>
      </c>
      <c r="E47" s="43" t="n">
        <v>38.2213</v>
      </c>
      <c r="F47" s="43" t="n">
        <v>40.9877</v>
      </c>
      <c r="G47" s="43" t="n">
        <v>41.9139</v>
      </c>
      <c r="H47" s="43" t="n">
        <v>5585.855</v>
      </c>
      <c r="I47" s="43" t="n">
        <v>15.88</v>
      </c>
      <c r="J47" s="44" t="n">
        <f aca="false">H47/3600</f>
        <v>1.55162638888889</v>
      </c>
      <c r="L47" s="42" t="n">
        <v>9609.3544</v>
      </c>
      <c r="M47" s="43" t="n">
        <v>38.2215</v>
      </c>
      <c r="N47" s="43" t="n">
        <v>40.9849</v>
      </c>
      <c r="O47" s="43" t="n">
        <v>41.9108</v>
      </c>
      <c r="P47" s="43" t="n">
        <v>5590.129</v>
      </c>
      <c r="Q47" s="43" t="n">
        <v>15.912</v>
      </c>
      <c r="R47" s="44" t="n">
        <f aca="false">P47/3600</f>
        <v>1.55281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44.6616</v>
      </c>
      <c r="E48" s="50" t="n">
        <v>34.2848</v>
      </c>
      <c r="F48" s="50" t="n">
        <v>38.3233</v>
      </c>
      <c r="G48" s="50" t="n">
        <v>39.1619</v>
      </c>
      <c r="H48" s="50" t="n">
        <v>4296.278</v>
      </c>
      <c r="I48" s="50" t="n">
        <v>12.058</v>
      </c>
      <c r="J48" s="51" t="n">
        <f aca="false">H48/3600</f>
        <v>1.19341055555556</v>
      </c>
      <c r="L48" s="49" t="n">
        <v>3843.4936</v>
      </c>
      <c r="M48" s="50" t="n">
        <v>34.2835</v>
      </c>
      <c r="N48" s="50" t="n">
        <v>38.3222</v>
      </c>
      <c r="O48" s="50" t="n">
        <v>39.1625</v>
      </c>
      <c r="P48" s="50" t="n">
        <v>4297.885</v>
      </c>
      <c r="Q48" s="50" t="n">
        <v>12.058</v>
      </c>
      <c r="R48" s="51" t="n">
        <f aca="false">P48/3600</f>
        <v>1.1938569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19.42</v>
      </c>
      <c r="E49" s="50" t="n">
        <v>30.9561</v>
      </c>
      <c r="F49" s="50" t="n">
        <v>36.3994</v>
      </c>
      <c r="G49" s="50" t="n">
        <v>37.1619</v>
      </c>
      <c r="H49" s="50" t="n">
        <v>3505.653</v>
      </c>
      <c r="I49" s="50" t="n">
        <v>9.718</v>
      </c>
      <c r="J49" s="51" t="n">
        <f aca="false">H49/3600</f>
        <v>0.9737925</v>
      </c>
      <c r="L49" s="49" t="n">
        <v>1618.728</v>
      </c>
      <c r="M49" s="50" t="n">
        <v>30.9565</v>
      </c>
      <c r="N49" s="50" t="n">
        <v>36.3853</v>
      </c>
      <c r="O49" s="50" t="n">
        <v>37.1509</v>
      </c>
      <c r="P49" s="50" t="n">
        <v>3501.255</v>
      </c>
      <c r="Q49" s="50" t="n">
        <v>9.887</v>
      </c>
      <c r="R49" s="51" t="n">
        <f aca="false">P49/3600</f>
        <v>0.97257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4.7552</v>
      </c>
      <c r="E50" s="58" t="n">
        <v>27.814</v>
      </c>
      <c r="F50" s="58" t="n">
        <v>35.0539</v>
      </c>
      <c r="G50" s="58" t="n">
        <v>35.7898</v>
      </c>
      <c r="H50" s="58" t="n">
        <v>2989.105</v>
      </c>
      <c r="I50" s="58" t="n">
        <v>8.042</v>
      </c>
      <c r="J50" s="59" t="n">
        <f aca="false">H50/3600</f>
        <v>0.830306944444444</v>
      </c>
      <c r="L50" s="57" t="n">
        <v>674.68</v>
      </c>
      <c r="M50" s="58" t="n">
        <v>27.8058</v>
      </c>
      <c r="N50" s="58" t="n">
        <v>35.0446</v>
      </c>
      <c r="O50" s="58" t="n">
        <v>35.7841</v>
      </c>
      <c r="P50" s="58" t="n">
        <v>2991.102</v>
      </c>
      <c r="Q50" s="58" t="n">
        <v>7.849</v>
      </c>
      <c r="R50" s="59" t="n">
        <f aca="false">P50/3600</f>
        <v>0.83086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084.2888</v>
      </c>
      <c r="E51" s="43" t="n">
        <v>40.0934</v>
      </c>
      <c r="F51" s="43" t="n">
        <v>41.5454</v>
      </c>
      <c r="G51" s="43" t="n">
        <v>42.8688</v>
      </c>
      <c r="H51" s="43" t="n">
        <v>3796.594</v>
      </c>
      <c r="I51" s="43" t="n">
        <v>10.264</v>
      </c>
      <c r="J51" s="44" t="n">
        <f aca="false">H51/3600</f>
        <v>1.05460944444444</v>
      </c>
      <c r="L51" s="42" t="n">
        <v>6083.9968</v>
      </c>
      <c r="M51" s="43" t="n">
        <v>40.0946</v>
      </c>
      <c r="N51" s="43" t="n">
        <v>41.5438</v>
      </c>
      <c r="O51" s="43" t="n">
        <v>42.869</v>
      </c>
      <c r="P51" s="43" t="n">
        <v>3802.194</v>
      </c>
      <c r="Q51" s="43" t="n">
        <v>10.202</v>
      </c>
      <c r="R51" s="44" t="n">
        <f aca="false">P51/3600</f>
        <v>1.05616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95.388</v>
      </c>
      <c r="E52" s="50" t="n">
        <v>36.2406</v>
      </c>
      <c r="F52" s="50" t="n">
        <v>38.894</v>
      </c>
      <c r="G52" s="50" t="n">
        <v>40.4801</v>
      </c>
      <c r="H52" s="50" t="n">
        <v>3068.852</v>
      </c>
      <c r="I52" s="50" t="n">
        <v>8.221</v>
      </c>
      <c r="J52" s="51" t="n">
        <f aca="false">H52/3600</f>
        <v>0.852458888888889</v>
      </c>
      <c r="L52" s="49" t="n">
        <v>2395.4536</v>
      </c>
      <c r="M52" s="50" t="n">
        <v>36.2447</v>
      </c>
      <c r="N52" s="50" t="n">
        <v>38.8956</v>
      </c>
      <c r="O52" s="50" t="n">
        <v>40.4767</v>
      </c>
      <c r="P52" s="50" t="n">
        <v>3068.151</v>
      </c>
      <c r="Q52" s="50" t="n">
        <v>8.174</v>
      </c>
      <c r="R52" s="51" t="n">
        <f aca="false">P52/3600</f>
        <v>0.85226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39.9768</v>
      </c>
      <c r="E53" s="50" t="n">
        <v>33.0516</v>
      </c>
      <c r="F53" s="50" t="n">
        <v>37.002</v>
      </c>
      <c r="G53" s="50" t="n">
        <v>38.7048</v>
      </c>
      <c r="H53" s="50" t="n">
        <v>2556.189</v>
      </c>
      <c r="I53" s="50" t="n">
        <v>6.973</v>
      </c>
      <c r="J53" s="51" t="n">
        <f aca="false">H53/3600</f>
        <v>0.7100525</v>
      </c>
      <c r="L53" s="49" t="n">
        <v>1039.684</v>
      </c>
      <c r="M53" s="50" t="n">
        <v>33.0492</v>
      </c>
      <c r="N53" s="50" t="n">
        <v>37.0034</v>
      </c>
      <c r="O53" s="50" t="n">
        <v>38.6959</v>
      </c>
      <c r="P53" s="50" t="n">
        <v>2545.706</v>
      </c>
      <c r="Q53" s="50" t="n">
        <v>6.926</v>
      </c>
      <c r="R53" s="51" t="n">
        <f aca="false">P53/3600</f>
        <v>0.70714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0.7</v>
      </c>
      <c r="E54" s="58" t="n">
        <v>30.2119</v>
      </c>
      <c r="F54" s="58" t="n">
        <v>35.7077</v>
      </c>
      <c r="G54" s="58" t="n">
        <v>37.4109</v>
      </c>
      <c r="H54" s="58" t="n">
        <v>2196.39</v>
      </c>
      <c r="I54" s="58" t="n">
        <v>5.943</v>
      </c>
      <c r="J54" s="59" t="n">
        <f aca="false">H54/3600</f>
        <v>0.610108333333333</v>
      </c>
      <c r="L54" s="57" t="n">
        <v>470.204</v>
      </c>
      <c r="M54" s="58" t="n">
        <v>30.2135</v>
      </c>
      <c r="N54" s="58" t="n">
        <v>35.7048</v>
      </c>
      <c r="O54" s="58" t="n">
        <v>37.4089</v>
      </c>
      <c r="P54" s="58" t="n">
        <v>2188.917</v>
      </c>
      <c r="Q54" s="58" t="n">
        <v>5.959</v>
      </c>
      <c r="R54" s="59" t="n">
        <f aca="false">P54/3600</f>
        <v>0.60803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05.6336</v>
      </c>
      <c r="E55" s="43" t="n">
        <v>41.0446</v>
      </c>
      <c r="F55" s="43" t="n">
        <v>43.7825</v>
      </c>
      <c r="G55" s="43" t="n">
        <v>43.1915</v>
      </c>
      <c r="H55" s="43" t="n">
        <v>1223.51</v>
      </c>
      <c r="I55" s="43" t="n">
        <v>3.541</v>
      </c>
      <c r="J55" s="44" t="n">
        <f aca="false">H55/3600</f>
        <v>0.339863888888889</v>
      </c>
      <c r="L55" s="42" t="n">
        <v>1804.5256</v>
      </c>
      <c r="M55" s="43" t="n">
        <v>41.0424</v>
      </c>
      <c r="N55" s="43" t="n">
        <v>43.7843</v>
      </c>
      <c r="O55" s="43" t="n">
        <v>43.1919</v>
      </c>
      <c r="P55" s="43" t="n">
        <v>1222.152</v>
      </c>
      <c r="Q55" s="43" t="n">
        <v>3.494</v>
      </c>
      <c r="R55" s="44" t="n">
        <f aca="false">P55/3600</f>
        <v>0.33948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91.9608</v>
      </c>
      <c r="E56" s="50" t="n">
        <v>37.0807</v>
      </c>
      <c r="F56" s="50" t="n">
        <v>40.9213</v>
      </c>
      <c r="G56" s="50" t="n">
        <v>39.9302</v>
      </c>
      <c r="H56" s="50" t="n">
        <v>1037.901</v>
      </c>
      <c r="I56" s="50" t="n">
        <v>2.964</v>
      </c>
      <c r="J56" s="51" t="n">
        <f aca="false">H56/3600</f>
        <v>0.288305833333333</v>
      </c>
      <c r="L56" s="49" t="n">
        <v>892.4528</v>
      </c>
      <c r="M56" s="50" t="n">
        <v>37.079</v>
      </c>
      <c r="N56" s="50" t="n">
        <v>40.9222</v>
      </c>
      <c r="O56" s="50" t="n">
        <v>39.9483</v>
      </c>
      <c r="P56" s="50" t="n">
        <v>1036.075</v>
      </c>
      <c r="Q56" s="50" t="n">
        <v>2.932</v>
      </c>
      <c r="R56" s="51" t="n">
        <f aca="false">P56/3600</f>
        <v>0.2877986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3.508</v>
      </c>
      <c r="E57" s="50" t="n">
        <v>33.5822</v>
      </c>
      <c r="F57" s="50" t="n">
        <v>38.8005</v>
      </c>
      <c r="G57" s="50" t="n">
        <v>37.5652</v>
      </c>
      <c r="H57" s="50" t="n">
        <v>893.522</v>
      </c>
      <c r="I57" s="50" t="n">
        <v>2.496</v>
      </c>
      <c r="J57" s="51" t="n">
        <f aca="false">H57/3600</f>
        <v>0.248200555555556</v>
      </c>
      <c r="L57" s="49" t="n">
        <v>433.3656</v>
      </c>
      <c r="M57" s="50" t="n">
        <v>33.5831</v>
      </c>
      <c r="N57" s="50" t="n">
        <v>38.8021</v>
      </c>
      <c r="O57" s="50" t="n">
        <v>37.5442</v>
      </c>
      <c r="P57" s="50" t="n">
        <v>892.337</v>
      </c>
      <c r="Q57" s="50" t="n">
        <v>2.464</v>
      </c>
      <c r="R57" s="51" t="n">
        <f aca="false">P57/3600</f>
        <v>0.247871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8.8368</v>
      </c>
      <c r="E58" s="58" t="n">
        <v>30.6443</v>
      </c>
      <c r="F58" s="58" t="n">
        <v>37.3417</v>
      </c>
      <c r="G58" s="58" t="n">
        <v>35.8702</v>
      </c>
      <c r="H58" s="58" t="n">
        <v>787.084</v>
      </c>
      <c r="I58" s="58" t="n">
        <v>2.137</v>
      </c>
      <c r="J58" s="59" t="n">
        <f aca="false">H58/3600</f>
        <v>0.218634444444444</v>
      </c>
      <c r="L58" s="57" t="n">
        <v>218.5272</v>
      </c>
      <c r="M58" s="58" t="n">
        <v>30.638</v>
      </c>
      <c r="N58" s="58" t="n">
        <v>37.3205</v>
      </c>
      <c r="O58" s="58" t="n">
        <v>35.868</v>
      </c>
      <c r="P58" s="58" t="n">
        <v>787.161</v>
      </c>
      <c r="Q58" s="58" t="n">
        <v>2.106</v>
      </c>
      <c r="R58" s="59" t="n">
        <f aca="false">P58/3600</f>
        <v>0.218655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818.3488</v>
      </c>
      <c r="E59" s="43" t="n">
        <v>38.1938</v>
      </c>
      <c r="F59" s="43" t="n">
        <v>42.5561</v>
      </c>
      <c r="G59" s="43" t="n">
        <v>43.6015</v>
      </c>
      <c r="H59" s="43" t="n">
        <v>1517.679</v>
      </c>
      <c r="I59" s="43" t="n">
        <v>4.368</v>
      </c>
      <c r="J59" s="44" t="n">
        <f aca="false">H59/3600</f>
        <v>0.4215775</v>
      </c>
      <c r="L59" s="42" t="n">
        <v>2820.1688</v>
      </c>
      <c r="M59" s="43" t="n">
        <v>38.1951</v>
      </c>
      <c r="N59" s="43" t="n">
        <v>42.5595</v>
      </c>
      <c r="O59" s="43" t="n">
        <v>43.5966</v>
      </c>
      <c r="P59" s="43" t="n">
        <v>1518.257</v>
      </c>
      <c r="Q59" s="43" t="n">
        <v>4.352</v>
      </c>
      <c r="R59" s="44" t="n">
        <f aca="false">P59/3600</f>
        <v>0.421738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61.772</v>
      </c>
      <c r="E60" s="50" t="n">
        <v>34.0496</v>
      </c>
      <c r="F60" s="50" t="n">
        <v>40.6131</v>
      </c>
      <c r="G60" s="50" t="n">
        <v>41.527</v>
      </c>
      <c r="H60" s="50" t="n">
        <v>1147.85</v>
      </c>
      <c r="I60" s="50" t="n">
        <v>3.276</v>
      </c>
      <c r="J60" s="51" t="n">
        <f aca="false">H60/3600</f>
        <v>0.318847222222222</v>
      </c>
      <c r="L60" s="49" t="n">
        <v>962.0464</v>
      </c>
      <c r="M60" s="50" t="n">
        <v>34.0444</v>
      </c>
      <c r="N60" s="50" t="n">
        <v>40.6166</v>
      </c>
      <c r="O60" s="50" t="n">
        <v>41.4997</v>
      </c>
      <c r="P60" s="50" t="n">
        <v>1150.502</v>
      </c>
      <c r="Q60" s="50" t="n">
        <v>3.244</v>
      </c>
      <c r="R60" s="51" t="n">
        <f aca="false">P60/3600</f>
        <v>0.31958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50.8792</v>
      </c>
      <c r="E61" s="50" t="n">
        <v>30.9938</v>
      </c>
      <c r="F61" s="50" t="n">
        <v>39.2318</v>
      </c>
      <c r="G61" s="50" t="n">
        <v>40.029</v>
      </c>
      <c r="H61" s="50" t="n">
        <v>929.387</v>
      </c>
      <c r="I61" s="50" t="n">
        <v>2.52</v>
      </c>
      <c r="J61" s="51" t="n">
        <f aca="false">H61/3600</f>
        <v>0.258163055555556</v>
      </c>
      <c r="L61" s="49" t="n">
        <v>350.8856</v>
      </c>
      <c r="M61" s="50" t="n">
        <v>30.9961</v>
      </c>
      <c r="N61" s="50" t="n">
        <v>39.2452</v>
      </c>
      <c r="O61" s="50" t="n">
        <v>40.0592</v>
      </c>
      <c r="P61" s="50" t="n">
        <v>931.898</v>
      </c>
      <c r="Q61" s="50" t="n">
        <v>2.496</v>
      </c>
      <c r="R61" s="51" t="n">
        <f aca="false">P61/3600</f>
        <v>0.25886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3448</v>
      </c>
      <c r="E62" s="58" t="n">
        <v>28.0984</v>
      </c>
      <c r="F62" s="58" t="n">
        <v>38.2889</v>
      </c>
      <c r="G62" s="58" t="n">
        <v>39.0626</v>
      </c>
      <c r="H62" s="58" t="n">
        <v>805.975</v>
      </c>
      <c r="I62" s="58" t="n">
        <v>2.104</v>
      </c>
      <c r="J62" s="59" t="n">
        <f aca="false">H62/3600</f>
        <v>0.223881944444444</v>
      </c>
      <c r="L62" s="57" t="n">
        <v>134.4136</v>
      </c>
      <c r="M62" s="58" t="n">
        <v>28.0951</v>
      </c>
      <c r="N62" s="58" t="n">
        <v>38.2794</v>
      </c>
      <c r="O62" s="58" t="n">
        <v>38.9899</v>
      </c>
      <c r="P62" s="58" t="n">
        <v>804.181</v>
      </c>
      <c r="Q62" s="58" t="n">
        <v>2.106</v>
      </c>
      <c r="R62" s="59" t="n">
        <f aca="false">P62/3600</f>
        <v>0.2233836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82.0232</v>
      </c>
      <c r="E63" s="43" t="n">
        <v>37.9789</v>
      </c>
      <c r="F63" s="43" t="n">
        <v>40.7353</v>
      </c>
      <c r="G63" s="43" t="n">
        <v>41.4406</v>
      </c>
      <c r="H63" s="43" t="n">
        <v>1231.918</v>
      </c>
      <c r="I63" s="43" t="n">
        <v>3.619</v>
      </c>
      <c r="J63" s="44" t="n">
        <f aca="false">H63/3600</f>
        <v>0.342199444444444</v>
      </c>
      <c r="L63" s="42" t="n">
        <v>2182.5272</v>
      </c>
      <c r="M63" s="43" t="n">
        <v>37.9776</v>
      </c>
      <c r="N63" s="43" t="n">
        <v>40.731</v>
      </c>
      <c r="O63" s="43" t="n">
        <v>41.4353</v>
      </c>
      <c r="P63" s="43" t="n">
        <v>1230.592</v>
      </c>
      <c r="Q63" s="43" t="n">
        <v>3.588</v>
      </c>
      <c r="R63" s="44" t="n">
        <f aca="false">P63/3600</f>
        <v>0.34183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2.4256</v>
      </c>
      <c r="E64" s="50" t="n">
        <v>34.1969</v>
      </c>
      <c r="F64" s="50" t="n">
        <v>37.9909</v>
      </c>
      <c r="G64" s="50" t="n">
        <v>38.561</v>
      </c>
      <c r="H64" s="50" t="n">
        <v>944.753</v>
      </c>
      <c r="I64" s="50" t="n">
        <v>2.683</v>
      </c>
      <c r="J64" s="51" t="n">
        <f aca="false">H64/3600</f>
        <v>0.262431388888889</v>
      </c>
      <c r="L64" s="49" t="n">
        <v>882.5184</v>
      </c>
      <c r="M64" s="50" t="n">
        <v>34.194</v>
      </c>
      <c r="N64" s="50" t="n">
        <v>37.998</v>
      </c>
      <c r="O64" s="50" t="n">
        <v>38.5525</v>
      </c>
      <c r="P64" s="50" t="n">
        <v>948.076</v>
      </c>
      <c r="Q64" s="50" t="n">
        <v>2.652</v>
      </c>
      <c r="R64" s="51" t="n">
        <f aca="false">P64/3600</f>
        <v>0.26335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8.6352</v>
      </c>
      <c r="E65" s="50" t="n">
        <v>30.8002</v>
      </c>
      <c r="F65" s="50" t="n">
        <v>35.9988</v>
      </c>
      <c r="G65" s="50" t="n">
        <v>36.5102</v>
      </c>
      <c r="H65" s="50" t="n">
        <v>772.092</v>
      </c>
      <c r="I65" s="50" t="n">
        <v>2.152</v>
      </c>
      <c r="J65" s="51" t="n">
        <f aca="false">H65/3600</f>
        <v>0.21447</v>
      </c>
      <c r="L65" s="49" t="n">
        <v>368.5744</v>
      </c>
      <c r="M65" s="50" t="n">
        <v>30.8027</v>
      </c>
      <c r="N65" s="50" t="n">
        <v>35.9974</v>
      </c>
      <c r="O65" s="50" t="n">
        <v>36.4987</v>
      </c>
      <c r="P65" s="50" t="n">
        <v>771.826</v>
      </c>
      <c r="Q65" s="50" t="n">
        <v>2.137</v>
      </c>
      <c r="R65" s="51" t="n">
        <f aca="false">P65/3600</f>
        <v>0.21439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4.2696</v>
      </c>
      <c r="E66" s="58" t="n">
        <v>27.8026</v>
      </c>
      <c r="F66" s="58" t="n">
        <v>34.6046</v>
      </c>
      <c r="G66" s="58" t="n">
        <v>35.0998</v>
      </c>
      <c r="H66" s="58" t="n">
        <v>662.501</v>
      </c>
      <c r="I66" s="58" t="n">
        <v>1.762</v>
      </c>
      <c r="J66" s="59" t="n">
        <f aca="false">H66/3600</f>
        <v>0.184028055555556</v>
      </c>
      <c r="L66" s="57" t="n">
        <v>154.2392</v>
      </c>
      <c r="M66" s="58" t="n">
        <v>27.7933</v>
      </c>
      <c r="N66" s="58" t="n">
        <v>34.6181</v>
      </c>
      <c r="O66" s="58" t="n">
        <v>35.1004</v>
      </c>
      <c r="P66" s="58" t="n">
        <v>664.842</v>
      </c>
      <c r="Q66" s="58" t="n">
        <v>1.747</v>
      </c>
      <c r="R66" s="59" t="n">
        <f aca="false">P66/3600</f>
        <v>0.18467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8.3976</v>
      </c>
      <c r="E67" s="43" t="n">
        <v>39.9644</v>
      </c>
      <c r="F67" s="43" t="n">
        <v>41.3556</v>
      </c>
      <c r="G67" s="43" t="n">
        <v>42.3922</v>
      </c>
      <c r="H67" s="43" t="n">
        <v>889.903</v>
      </c>
      <c r="I67" s="43" t="n">
        <v>2.589</v>
      </c>
      <c r="J67" s="44" t="n">
        <f aca="false">H67/3600</f>
        <v>0.247195277777778</v>
      </c>
      <c r="L67" s="42" t="n">
        <v>1399.1032</v>
      </c>
      <c r="M67" s="43" t="n">
        <v>39.974</v>
      </c>
      <c r="N67" s="43" t="n">
        <v>41.3497</v>
      </c>
      <c r="O67" s="43" t="n">
        <v>42.3865</v>
      </c>
      <c r="P67" s="43" t="n">
        <v>888.78</v>
      </c>
      <c r="Q67" s="43" t="n">
        <v>2.558</v>
      </c>
      <c r="R67" s="44" t="n">
        <f aca="false">P67/3600</f>
        <v>0.2468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7.1912</v>
      </c>
      <c r="E68" s="50" t="n">
        <v>35.856</v>
      </c>
      <c r="F68" s="50" t="n">
        <v>38.4695</v>
      </c>
      <c r="G68" s="50" t="n">
        <v>39.6374</v>
      </c>
      <c r="H68" s="50" t="n">
        <v>732.187</v>
      </c>
      <c r="I68" s="50" t="n">
        <v>2.152</v>
      </c>
      <c r="J68" s="51" t="n">
        <f aca="false">H68/3600</f>
        <v>0.203385277777778</v>
      </c>
      <c r="L68" s="49" t="n">
        <v>657.6464</v>
      </c>
      <c r="M68" s="50" t="n">
        <v>35.8524</v>
      </c>
      <c r="N68" s="50" t="n">
        <v>38.4763</v>
      </c>
      <c r="O68" s="50" t="n">
        <v>39.6356</v>
      </c>
      <c r="P68" s="50" t="n">
        <v>729.27</v>
      </c>
      <c r="Q68" s="50" t="n">
        <v>2.137</v>
      </c>
      <c r="R68" s="51" t="n">
        <f aca="false">P68/3600</f>
        <v>0.2025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7.1912</v>
      </c>
      <c r="E69" s="50" t="n">
        <v>32.2481</v>
      </c>
      <c r="F69" s="50" t="n">
        <v>36.4469</v>
      </c>
      <c r="G69" s="50" t="n">
        <v>37.5337</v>
      </c>
      <c r="H69" s="50" t="n">
        <v>610.008</v>
      </c>
      <c r="I69" s="50" t="n">
        <v>1.713</v>
      </c>
      <c r="J69" s="51" t="n">
        <f aca="false">H69/3600</f>
        <v>0.169446666666667</v>
      </c>
      <c r="L69" s="49" t="n">
        <v>307.2624</v>
      </c>
      <c r="M69" s="50" t="n">
        <v>32.2491</v>
      </c>
      <c r="N69" s="50" t="n">
        <v>36.4624</v>
      </c>
      <c r="O69" s="50" t="n">
        <v>37.5485</v>
      </c>
      <c r="P69" s="50" t="n">
        <v>609.602</v>
      </c>
      <c r="Q69" s="50" t="n">
        <v>1.685</v>
      </c>
      <c r="R69" s="51" t="n">
        <f aca="false">P69/3600</f>
        <v>0.16933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2032</v>
      </c>
      <c r="E70" s="58" t="n">
        <v>29.4059</v>
      </c>
      <c r="F70" s="58" t="n">
        <v>35.0181</v>
      </c>
      <c r="G70" s="58" t="n">
        <v>36.0564</v>
      </c>
      <c r="H70" s="58" t="n">
        <v>522.164</v>
      </c>
      <c r="I70" s="58" t="n">
        <v>1.404</v>
      </c>
      <c r="J70" s="59" t="n">
        <f aca="false">H70/3600</f>
        <v>0.145045555555556</v>
      </c>
      <c r="L70" s="57" t="n">
        <v>147.2992</v>
      </c>
      <c r="M70" s="58" t="n">
        <v>29.4029</v>
      </c>
      <c r="N70" s="58" t="n">
        <v>34.9996</v>
      </c>
      <c r="O70" s="58" t="n">
        <v>36.0176</v>
      </c>
      <c r="P70" s="58" t="n">
        <v>522.85</v>
      </c>
      <c r="Q70" s="58" t="n">
        <v>1.401</v>
      </c>
      <c r="R70" s="59" t="n">
        <f aca="false">P70/3600</f>
        <v>0.1452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92.2136</v>
      </c>
      <c r="E71" s="43" t="n">
        <v>43.6172</v>
      </c>
      <c r="F71" s="43" t="n">
        <v>47.0339</v>
      </c>
      <c r="G71" s="43" t="n">
        <v>48.0256</v>
      </c>
      <c r="H71" s="43" t="n">
        <v>7201.44</v>
      </c>
      <c r="I71" s="43" t="n">
        <v>21.434</v>
      </c>
      <c r="J71" s="44" t="n">
        <f aca="false">H71/3600</f>
        <v>2.0004</v>
      </c>
      <c r="L71" s="42" t="n">
        <v>2191.2032</v>
      </c>
      <c r="M71" s="43" t="n">
        <v>43.6197</v>
      </c>
      <c r="N71" s="43" t="n">
        <v>47.0361</v>
      </c>
      <c r="O71" s="43" t="n">
        <v>48.0259</v>
      </c>
      <c r="P71" s="43" t="n">
        <v>7193.968</v>
      </c>
      <c r="Q71" s="43" t="n">
        <v>21.699</v>
      </c>
      <c r="R71" s="44" t="n">
        <f aca="false">P71/3600</f>
        <v>1.99832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1.8584</v>
      </c>
      <c r="E72" s="50" t="n">
        <v>41.3248</v>
      </c>
      <c r="F72" s="50" t="n">
        <v>45.7054</v>
      </c>
      <c r="G72" s="50" t="n">
        <v>46.3607</v>
      </c>
      <c r="H72" s="50" t="n">
        <v>6349.352</v>
      </c>
      <c r="I72" s="50" t="n">
        <v>17.108</v>
      </c>
      <c r="J72" s="51" t="n">
        <f aca="false">H72/3600</f>
        <v>1.76370888888889</v>
      </c>
      <c r="L72" s="49" t="n">
        <v>772.1392</v>
      </c>
      <c r="M72" s="50" t="n">
        <v>41.3253</v>
      </c>
      <c r="N72" s="50" t="n">
        <v>45.6932</v>
      </c>
      <c r="O72" s="50" t="n">
        <v>46.3716</v>
      </c>
      <c r="P72" s="50" t="n">
        <v>6354.624</v>
      </c>
      <c r="Q72" s="50" t="n">
        <v>17.62</v>
      </c>
      <c r="R72" s="51" t="n">
        <f aca="false">P72/3600</f>
        <v>1.76517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3.98</v>
      </c>
      <c r="E73" s="50" t="n">
        <v>38.7863</v>
      </c>
      <c r="F73" s="50" t="n">
        <v>44.3335</v>
      </c>
      <c r="G73" s="50" t="n">
        <v>44.7235</v>
      </c>
      <c r="H73" s="50" t="n">
        <v>5965.793</v>
      </c>
      <c r="I73" s="50" t="n">
        <v>15.241</v>
      </c>
      <c r="J73" s="51" t="n">
        <f aca="false">H73/3600</f>
        <v>1.65716472222222</v>
      </c>
      <c r="L73" s="49" t="n">
        <v>363.5344</v>
      </c>
      <c r="M73" s="50" t="n">
        <v>38.7917</v>
      </c>
      <c r="N73" s="50" t="n">
        <v>44.3632</v>
      </c>
      <c r="O73" s="50" t="n">
        <v>44.72</v>
      </c>
      <c r="P73" s="50" t="n">
        <v>5960.006</v>
      </c>
      <c r="Q73" s="50" t="n">
        <v>15.506</v>
      </c>
      <c r="R73" s="51" t="n">
        <f aca="false">P73/3600</f>
        <v>1.65555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1.6936</v>
      </c>
      <c r="E74" s="58" t="n">
        <v>36.0549</v>
      </c>
      <c r="F74" s="58" t="n">
        <v>43.1988</v>
      </c>
      <c r="G74" s="58" t="n">
        <v>43.5161</v>
      </c>
      <c r="H74" s="58" t="n">
        <v>5723.338</v>
      </c>
      <c r="I74" s="58" t="n">
        <v>14.071</v>
      </c>
      <c r="J74" s="59" t="n">
        <f aca="false">H74/3600</f>
        <v>1.58981611111111</v>
      </c>
      <c r="L74" s="57" t="n">
        <v>191.7304</v>
      </c>
      <c r="M74" s="58" t="n">
        <v>36.0479</v>
      </c>
      <c r="N74" s="58" t="n">
        <v>43.1913</v>
      </c>
      <c r="O74" s="58" t="n">
        <v>43.5043</v>
      </c>
      <c r="P74" s="58" t="n">
        <v>5736.956</v>
      </c>
      <c r="Q74" s="58" t="n">
        <v>13.977</v>
      </c>
      <c r="R74" s="59" t="n">
        <f aca="false">P74/3600</f>
        <v>1.59359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069.7472</v>
      </c>
      <c r="E75" s="43" t="n">
        <v>43.4536</v>
      </c>
      <c r="F75" s="43" t="n">
        <v>48.5758</v>
      </c>
      <c r="G75" s="43" t="n">
        <v>48.2485</v>
      </c>
      <c r="H75" s="43" t="n">
        <v>7391.09</v>
      </c>
      <c r="I75" s="43" t="n">
        <v>21.606</v>
      </c>
      <c r="J75" s="44" t="n">
        <f aca="false">H75/3600</f>
        <v>2.05308055555556</v>
      </c>
      <c r="L75" s="42" t="n">
        <v>3067.8264</v>
      </c>
      <c r="M75" s="43" t="n">
        <v>43.4501</v>
      </c>
      <c r="N75" s="43" t="n">
        <v>48.5656</v>
      </c>
      <c r="O75" s="43" t="n">
        <v>48.2457</v>
      </c>
      <c r="P75" s="43" t="n">
        <v>7386.971</v>
      </c>
      <c r="Q75" s="43" t="n">
        <v>21.793</v>
      </c>
      <c r="R75" s="44" t="n">
        <f aca="false">P75/3600</f>
        <v>2.051936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67.4688</v>
      </c>
      <c r="E76" s="50" t="n">
        <v>41.1044</v>
      </c>
      <c r="F76" s="50" t="n">
        <v>47.1871</v>
      </c>
      <c r="G76" s="50" t="n">
        <v>46.4508</v>
      </c>
      <c r="H76" s="50" t="n">
        <v>6456.383</v>
      </c>
      <c r="I76" s="50" t="n">
        <v>17.955</v>
      </c>
      <c r="J76" s="51" t="n">
        <f aca="false">H76/3600</f>
        <v>1.79343972222222</v>
      </c>
      <c r="L76" s="49" t="n">
        <v>966.8672</v>
      </c>
      <c r="M76" s="50" t="n">
        <v>41.1051</v>
      </c>
      <c r="N76" s="50" t="n">
        <v>47.1763</v>
      </c>
      <c r="O76" s="50" t="n">
        <v>46.4433</v>
      </c>
      <c r="P76" s="50" t="n">
        <v>6450.829</v>
      </c>
      <c r="Q76" s="50" t="n">
        <v>17.862</v>
      </c>
      <c r="R76" s="51" t="n">
        <f aca="false">P76/3600</f>
        <v>1.7918969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2.8048</v>
      </c>
      <c r="E77" s="50" t="n">
        <v>38.5817</v>
      </c>
      <c r="F77" s="50" t="n">
        <v>45.9099</v>
      </c>
      <c r="G77" s="50" t="n">
        <v>44.4245</v>
      </c>
      <c r="H77" s="50" t="n">
        <v>6022.016</v>
      </c>
      <c r="I77" s="50" t="n">
        <v>15.631</v>
      </c>
      <c r="J77" s="51" t="n">
        <f aca="false">H77/3600</f>
        <v>1.67278222222222</v>
      </c>
      <c r="L77" s="49" t="n">
        <v>433.5024</v>
      </c>
      <c r="M77" s="50" t="n">
        <v>38.5755</v>
      </c>
      <c r="N77" s="50" t="n">
        <v>45.9045</v>
      </c>
      <c r="O77" s="50" t="n">
        <v>44.4393</v>
      </c>
      <c r="P77" s="50" t="n">
        <v>5999.598</v>
      </c>
      <c r="Q77" s="50" t="n">
        <v>15.943</v>
      </c>
      <c r="R77" s="51" t="n">
        <f aca="false">P77/3600</f>
        <v>1.66655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5.0864</v>
      </c>
      <c r="E78" s="58" t="n">
        <v>35.6301</v>
      </c>
      <c r="F78" s="58" t="n">
        <v>45.0821</v>
      </c>
      <c r="G78" s="58" t="n">
        <v>43.0042</v>
      </c>
      <c r="H78" s="58" t="n">
        <v>5770.699</v>
      </c>
      <c r="I78" s="58" t="n">
        <v>14.414</v>
      </c>
      <c r="J78" s="59" t="n">
        <f aca="false">H78/3600</f>
        <v>1.60297194444444</v>
      </c>
      <c r="L78" s="57" t="n">
        <v>225.2904</v>
      </c>
      <c r="M78" s="58" t="n">
        <v>35.6285</v>
      </c>
      <c r="N78" s="58" t="n">
        <v>45.0811</v>
      </c>
      <c r="O78" s="58" t="n">
        <v>43.0352</v>
      </c>
      <c r="P78" s="58" t="n">
        <v>5749.094</v>
      </c>
      <c r="Q78" s="58" t="n">
        <v>14.866</v>
      </c>
      <c r="R78" s="59" t="n">
        <f aca="false">P78/3600</f>
        <v>1.59697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549.932</v>
      </c>
      <c r="E79" s="43" t="n">
        <v>43.3556</v>
      </c>
      <c r="F79" s="43" t="n">
        <v>48.4006</v>
      </c>
      <c r="G79" s="43" t="n">
        <v>48.6469</v>
      </c>
      <c r="H79" s="43" t="n">
        <v>7337.02</v>
      </c>
      <c r="I79" s="43" t="n">
        <v>21.403</v>
      </c>
      <c r="J79" s="44" t="n">
        <f aca="false">H79/3600</f>
        <v>2.03806111111111</v>
      </c>
      <c r="L79" s="42" t="n">
        <v>2550.0672</v>
      </c>
      <c r="M79" s="43" t="n">
        <v>43.3542</v>
      </c>
      <c r="N79" s="43" t="n">
        <v>48.4199</v>
      </c>
      <c r="O79" s="43" t="n">
        <v>48.6364</v>
      </c>
      <c r="P79" s="43" t="n">
        <v>7346.817</v>
      </c>
      <c r="Q79" s="43" t="n">
        <v>20.919</v>
      </c>
      <c r="R79" s="44" t="n">
        <f aca="false">P79/3600</f>
        <v>2.04078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0328</v>
      </c>
      <c r="E80" s="50" t="n">
        <v>40.9305</v>
      </c>
      <c r="F80" s="50" t="n">
        <v>46.5061</v>
      </c>
      <c r="G80" s="50" t="n">
        <v>46.6873</v>
      </c>
      <c r="H80" s="50" t="n">
        <v>6361.254</v>
      </c>
      <c r="I80" s="50" t="n">
        <v>17.325</v>
      </c>
      <c r="J80" s="51" t="n">
        <f aca="false">H80/3600</f>
        <v>1.767015</v>
      </c>
      <c r="L80" s="49" t="n">
        <v>781.776</v>
      </c>
      <c r="M80" s="50" t="n">
        <v>40.9343</v>
      </c>
      <c r="N80" s="50" t="n">
        <v>46.532</v>
      </c>
      <c r="O80" s="50" t="n">
        <v>46.6905</v>
      </c>
      <c r="P80" s="50" t="n">
        <v>6359.679</v>
      </c>
      <c r="Q80" s="50" t="n">
        <v>17.347</v>
      </c>
      <c r="R80" s="51" t="n">
        <f aca="false">P80/3600</f>
        <v>1.76657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5.4816</v>
      </c>
      <c r="E81" s="50" t="n">
        <v>38.3612</v>
      </c>
      <c r="F81" s="50" t="n">
        <v>44.8857</v>
      </c>
      <c r="G81" s="50" t="n">
        <v>44.8538</v>
      </c>
      <c r="H81" s="50" t="n">
        <v>5957.26</v>
      </c>
      <c r="I81" s="50" t="n">
        <v>15.771</v>
      </c>
      <c r="J81" s="51" t="n">
        <f aca="false">H81/3600</f>
        <v>1.65479444444444</v>
      </c>
      <c r="L81" s="49" t="n">
        <v>335.4208</v>
      </c>
      <c r="M81" s="50" t="n">
        <v>38.3613</v>
      </c>
      <c r="N81" s="50" t="n">
        <v>44.8423</v>
      </c>
      <c r="O81" s="50" t="n">
        <v>44.8447</v>
      </c>
      <c r="P81" s="50" t="n">
        <v>5945.997</v>
      </c>
      <c r="Q81" s="50" t="n">
        <v>15.381</v>
      </c>
      <c r="R81" s="51" t="n">
        <f aca="false">P81/3600</f>
        <v>1.6516658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2.4856</v>
      </c>
      <c r="E82" s="58" t="n">
        <v>35.682</v>
      </c>
      <c r="F82" s="58" t="n">
        <v>43.5092</v>
      </c>
      <c r="G82" s="58" t="n">
        <v>43.4086</v>
      </c>
      <c r="H82" s="58" t="n">
        <v>5704.664</v>
      </c>
      <c r="I82" s="58" t="n">
        <v>13.743</v>
      </c>
      <c r="J82" s="59" t="n">
        <f aca="false">H82/3600</f>
        <v>1.58462888888889</v>
      </c>
      <c r="L82" s="57" t="n">
        <v>172.5416</v>
      </c>
      <c r="M82" s="58" t="n">
        <v>35.6697</v>
      </c>
      <c r="N82" s="58" t="n">
        <v>43.4958</v>
      </c>
      <c r="O82" s="58" t="n">
        <v>43.4291</v>
      </c>
      <c r="P82" s="58" t="n">
        <v>5713.213</v>
      </c>
      <c r="Q82" s="58" t="n">
        <v>14.336</v>
      </c>
      <c r="R82" s="59" t="n">
        <f aca="false">P82/3600</f>
        <v>1.5870036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8669426596898</v>
      </c>
      <c r="J89" s="70" t="n">
        <f aca="false">GEOMEAN(J3:J82)</f>
        <v>1.17491985408355</v>
      </c>
      <c r="Q89" s="70" t="n">
        <f aca="false">GEOMEAN(Q3:Q82)</f>
        <v>11.8014493657554</v>
      </c>
      <c r="R89" s="70" t="n">
        <f aca="false">GEOMEAN(R3:R82)</f>
        <v>1.174414366280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481030555841</v>
      </c>
      <c r="R90" s="71" t="n">
        <f aca="false">R89/J89</f>
        <v>0.99956976826897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5311</v>
      </c>
      <c r="J91" s="70" t="n">
        <f aca="false">SUM(J3:J82)</f>
        <v>123.321363888889</v>
      </c>
      <c r="Q91" s="70" t="n">
        <f aca="false">SUM(Q3:Q82)/3600</f>
        <v>0.350799444444444</v>
      </c>
      <c r="R91" s="70" t="n">
        <f aca="false">SUM(R3:R82)</f>
        <v>123.29375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ukushima</cp:lastModifiedBy>
  <dcterms:modified xsi:type="dcterms:W3CDTF">2011-11-26T07:08:24Z</dcterms:modified>
  <cp:revision>0</cp:revision>
  <dc:subject/>
  <dc:title/>
</cp:coreProperties>
</file>