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 w/o REF_SETTING_FOR_LD</t>
  </si>
  <si>
    <t xml:space="preserve">Y</t>
  </si>
  <si>
    <t xml:space="preserve">U</t>
  </si>
  <si>
    <t xml:space="preserve">V</t>
  </si>
  <si>
    <t xml:space="preserve">Tested:</t>
  </si>
  <si>
    <t xml:space="preserve">HM4.0+SP05 w/o REF_SETTING_FOR_L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w/o REF_SETTING_FOR_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SP05 w/o REF_SETTING_FOR_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529370"/>
        <c:axId val="6605624"/>
      </c:scatterChart>
      <c:valAx>
        <c:axId val="6552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24"/>
        <c:crossesAt val="0"/>
        <c:crossBetween val="midCat"/>
      </c:valAx>
      <c:valAx>
        <c:axId val="660562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3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w/o REF_SETTING_FOR_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SP05 w/o REF_SETTING_FOR_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34941"/>
        <c:axId val="96573761"/>
      </c:scatterChart>
      <c:valAx>
        <c:axId val="813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761"/>
        <c:crossesAt val="0"/>
        <c:crossBetween val="midCat"/>
      </c:valAx>
      <c:valAx>
        <c:axId val="9657376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w/o REF_SETTING_FOR_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SP05 w/o REF_SETTING_FOR_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880593"/>
        <c:axId val="72534818"/>
      </c:scatterChart>
      <c:valAx>
        <c:axId val="1488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818"/>
        <c:crossesAt val="0"/>
        <c:crossBetween val="midCat"/>
      </c:valAx>
      <c:valAx>
        <c:axId val="72534818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5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w/o REF_SETTING_FOR_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SP05 w/o REF_SETTING_FOR_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504422"/>
        <c:axId val="72889852"/>
      </c:scatterChart>
      <c:valAx>
        <c:axId val="695044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852"/>
        <c:crossesAt val="0"/>
        <c:crossBetween val="midCat"/>
      </c:valAx>
      <c:valAx>
        <c:axId val="7288985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4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8694138644004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5562285413489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3883909109423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89788310463816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V43" colorId="64" zoomScale="100" zoomScaleNormal="100" zoomScalePageLayoutView="100" workbookViewId="0">
      <selection pane="topLeft" activeCell="AL82" activeCellId="0" sqref="AL8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/>
      <c r="E3" s="46"/>
      <c r="F3" s="46"/>
      <c r="G3" s="46"/>
      <c r="H3" s="46"/>
      <c r="I3" s="46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/>
      <c r="E4" s="53"/>
      <c r="F4" s="53"/>
      <c r="G4" s="53"/>
      <c r="H4" s="53"/>
      <c r="I4" s="53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/>
      <c r="E7" s="46"/>
      <c r="F7" s="46"/>
      <c r="G7" s="46"/>
      <c r="H7" s="46"/>
      <c r="I7" s="46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/>
      <c r="E11" s="46"/>
      <c r="F11" s="46"/>
      <c r="G11" s="46"/>
      <c r="H11" s="46"/>
      <c r="I11" s="46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/>
      <c r="E15" s="46"/>
      <c r="F15" s="46"/>
      <c r="G15" s="46"/>
      <c r="H15" s="46"/>
      <c r="I15" s="46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I2" activeCellId="0" sqref="I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/>
      <c r="E3" s="46"/>
      <c r="F3" s="46"/>
      <c r="G3" s="46"/>
      <c r="H3" s="46"/>
      <c r="I3" s="46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/>
      <c r="E4" s="53"/>
      <c r="F4" s="53"/>
      <c r="G4" s="53"/>
      <c r="H4" s="53"/>
      <c r="I4" s="53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/>
      <c r="E7" s="46"/>
      <c r="F7" s="46"/>
      <c r="G7" s="46"/>
      <c r="H7" s="46"/>
      <c r="I7" s="46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/>
      <c r="E11" s="46"/>
      <c r="F11" s="46"/>
      <c r="G11" s="46"/>
      <c r="H11" s="46"/>
      <c r="I11" s="46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/>
      <c r="E15" s="46"/>
      <c r="F15" s="46"/>
      <c r="G15" s="46"/>
      <c r="H15" s="46"/>
      <c r="I15" s="46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D19: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7.9816</v>
      </c>
      <c r="E19" s="43" t="n">
        <v>41.9293</v>
      </c>
      <c r="F19" s="43" t="n">
        <v>43.5569</v>
      </c>
      <c r="G19" s="43" t="n">
        <v>44.9922</v>
      </c>
      <c r="H19" s="43" t="n">
        <v>19510.82</v>
      </c>
      <c r="I19" s="43" t="n">
        <v>33.7</v>
      </c>
      <c r="J19" s="44" t="n">
        <f aca="false">H19/3600</f>
        <v>5.41967222222222</v>
      </c>
      <c r="L19" s="42" t="n">
        <v>5205.464</v>
      </c>
      <c r="M19" s="43" t="n">
        <v>41.9291</v>
      </c>
      <c r="N19" s="43" t="n">
        <v>43.556</v>
      </c>
      <c r="O19" s="43" t="n">
        <v>44.9921</v>
      </c>
      <c r="P19" s="43" t="n">
        <v>19520.53</v>
      </c>
      <c r="Q19" s="43" t="n">
        <v>33.79</v>
      </c>
      <c r="R19" s="44" t="n">
        <f aca="false">P19/3600</f>
        <v>5.4223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34.376</v>
      </c>
      <c r="E20" s="50" t="n">
        <v>39.888</v>
      </c>
      <c r="F20" s="50" t="n">
        <v>41.8847</v>
      </c>
      <c r="G20" s="50" t="n">
        <v>42.9449</v>
      </c>
      <c r="H20" s="50" t="n">
        <v>17442.82</v>
      </c>
      <c r="I20" s="50" t="n">
        <v>29.36</v>
      </c>
      <c r="J20" s="51" t="n">
        <f aca="false">H20/3600</f>
        <v>4.84522777777778</v>
      </c>
      <c r="L20" s="49" t="n">
        <v>2432.044</v>
      </c>
      <c r="M20" s="50" t="n">
        <v>39.8885</v>
      </c>
      <c r="N20" s="50" t="n">
        <v>41.8832</v>
      </c>
      <c r="O20" s="50" t="n">
        <v>42.9487</v>
      </c>
      <c r="P20" s="50" t="n">
        <v>17287.37</v>
      </c>
      <c r="Q20" s="50" t="n">
        <v>29.1</v>
      </c>
      <c r="R20" s="51" t="n">
        <f aca="false">P20/3600</f>
        <v>4.8020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0.8</v>
      </c>
      <c r="E21" s="50" t="n">
        <v>37.3075</v>
      </c>
      <c r="F21" s="50" t="n">
        <v>40.6306</v>
      </c>
      <c r="G21" s="50" t="n">
        <v>41.6332</v>
      </c>
      <c r="H21" s="50" t="n">
        <v>15936.87</v>
      </c>
      <c r="I21" s="50" t="n">
        <v>25.86</v>
      </c>
      <c r="J21" s="51" t="n">
        <f aca="false">H21/3600</f>
        <v>4.42690833333333</v>
      </c>
      <c r="L21" s="49" t="n">
        <v>1170.0584</v>
      </c>
      <c r="M21" s="50" t="n">
        <v>37.3038</v>
      </c>
      <c r="N21" s="50" t="n">
        <v>40.6315</v>
      </c>
      <c r="O21" s="50" t="n">
        <v>41.6366</v>
      </c>
      <c r="P21" s="50" t="n">
        <v>15868.11</v>
      </c>
      <c r="Q21" s="50" t="n">
        <v>25.43</v>
      </c>
      <c r="R21" s="51" t="n">
        <f aca="false">P21/3600</f>
        <v>4.40780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9.148</v>
      </c>
      <c r="E22" s="58" t="n">
        <v>34.6756</v>
      </c>
      <c r="F22" s="58" t="n">
        <v>39.7238</v>
      </c>
      <c r="G22" s="58" t="n">
        <v>40.8406</v>
      </c>
      <c r="H22" s="58" t="n">
        <v>15716.52</v>
      </c>
      <c r="I22" s="58" t="n">
        <v>24.28</v>
      </c>
      <c r="J22" s="59" t="n">
        <f aca="false">H22/3600</f>
        <v>4.3657</v>
      </c>
      <c r="L22" s="57" t="n">
        <v>568.4816</v>
      </c>
      <c r="M22" s="58" t="n">
        <v>34.6657</v>
      </c>
      <c r="N22" s="58" t="n">
        <v>39.7334</v>
      </c>
      <c r="O22" s="58" t="n">
        <v>40.8376</v>
      </c>
      <c r="P22" s="58" t="n">
        <v>14812.65</v>
      </c>
      <c r="Q22" s="58" t="n">
        <v>23.29</v>
      </c>
      <c r="R22" s="59" t="n">
        <f aca="false">P22/3600</f>
        <v>4.1146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26.1624</v>
      </c>
      <c r="E23" s="43" t="n">
        <v>40.0156</v>
      </c>
      <c r="F23" s="43" t="n">
        <v>42.1015</v>
      </c>
      <c r="G23" s="43" t="n">
        <v>43.1966</v>
      </c>
      <c r="H23" s="43" t="n">
        <v>19290.15</v>
      </c>
      <c r="I23" s="43" t="n">
        <v>36.79</v>
      </c>
      <c r="J23" s="44" t="n">
        <f aca="false">H23/3600</f>
        <v>5.358375</v>
      </c>
      <c r="L23" s="42" t="n">
        <v>8024.6816</v>
      </c>
      <c r="M23" s="43" t="n">
        <v>40.015</v>
      </c>
      <c r="N23" s="43" t="n">
        <v>42.0986</v>
      </c>
      <c r="O23" s="43" t="n">
        <v>43.1956</v>
      </c>
      <c r="P23" s="43" t="n">
        <v>19375.01</v>
      </c>
      <c r="Q23" s="43" t="n">
        <v>36.37</v>
      </c>
      <c r="R23" s="44" t="n">
        <f aca="false">P23/3600</f>
        <v>5.3819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7616</v>
      </c>
      <c r="E24" s="50" t="n">
        <v>37.0679</v>
      </c>
      <c r="F24" s="50" t="n">
        <v>39.9391</v>
      </c>
      <c r="G24" s="50" t="n">
        <v>40.8644</v>
      </c>
      <c r="H24" s="50" t="n">
        <v>16587.64</v>
      </c>
      <c r="I24" s="50" t="n">
        <v>29.8</v>
      </c>
      <c r="J24" s="51" t="n">
        <f aca="false">H24/3600</f>
        <v>4.60767777777778</v>
      </c>
      <c r="L24" s="49" t="n">
        <v>3236.2464</v>
      </c>
      <c r="M24" s="50" t="n">
        <v>37.0665</v>
      </c>
      <c r="N24" s="50" t="n">
        <v>39.9427</v>
      </c>
      <c r="O24" s="50" t="n">
        <v>40.8601</v>
      </c>
      <c r="P24" s="50" t="n">
        <v>16620.05</v>
      </c>
      <c r="Q24" s="50" t="n">
        <v>30.11</v>
      </c>
      <c r="R24" s="51" t="n">
        <f aca="false">P24/3600</f>
        <v>4.6166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71.4896</v>
      </c>
      <c r="E25" s="50" t="n">
        <v>34.238</v>
      </c>
      <c r="F25" s="50" t="n">
        <v>38.3267</v>
      </c>
      <c r="G25" s="50" t="n">
        <v>39.4589</v>
      </c>
      <c r="H25" s="50" t="n">
        <v>15782.4</v>
      </c>
      <c r="I25" s="50" t="n">
        <v>26.04</v>
      </c>
      <c r="J25" s="51" t="n">
        <f aca="false">H25/3600</f>
        <v>4.384</v>
      </c>
      <c r="L25" s="49" t="n">
        <v>1371.2032</v>
      </c>
      <c r="M25" s="50" t="n">
        <v>34.2399</v>
      </c>
      <c r="N25" s="50" t="n">
        <v>38.3264</v>
      </c>
      <c r="O25" s="50" t="n">
        <v>39.4637</v>
      </c>
      <c r="P25" s="50" t="n">
        <v>16196.14</v>
      </c>
      <c r="Q25" s="50" t="n">
        <v>27.33</v>
      </c>
      <c r="R25" s="51" t="n">
        <f aca="false">P25/3600</f>
        <v>4.4989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90.7568</v>
      </c>
      <c r="E26" s="58" t="n">
        <v>31.6442</v>
      </c>
      <c r="F26" s="58" t="n">
        <v>37.2148</v>
      </c>
      <c r="G26" s="58" t="n">
        <v>38.6964</v>
      </c>
      <c r="H26" s="58" t="n">
        <v>14004.56</v>
      </c>
      <c r="I26" s="58" t="n">
        <v>21.93</v>
      </c>
      <c r="J26" s="59" t="n">
        <f aca="false">H26/3600</f>
        <v>3.89015555555556</v>
      </c>
      <c r="L26" s="57" t="n">
        <v>591.304</v>
      </c>
      <c r="M26" s="58" t="n">
        <v>31.6434</v>
      </c>
      <c r="N26" s="58" t="n">
        <v>37.217</v>
      </c>
      <c r="O26" s="58" t="n">
        <v>38.6923</v>
      </c>
      <c r="P26" s="58" t="n">
        <v>13961.67</v>
      </c>
      <c r="Q26" s="58" t="n">
        <v>21.67</v>
      </c>
      <c r="R26" s="59" t="n">
        <f aca="false">P26/3600</f>
        <v>3.8782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252.1976</v>
      </c>
      <c r="E27" s="43" t="n">
        <v>38.7864</v>
      </c>
      <c r="F27" s="43" t="n">
        <v>40.2028</v>
      </c>
      <c r="G27" s="43" t="n">
        <v>43.3206</v>
      </c>
      <c r="H27" s="43" t="n">
        <v>41926.27</v>
      </c>
      <c r="I27" s="43" t="n">
        <v>72.84</v>
      </c>
      <c r="J27" s="44" t="n">
        <f aca="false">H27/3600</f>
        <v>11.6461861111111</v>
      </c>
      <c r="L27" s="42" t="n">
        <v>19258.476</v>
      </c>
      <c r="M27" s="43" t="n">
        <v>38.7867</v>
      </c>
      <c r="N27" s="43" t="n">
        <v>40.2041</v>
      </c>
      <c r="O27" s="43" t="n">
        <v>43.3199</v>
      </c>
      <c r="P27" s="43" t="n">
        <v>39422.64</v>
      </c>
      <c r="Q27" s="43" t="n">
        <v>70.91</v>
      </c>
      <c r="R27" s="44" t="n">
        <f aca="false">P27/3600</f>
        <v>10.9507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988.6</v>
      </c>
      <c r="E28" s="50" t="n">
        <v>36.7791</v>
      </c>
      <c r="F28" s="50" t="n">
        <v>38.9088</v>
      </c>
      <c r="G28" s="50" t="n">
        <v>41.392</v>
      </c>
      <c r="H28" s="50" t="n">
        <v>32911.46</v>
      </c>
      <c r="I28" s="50" t="n">
        <v>57.95</v>
      </c>
      <c r="J28" s="51" t="n">
        <f aca="false">H28/3600</f>
        <v>9.14207222222222</v>
      </c>
      <c r="L28" s="49" t="n">
        <v>5987.5664</v>
      </c>
      <c r="M28" s="50" t="n">
        <v>36.7803</v>
      </c>
      <c r="N28" s="50" t="n">
        <v>38.9077</v>
      </c>
      <c r="O28" s="50" t="n">
        <v>41.3889</v>
      </c>
      <c r="P28" s="50" t="n">
        <v>32860.62</v>
      </c>
      <c r="Q28" s="50" t="n">
        <v>57.42</v>
      </c>
      <c r="R28" s="51" t="n">
        <f aca="false">P28/3600</f>
        <v>9.1279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05.1976</v>
      </c>
      <c r="E29" s="50" t="n">
        <v>34.5935</v>
      </c>
      <c r="F29" s="50" t="n">
        <v>37.9492</v>
      </c>
      <c r="G29" s="50" t="n">
        <v>39.7657</v>
      </c>
      <c r="H29" s="50" t="n">
        <v>31904.33</v>
      </c>
      <c r="I29" s="50" t="n">
        <v>53.34</v>
      </c>
      <c r="J29" s="51" t="n">
        <f aca="false">H29/3600</f>
        <v>8.86231388888889</v>
      </c>
      <c r="L29" s="49" t="n">
        <v>2701.6928</v>
      </c>
      <c r="M29" s="50" t="n">
        <v>34.5922</v>
      </c>
      <c r="N29" s="50" t="n">
        <v>37.9511</v>
      </c>
      <c r="O29" s="50" t="n">
        <v>39.759</v>
      </c>
      <c r="P29" s="50" t="n">
        <v>32290.78</v>
      </c>
      <c r="Q29" s="50" t="n">
        <v>53.5</v>
      </c>
      <c r="R29" s="51" t="n">
        <f aca="false">P29/3600</f>
        <v>8.96966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31.8936</v>
      </c>
      <c r="E30" s="58" t="n">
        <v>32.2651</v>
      </c>
      <c r="F30" s="58" t="n">
        <v>37.231</v>
      </c>
      <c r="G30" s="58" t="n">
        <v>38.5543</v>
      </c>
      <c r="H30" s="58" t="n">
        <v>28094.98</v>
      </c>
      <c r="I30" s="58" t="n">
        <v>44.64</v>
      </c>
      <c r="J30" s="59" t="n">
        <f aca="false">H30/3600</f>
        <v>7.80416111111111</v>
      </c>
      <c r="L30" s="57" t="n">
        <v>1332.2224</v>
      </c>
      <c r="M30" s="58" t="n">
        <v>32.2625</v>
      </c>
      <c r="N30" s="58" t="n">
        <v>37.2199</v>
      </c>
      <c r="O30" s="58" t="n">
        <v>38.5425</v>
      </c>
      <c r="P30" s="58" t="n">
        <v>28051.19</v>
      </c>
      <c r="Q30" s="58" t="n">
        <v>44.85</v>
      </c>
      <c r="R30" s="59" t="n">
        <f aca="false">P30/3600</f>
        <v>7.7919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550.9672</v>
      </c>
      <c r="E31" s="43" t="n">
        <v>39.5479</v>
      </c>
      <c r="F31" s="43" t="n">
        <v>43.8909</v>
      </c>
      <c r="G31" s="43" t="n">
        <v>45.2331</v>
      </c>
      <c r="H31" s="43" t="n">
        <v>45642.04</v>
      </c>
      <c r="I31" s="43" t="n">
        <v>80.59</v>
      </c>
      <c r="J31" s="44" t="n">
        <f aca="false">H31/3600</f>
        <v>12.6783444444444</v>
      </c>
      <c r="L31" s="42" t="n">
        <v>19547.7208</v>
      </c>
      <c r="M31" s="43" t="n">
        <v>39.5479</v>
      </c>
      <c r="N31" s="43" t="n">
        <v>43.8939</v>
      </c>
      <c r="O31" s="43" t="n">
        <v>45.2373</v>
      </c>
      <c r="P31" s="43" t="n">
        <v>45493.84</v>
      </c>
      <c r="Q31" s="43" t="n">
        <v>79.66</v>
      </c>
      <c r="R31" s="44" t="n">
        <f aca="false">P31/3600</f>
        <v>12.6371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77.4656</v>
      </c>
      <c r="E32" s="50" t="n">
        <v>37.6461</v>
      </c>
      <c r="F32" s="50" t="n">
        <v>42.4956</v>
      </c>
      <c r="G32" s="50" t="n">
        <v>43.1054</v>
      </c>
      <c r="H32" s="50" t="n">
        <v>38908.13</v>
      </c>
      <c r="I32" s="50" t="n">
        <v>65.73</v>
      </c>
      <c r="J32" s="51" t="n">
        <f aca="false">H32/3600</f>
        <v>10.8078138888889</v>
      </c>
      <c r="L32" s="49" t="n">
        <v>6776.9512</v>
      </c>
      <c r="M32" s="50" t="n">
        <v>37.6453</v>
      </c>
      <c r="N32" s="50" t="n">
        <v>42.4983</v>
      </c>
      <c r="O32" s="50" t="n">
        <v>43.1084</v>
      </c>
      <c r="P32" s="50" t="n">
        <v>38696.36</v>
      </c>
      <c r="Q32" s="50" t="n">
        <v>66.22</v>
      </c>
      <c r="R32" s="51" t="n">
        <f aca="false">P32/3600</f>
        <v>10.7489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53.0376</v>
      </c>
      <c r="E33" s="50" t="n">
        <v>35.6891</v>
      </c>
      <c r="F33" s="50" t="n">
        <v>41.2062</v>
      </c>
      <c r="G33" s="50" t="n">
        <v>41.2316</v>
      </c>
      <c r="H33" s="50" t="n">
        <v>34877.59</v>
      </c>
      <c r="I33" s="50" t="n">
        <v>60.23</v>
      </c>
      <c r="J33" s="51" t="n">
        <f aca="false">H33/3600</f>
        <v>9.68821944444444</v>
      </c>
      <c r="L33" s="49" t="n">
        <v>3153.172</v>
      </c>
      <c r="M33" s="50" t="n">
        <v>35.6876</v>
      </c>
      <c r="N33" s="50" t="n">
        <v>41.205</v>
      </c>
      <c r="O33" s="50" t="n">
        <v>41.2237</v>
      </c>
      <c r="P33" s="50" t="n">
        <v>34958</v>
      </c>
      <c r="Q33" s="50" t="n">
        <v>59.58</v>
      </c>
      <c r="R33" s="51" t="n">
        <f aca="false">P33/3600</f>
        <v>9.71055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10.6008</v>
      </c>
      <c r="E34" s="58" t="n">
        <v>33.5843</v>
      </c>
      <c r="F34" s="58" t="n">
        <v>40.1472</v>
      </c>
      <c r="G34" s="58" t="n">
        <v>39.7657</v>
      </c>
      <c r="H34" s="58" t="n">
        <v>32569.03</v>
      </c>
      <c r="I34" s="58" t="n">
        <v>55.33</v>
      </c>
      <c r="J34" s="59" t="n">
        <f aca="false">H34/3600</f>
        <v>9.04695277777778</v>
      </c>
      <c r="L34" s="57" t="n">
        <v>1610.9464</v>
      </c>
      <c r="M34" s="58" t="n">
        <v>33.5874</v>
      </c>
      <c r="N34" s="58" t="n">
        <v>40.1406</v>
      </c>
      <c r="O34" s="58" t="n">
        <v>39.7595</v>
      </c>
      <c r="P34" s="58" t="n">
        <v>32554.71</v>
      </c>
      <c r="Q34" s="58" t="n">
        <v>54.95</v>
      </c>
      <c r="R34" s="59" t="n">
        <f aca="false">P34/3600</f>
        <v>9.0429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912.7784</v>
      </c>
      <c r="E35" s="43" t="n">
        <v>38.3068</v>
      </c>
      <c r="F35" s="43" t="n">
        <v>41.9988</v>
      </c>
      <c r="G35" s="43" t="n">
        <v>44.091</v>
      </c>
      <c r="H35" s="43" t="n">
        <v>55181.46</v>
      </c>
      <c r="I35" s="43" t="n">
        <v>110.46</v>
      </c>
      <c r="J35" s="44" t="n">
        <f aca="false">H35/3600</f>
        <v>15.3281833333333</v>
      </c>
      <c r="L35" s="42" t="n">
        <v>49898.6504</v>
      </c>
      <c r="M35" s="43" t="n">
        <v>38.3067</v>
      </c>
      <c r="N35" s="43" t="n">
        <v>41.9948</v>
      </c>
      <c r="O35" s="43" t="n">
        <v>44.0851</v>
      </c>
      <c r="P35" s="43" t="n">
        <v>55350.5</v>
      </c>
      <c r="Q35" s="43" t="n">
        <v>111</v>
      </c>
      <c r="R35" s="44" t="n">
        <f aca="false">P35/3600</f>
        <v>15.3751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74.1168</v>
      </c>
      <c r="E36" s="50" t="n">
        <v>35.4446</v>
      </c>
      <c r="F36" s="50" t="n">
        <v>40.634</v>
      </c>
      <c r="G36" s="50" t="n">
        <v>42.9808</v>
      </c>
      <c r="H36" s="50" t="n">
        <v>40708.57</v>
      </c>
      <c r="I36" s="50" t="n">
        <v>71.15</v>
      </c>
      <c r="J36" s="51" t="n">
        <f aca="false">H36/3600</f>
        <v>11.3079361111111</v>
      </c>
      <c r="L36" s="49" t="n">
        <v>7576.2312</v>
      </c>
      <c r="M36" s="50" t="n">
        <v>35.4439</v>
      </c>
      <c r="N36" s="50" t="n">
        <v>40.6411</v>
      </c>
      <c r="O36" s="50" t="n">
        <v>42.9755</v>
      </c>
      <c r="P36" s="50" t="n">
        <v>40794.99</v>
      </c>
      <c r="Q36" s="50" t="n">
        <v>71.35</v>
      </c>
      <c r="R36" s="51" t="n">
        <f aca="false">P36/3600</f>
        <v>11.33194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059.2112</v>
      </c>
      <c r="E37" s="50" t="n">
        <v>33.6291</v>
      </c>
      <c r="F37" s="50" t="n">
        <v>39.4356</v>
      </c>
      <c r="G37" s="50" t="n">
        <v>41.9782</v>
      </c>
      <c r="H37" s="50" t="n">
        <v>35998.83</v>
      </c>
      <c r="I37" s="50" t="n">
        <v>58.81</v>
      </c>
      <c r="J37" s="51" t="n">
        <f aca="false">H37/3600</f>
        <v>9.999675</v>
      </c>
      <c r="L37" s="49" t="n">
        <v>2059.8144</v>
      </c>
      <c r="M37" s="50" t="n">
        <v>33.627</v>
      </c>
      <c r="N37" s="50" t="n">
        <v>39.4383</v>
      </c>
      <c r="O37" s="50" t="n">
        <v>41.9627</v>
      </c>
      <c r="P37" s="50" t="n">
        <v>35864.88</v>
      </c>
      <c r="Q37" s="50" t="n">
        <v>59.34</v>
      </c>
      <c r="R37" s="51" t="n">
        <f aca="false">P37/3600</f>
        <v>9.9624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87.512</v>
      </c>
      <c r="E38" s="58" t="n">
        <v>31.5155</v>
      </c>
      <c r="F38" s="58" t="n">
        <v>38.5082</v>
      </c>
      <c r="G38" s="58" t="n">
        <v>41.1637</v>
      </c>
      <c r="H38" s="58" t="n">
        <v>33907.05</v>
      </c>
      <c r="I38" s="58" t="n">
        <v>51.68</v>
      </c>
      <c r="J38" s="59" t="n">
        <f aca="false">H38/3600</f>
        <v>9.418625</v>
      </c>
      <c r="L38" s="57" t="n">
        <v>788.8664</v>
      </c>
      <c r="M38" s="58" t="n">
        <v>31.5194</v>
      </c>
      <c r="N38" s="58" t="n">
        <v>38.4995</v>
      </c>
      <c r="O38" s="58" t="n">
        <v>41.1284</v>
      </c>
      <c r="P38" s="58" t="n">
        <v>33676.72</v>
      </c>
      <c r="Q38" s="58" t="n">
        <v>52.52</v>
      </c>
      <c r="R38" s="59" t="n">
        <f aca="false">P38/3600</f>
        <v>9.35464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36.0288</v>
      </c>
      <c r="E39" s="43" t="n">
        <v>40.295</v>
      </c>
      <c r="F39" s="43" t="n">
        <v>42.9247</v>
      </c>
      <c r="G39" s="43" t="n">
        <v>43.5291</v>
      </c>
      <c r="H39" s="43" t="n">
        <v>8363.89</v>
      </c>
      <c r="I39" s="43" t="n">
        <v>15.07</v>
      </c>
      <c r="J39" s="44" t="n">
        <f aca="false">H39/3600</f>
        <v>2.32330277777778</v>
      </c>
      <c r="L39" s="42" t="n">
        <v>3837.4184</v>
      </c>
      <c r="M39" s="43" t="n">
        <v>40.2939</v>
      </c>
      <c r="N39" s="43" t="n">
        <v>42.9142</v>
      </c>
      <c r="O39" s="43" t="n">
        <v>43.5356</v>
      </c>
      <c r="P39" s="43" t="n">
        <v>8370.04</v>
      </c>
      <c r="Q39" s="43" t="n">
        <v>14.98</v>
      </c>
      <c r="R39" s="44" t="n">
        <f aca="false">P39/3600</f>
        <v>2.3250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6.8576</v>
      </c>
      <c r="E40" s="50" t="n">
        <v>37.0368</v>
      </c>
      <c r="F40" s="50" t="n">
        <v>40.2976</v>
      </c>
      <c r="G40" s="50" t="n">
        <v>40.6096</v>
      </c>
      <c r="H40" s="50" t="n">
        <v>7328.93</v>
      </c>
      <c r="I40" s="50" t="n">
        <v>12.95</v>
      </c>
      <c r="J40" s="51" t="n">
        <f aca="false">H40/3600</f>
        <v>2.03581388888889</v>
      </c>
      <c r="L40" s="49" t="n">
        <v>1816.4368</v>
      </c>
      <c r="M40" s="50" t="n">
        <v>37.0443</v>
      </c>
      <c r="N40" s="50" t="n">
        <v>40.2923</v>
      </c>
      <c r="O40" s="50" t="n">
        <v>40.6052</v>
      </c>
      <c r="P40" s="50" t="n">
        <v>7313.2</v>
      </c>
      <c r="Q40" s="50" t="n">
        <v>12.76</v>
      </c>
      <c r="R40" s="51" t="n">
        <f aca="false">P40/3600</f>
        <v>2.0314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73.792</v>
      </c>
      <c r="E41" s="50" t="n">
        <v>34.1582</v>
      </c>
      <c r="F41" s="50" t="n">
        <v>38.2169</v>
      </c>
      <c r="G41" s="50" t="n">
        <v>38.331</v>
      </c>
      <c r="H41" s="50" t="n">
        <v>6528.58</v>
      </c>
      <c r="I41" s="50" t="n">
        <v>10.64</v>
      </c>
      <c r="J41" s="51" t="n">
        <f aca="false">H41/3600</f>
        <v>1.81349444444444</v>
      </c>
      <c r="L41" s="49" t="n">
        <v>873.256</v>
      </c>
      <c r="M41" s="50" t="n">
        <v>34.1568</v>
      </c>
      <c r="N41" s="50" t="n">
        <v>38.1928</v>
      </c>
      <c r="O41" s="50" t="n">
        <v>38.3211</v>
      </c>
      <c r="P41" s="50" t="n">
        <v>6567.53</v>
      </c>
      <c r="Q41" s="50" t="n">
        <v>10.8</v>
      </c>
      <c r="R41" s="51" t="n">
        <f aca="false">P41/3600</f>
        <v>1.82431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3952</v>
      </c>
      <c r="E42" s="58" t="n">
        <v>31.6427</v>
      </c>
      <c r="F42" s="58" t="n">
        <v>36.6392</v>
      </c>
      <c r="G42" s="58" t="n">
        <v>36.682</v>
      </c>
      <c r="H42" s="58" t="n">
        <v>5968.69</v>
      </c>
      <c r="I42" s="58" t="n">
        <v>9.13</v>
      </c>
      <c r="J42" s="59" t="n">
        <f aca="false">H42/3600</f>
        <v>1.65796944444444</v>
      </c>
      <c r="L42" s="57" t="n">
        <v>449.3824</v>
      </c>
      <c r="M42" s="58" t="n">
        <v>31.6599</v>
      </c>
      <c r="N42" s="58" t="n">
        <v>36.6426</v>
      </c>
      <c r="O42" s="58" t="n">
        <v>36.7435</v>
      </c>
      <c r="P42" s="58" t="n">
        <v>5972.73</v>
      </c>
      <c r="Q42" s="58" t="n">
        <v>9.2</v>
      </c>
      <c r="R42" s="59" t="n">
        <f aca="false">P42/3600</f>
        <v>1.65909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66.7672</v>
      </c>
      <c r="E43" s="43" t="n">
        <v>40.292</v>
      </c>
      <c r="F43" s="43" t="n">
        <v>43.3077</v>
      </c>
      <c r="G43" s="43" t="n">
        <v>44.7185</v>
      </c>
      <c r="H43" s="43" t="n">
        <v>9477.75</v>
      </c>
      <c r="I43" s="43" t="n">
        <v>17.34</v>
      </c>
      <c r="J43" s="44" t="n">
        <f aca="false">H43/3600</f>
        <v>2.63270833333333</v>
      </c>
      <c r="L43" s="42" t="n">
        <v>4164.6736</v>
      </c>
      <c r="M43" s="43" t="n">
        <v>40.2899</v>
      </c>
      <c r="N43" s="43" t="n">
        <v>43.303</v>
      </c>
      <c r="O43" s="43" t="n">
        <v>44.7195</v>
      </c>
      <c r="P43" s="43" t="n">
        <v>9511.99</v>
      </c>
      <c r="Q43" s="43" t="n">
        <v>17.31</v>
      </c>
      <c r="R43" s="44" t="n">
        <f aca="false">P43/3600</f>
        <v>2.6422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77.496</v>
      </c>
      <c r="E44" s="50" t="n">
        <v>37.4085</v>
      </c>
      <c r="F44" s="50" t="n">
        <v>41.1816</v>
      </c>
      <c r="G44" s="50" t="n">
        <v>42.2942</v>
      </c>
      <c r="H44" s="50" t="n">
        <v>8316.85</v>
      </c>
      <c r="I44" s="50" t="n">
        <v>14.33</v>
      </c>
      <c r="J44" s="51" t="n">
        <f aca="false">H44/3600</f>
        <v>2.31023611111111</v>
      </c>
      <c r="L44" s="49" t="n">
        <v>1876.9008</v>
      </c>
      <c r="M44" s="50" t="n">
        <v>37.4088</v>
      </c>
      <c r="N44" s="50" t="n">
        <v>41.1765</v>
      </c>
      <c r="O44" s="50" t="n">
        <v>42.2835</v>
      </c>
      <c r="P44" s="50" t="n">
        <v>8892.85</v>
      </c>
      <c r="Q44" s="50" t="n">
        <v>14.66</v>
      </c>
      <c r="R44" s="51" t="n">
        <f aca="false">P44/3600</f>
        <v>2.4702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5.0632</v>
      </c>
      <c r="E45" s="50" t="n">
        <v>34.4381</v>
      </c>
      <c r="F45" s="50" t="n">
        <v>39.389</v>
      </c>
      <c r="G45" s="50" t="n">
        <v>40.3359</v>
      </c>
      <c r="H45" s="50" t="n">
        <v>7546.04</v>
      </c>
      <c r="I45" s="50" t="n">
        <v>12.24</v>
      </c>
      <c r="J45" s="51" t="n">
        <f aca="false">H45/3600</f>
        <v>2.09612222222222</v>
      </c>
      <c r="L45" s="49" t="n">
        <v>915.12</v>
      </c>
      <c r="M45" s="50" t="n">
        <v>34.44</v>
      </c>
      <c r="N45" s="50" t="n">
        <v>39.3884</v>
      </c>
      <c r="O45" s="50" t="n">
        <v>40.3377</v>
      </c>
      <c r="P45" s="50" t="n">
        <v>7537.65</v>
      </c>
      <c r="Q45" s="50" t="n">
        <v>12.19</v>
      </c>
      <c r="R45" s="51" t="n">
        <f aca="false">P45/3600</f>
        <v>2.0937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6.4728</v>
      </c>
      <c r="E46" s="58" t="n">
        <v>31.552</v>
      </c>
      <c r="F46" s="58" t="n">
        <v>38.0399</v>
      </c>
      <c r="G46" s="58" t="n">
        <v>38.8806</v>
      </c>
      <c r="H46" s="58" t="n">
        <v>7053.58</v>
      </c>
      <c r="I46" s="58" t="n">
        <v>10.41</v>
      </c>
      <c r="J46" s="59" t="n">
        <f aca="false">H46/3600</f>
        <v>1.95932777777778</v>
      </c>
      <c r="L46" s="57" t="n">
        <v>467.2336</v>
      </c>
      <c r="M46" s="58" t="n">
        <v>31.5466</v>
      </c>
      <c r="N46" s="58" t="n">
        <v>38.0362</v>
      </c>
      <c r="O46" s="58" t="n">
        <v>38.9073</v>
      </c>
      <c r="P46" s="58" t="n">
        <v>7034.98</v>
      </c>
      <c r="Q46" s="58" t="n">
        <v>10.39</v>
      </c>
      <c r="R46" s="59" t="n">
        <f aca="false">P46/3600</f>
        <v>1.9541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245.5168</v>
      </c>
      <c r="E47" s="43" t="n">
        <v>38.3774</v>
      </c>
      <c r="F47" s="43" t="n">
        <v>41.0255</v>
      </c>
      <c r="G47" s="43" t="n">
        <v>41.9538</v>
      </c>
      <c r="H47" s="43" t="n">
        <v>9687.12</v>
      </c>
      <c r="I47" s="43" t="n">
        <v>18.92</v>
      </c>
      <c r="J47" s="44" t="n">
        <f aca="false">H47/3600</f>
        <v>2.69086666666667</v>
      </c>
      <c r="L47" s="42" t="n">
        <v>8244.4472</v>
      </c>
      <c r="M47" s="43" t="n">
        <v>38.3754</v>
      </c>
      <c r="N47" s="43" t="n">
        <v>41.0248</v>
      </c>
      <c r="O47" s="43" t="n">
        <v>41.9472</v>
      </c>
      <c r="P47" s="43" t="n">
        <v>9703.39</v>
      </c>
      <c r="Q47" s="43" t="n">
        <v>18.79</v>
      </c>
      <c r="R47" s="44" t="n">
        <f aca="false">P47/3600</f>
        <v>2.69538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44.7616</v>
      </c>
      <c r="E48" s="50" t="n">
        <v>34.4885</v>
      </c>
      <c r="F48" s="50" t="n">
        <v>38.3331</v>
      </c>
      <c r="G48" s="50" t="n">
        <v>39.162</v>
      </c>
      <c r="H48" s="50" t="n">
        <v>8095.62</v>
      </c>
      <c r="I48" s="50" t="n">
        <v>14.93</v>
      </c>
      <c r="J48" s="51" t="n">
        <f aca="false">H48/3600</f>
        <v>2.24878333333333</v>
      </c>
      <c r="L48" s="49" t="n">
        <v>3547.6224</v>
      </c>
      <c r="M48" s="50" t="n">
        <v>34.4868</v>
      </c>
      <c r="N48" s="50" t="n">
        <v>38.3385</v>
      </c>
      <c r="O48" s="50" t="n">
        <v>39.1697</v>
      </c>
      <c r="P48" s="50" t="n">
        <v>8115.76</v>
      </c>
      <c r="Q48" s="50" t="n">
        <v>14.86</v>
      </c>
      <c r="R48" s="51" t="n">
        <f aca="false">P48/3600</f>
        <v>2.2543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3.5808</v>
      </c>
      <c r="E49" s="50" t="n">
        <v>31.0275</v>
      </c>
      <c r="F49" s="50" t="n">
        <v>36.3952</v>
      </c>
      <c r="G49" s="50" t="n">
        <v>37.1682</v>
      </c>
      <c r="H49" s="50" t="n">
        <v>6971.4</v>
      </c>
      <c r="I49" s="50" t="n">
        <v>12.1</v>
      </c>
      <c r="J49" s="51" t="n">
        <f aca="false">H49/3600</f>
        <v>1.9365</v>
      </c>
      <c r="L49" s="49" t="n">
        <v>1553.0816</v>
      </c>
      <c r="M49" s="50" t="n">
        <v>31.0239</v>
      </c>
      <c r="N49" s="50" t="n">
        <v>36.3909</v>
      </c>
      <c r="O49" s="50" t="n">
        <v>37.1424</v>
      </c>
      <c r="P49" s="50" t="n">
        <v>7006.11</v>
      </c>
      <c r="Q49" s="50" t="n">
        <v>12.15</v>
      </c>
      <c r="R49" s="51" t="n">
        <f aca="false">P49/3600</f>
        <v>1.94614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6.4816</v>
      </c>
      <c r="E50" s="58" t="n">
        <v>27.8136</v>
      </c>
      <c r="F50" s="58" t="n">
        <v>35.0306</v>
      </c>
      <c r="G50" s="58" t="n">
        <v>35.7877</v>
      </c>
      <c r="H50" s="58" t="n">
        <v>6238.75</v>
      </c>
      <c r="I50" s="58" t="n">
        <v>9.63</v>
      </c>
      <c r="J50" s="59" t="n">
        <f aca="false">H50/3600</f>
        <v>1.73298611111111</v>
      </c>
      <c r="L50" s="57" t="n">
        <v>665.7752</v>
      </c>
      <c r="M50" s="58" t="n">
        <v>27.811</v>
      </c>
      <c r="N50" s="58" t="n">
        <v>35.0489</v>
      </c>
      <c r="O50" s="58" t="n">
        <v>35.7804</v>
      </c>
      <c r="P50" s="58" t="n">
        <v>6227.65</v>
      </c>
      <c r="Q50" s="58" t="n">
        <v>9.58</v>
      </c>
      <c r="R50" s="59" t="n">
        <f aca="false">P50/3600</f>
        <v>1.7299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59.4088</v>
      </c>
      <c r="E51" s="43" t="n">
        <v>40.08</v>
      </c>
      <c r="F51" s="43" t="n">
        <v>41.6183</v>
      </c>
      <c r="G51" s="43" t="n">
        <v>42.9195</v>
      </c>
      <c r="H51" s="43" t="n">
        <v>6975.84</v>
      </c>
      <c r="I51" s="43" t="n">
        <v>12.91</v>
      </c>
      <c r="J51" s="44" t="n">
        <f aca="false">H51/3600</f>
        <v>1.93773333333333</v>
      </c>
      <c r="L51" s="42" t="n">
        <v>5758.64</v>
      </c>
      <c r="M51" s="43" t="n">
        <v>40.0808</v>
      </c>
      <c r="N51" s="43" t="n">
        <v>41.6253</v>
      </c>
      <c r="O51" s="43" t="n">
        <v>42.9226</v>
      </c>
      <c r="P51" s="43" t="n">
        <v>6541.95</v>
      </c>
      <c r="Q51" s="43" t="n">
        <v>11.98</v>
      </c>
      <c r="R51" s="44" t="n">
        <f aca="false">P51/3600</f>
        <v>1.8172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17.92</v>
      </c>
      <c r="E52" s="50" t="n">
        <v>36.3264</v>
      </c>
      <c r="F52" s="50" t="n">
        <v>38.9208</v>
      </c>
      <c r="G52" s="50" t="n">
        <v>40.4992</v>
      </c>
      <c r="H52" s="50" t="n">
        <v>5556.34</v>
      </c>
      <c r="I52" s="50" t="n">
        <v>9.85</v>
      </c>
      <c r="J52" s="51" t="n">
        <f aca="false">H52/3600</f>
        <v>1.54342777777778</v>
      </c>
      <c r="L52" s="49" t="n">
        <v>2316.4688</v>
      </c>
      <c r="M52" s="50" t="n">
        <v>36.3267</v>
      </c>
      <c r="N52" s="50" t="n">
        <v>38.9179</v>
      </c>
      <c r="O52" s="50" t="n">
        <v>40.4952</v>
      </c>
      <c r="P52" s="50" t="n">
        <v>5525.57</v>
      </c>
      <c r="Q52" s="50" t="n">
        <v>9.73</v>
      </c>
      <c r="R52" s="51" t="n">
        <f aca="false">P52/3600</f>
        <v>1.5348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30.168</v>
      </c>
      <c r="E53" s="50" t="n">
        <v>33.0991</v>
      </c>
      <c r="F53" s="50" t="n">
        <v>37.0142</v>
      </c>
      <c r="G53" s="50" t="n">
        <v>38.7058</v>
      </c>
      <c r="H53" s="50" t="n">
        <v>4858.27</v>
      </c>
      <c r="I53" s="50" t="n">
        <v>8.31</v>
      </c>
      <c r="J53" s="51" t="n">
        <f aca="false">H53/3600</f>
        <v>1.34951944444444</v>
      </c>
      <c r="L53" s="49" t="n">
        <v>1030.392</v>
      </c>
      <c r="M53" s="50" t="n">
        <v>33.0974</v>
      </c>
      <c r="N53" s="50" t="n">
        <v>37.0094</v>
      </c>
      <c r="O53" s="50" t="n">
        <v>38.7202</v>
      </c>
      <c r="P53" s="50" t="n">
        <v>4848.9</v>
      </c>
      <c r="Q53" s="50" t="n">
        <v>8.28</v>
      </c>
      <c r="R53" s="51" t="n">
        <f aca="false">P53/3600</f>
        <v>1.3469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0.1512</v>
      </c>
      <c r="E54" s="58" t="n">
        <v>30.2147</v>
      </c>
      <c r="F54" s="58" t="n">
        <v>35.724</v>
      </c>
      <c r="G54" s="58" t="n">
        <v>37.4082</v>
      </c>
      <c r="H54" s="58" t="n">
        <v>4323.62</v>
      </c>
      <c r="I54" s="58" t="n">
        <v>6.67</v>
      </c>
      <c r="J54" s="59" t="n">
        <f aca="false">H54/3600</f>
        <v>1.20100555555556</v>
      </c>
      <c r="L54" s="57" t="n">
        <v>470.2792</v>
      </c>
      <c r="M54" s="58" t="n">
        <v>30.2168</v>
      </c>
      <c r="N54" s="58" t="n">
        <v>35.7076</v>
      </c>
      <c r="O54" s="58" t="n">
        <v>37.4267</v>
      </c>
      <c r="P54" s="58" t="n">
        <v>4328.1</v>
      </c>
      <c r="Q54" s="58" t="n">
        <v>6.75</v>
      </c>
      <c r="R54" s="59" t="n">
        <f aca="false">P54/3600</f>
        <v>1.202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72.0888</v>
      </c>
      <c r="E55" s="43" t="n">
        <v>41.0677</v>
      </c>
      <c r="F55" s="43" t="n">
        <v>43.7858</v>
      </c>
      <c r="G55" s="43" t="n">
        <v>43.1936</v>
      </c>
      <c r="H55" s="43" t="n">
        <v>2357.69</v>
      </c>
      <c r="I55" s="43" t="n">
        <v>4.49</v>
      </c>
      <c r="J55" s="44" t="n">
        <f aca="false">H55/3600</f>
        <v>0.654913888888889</v>
      </c>
      <c r="L55" s="42" t="n">
        <v>1771.5936</v>
      </c>
      <c r="M55" s="43" t="n">
        <v>41.0721</v>
      </c>
      <c r="N55" s="43" t="n">
        <v>43.7792</v>
      </c>
      <c r="O55" s="43" t="n">
        <v>43.1841</v>
      </c>
      <c r="P55" s="43" t="n">
        <v>2212.81</v>
      </c>
      <c r="Q55" s="43" t="n">
        <v>4.17</v>
      </c>
      <c r="R55" s="44" t="n">
        <f aca="false">P55/3600</f>
        <v>0.6146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1.4688</v>
      </c>
      <c r="E56" s="50" t="n">
        <v>37.0953</v>
      </c>
      <c r="F56" s="50" t="n">
        <v>40.9116</v>
      </c>
      <c r="G56" s="50" t="n">
        <v>39.9152</v>
      </c>
      <c r="H56" s="50" t="n">
        <v>1963.63</v>
      </c>
      <c r="I56" s="50" t="n">
        <v>3.53</v>
      </c>
      <c r="J56" s="51" t="n">
        <f aca="false">H56/3600</f>
        <v>0.545452777777778</v>
      </c>
      <c r="L56" s="49" t="n">
        <v>880.652</v>
      </c>
      <c r="M56" s="50" t="n">
        <v>37.0937</v>
      </c>
      <c r="N56" s="50" t="n">
        <v>40.9231</v>
      </c>
      <c r="O56" s="50" t="n">
        <v>39.9217</v>
      </c>
      <c r="P56" s="50" t="n">
        <v>1962.92</v>
      </c>
      <c r="Q56" s="50" t="n">
        <v>3.51</v>
      </c>
      <c r="R56" s="51" t="n">
        <f aca="false">P56/3600</f>
        <v>0.5452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30.024</v>
      </c>
      <c r="E57" s="50" t="n">
        <v>33.5682</v>
      </c>
      <c r="F57" s="50" t="n">
        <v>38.796</v>
      </c>
      <c r="G57" s="50" t="n">
        <v>37.5417</v>
      </c>
      <c r="H57" s="50" t="n">
        <v>1762.1</v>
      </c>
      <c r="I57" s="50" t="n">
        <v>2.93</v>
      </c>
      <c r="J57" s="51" t="n">
        <f aca="false">H57/3600</f>
        <v>0.489472222222222</v>
      </c>
      <c r="L57" s="49" t="n">
        <v>430.1328</v>
      </c>
      <c r="M57" s="50" t="n">
        <v>33.5675</v>
      </c>
      <c r="N57" s="50" t="n">
        <v>38.7691</v>
      </c>
      <c r="O57" s="50" t="n">
        <v>37.5444</v>
      </c>
      <c r="P57" s="50" t="n">
        <v>1762.6</v>
      </c>
      <c r="Q57" s="50" t="n">
        <v>2.91</v>
      </c>
      <c r="R57" s="51" t="n">
        <f aca="false">P57/3600</f>
        <v>0.4896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8.0544</v>
      </c>
      <c r="E58" s="58" t="n">
        <v>30.6157</v>
      </c>
      <c r="F58" s="58" t="n">
        <v>37.3155</v>
      </c>
      <c r="G58" s="58" t="n">
        <v>35.8605</v>
      </c>
      <c r="H58" s="58" t="n">
        <v>1603.28</v>
      </c>
      <c r="I58" s="58" t="n">
        <v>2.41</v>
      </c>
      <c r="J58" s="59" t="n">
        <f aca="false">H58/3600</f>
        <v>0.445355555555556</v>
      </c>
      <c r="L58" s="57" t="n">
        <v>217.5872</v>
      </c>
      <c r="M58" s="58" t="n">
        <v>30.6071</v>
      </c>
      <c r="N58" s="58" t="n">
        <v>37.3077</v>
      </c>
      <c r="O58" s="58" t="n">
        <v>35.8467</v>
      </c>
      <c r="P58" s="58" t="n">
        <v>1611.39</v>
      </c>
      <c r="Q58" s="58" t="n">
        <v>2.43</v>
      </c>
      <c r="R58" s="59" t="n">
        <f aca="false">P58/3600</f>
        <v>0.4476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04.1808</v>
      </c>
      <c r="E59" s="43" t="n">
        <v>38.2858</v>
      </c>
      <c r="F59" s="43" t="n">
        <v>42.65</v>
      </c>
      <c r="G59" s="43" t="n">
        <v>43.7089</v>
      </c>
      <c r="H59" s="43" t="n">
        <v>2650.3</v>
      </c>
      <c r="I59" s="43" t="n">
        <v>5.28</v>
      </c>
      <c r="J59" s="44" t="n">
        <f aca="false">H59/3600</f>
        <v>0.736194444444445</v>
      </c>
      <c r="L59" s="42" t="n">
        <v>2202.9936</v>
      </c>
      <c r="M59" s="43" t="n">
        <v>38.285</v>
      </c>
      <c r="N59" s="43" t="n">
        <v>42.6407</v>
      </c>
      <c r="O59" s="43" t="n">
        <v>43.6863</v>
      </c>
      <c r="P59" s="43" t="n">
        <v>2645.17</v>
      </c>
      <c r="Q59" s="43" t="n">
        <v>5.21</v>
      </c>
      <c r="R59" s="44" t="n">
        <f aca="false">P59/3600</f>
        <v>0.73476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6.256</v>
      </c>
      <c r="E60" s="50" t="n">
        <v>34.3399</v>
      </c>
      <c r="F60" s="50" t="n">
        <v>40.6425</v>
      </c>
      <c r="G60" s="50" t="n">
        <v>41.5518</v>
      </c>
      <c r="H60" s="50" t="n">
        <v>2194.02</v>
      </c>
      <c r="I60" s="50" t="n">
        <v>3.91</v>
      </c>
      <c r="J60" s="51" t="n">
        <f aca="false">H60/3600</f>
        <v>0.60945</v>
      </c>
      <c r="L60" s="49" t="n">
        <v>785.72</v>
      </c>
      <c r="M60" s="50" t="n">
        <v>34.3357</v>
      </c>
      <c r="N60" s="50" t="n">
        <v>40.6306</v>
      </c>
      <c r="O60" s="50" t="n">
        <v>41.5317</v>
      </c>
      <c r="P60" s="50" t="n">
        <v>2184.27</v>
      </c>
      <c r="Q60" s="50" t="n">
        <v>3.86</v>
      </c>
      <c r="R60" s="51" t="n">
        <f aca="false">P60/3600</f>
        <v>0.6067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9.536</v>
      </c>
      <c r="E61" s="50" t="n">
        <v>31.183</v>
      </c>
      <c r="F61" s="50" t="n">
        <v>39.2725</v>
      </c>
      <c r="G61" s="50" t="n">
        <v>40.0121</v>
      </c>
      <c r="H61" s="50" t="n">
        <v>1915.32</v>
      </c>
      <c r="I61" s="50" t="n">
        <v>3.19</v>
      </c>
      <c r="J61" s="51" t="n">
        <f aca="false">H61/3600</f>
        <v>0.532033333333333</v>
      </c>
      <c r="L61" s="49" t="n">
        <v>319.2056</v>
      </c>
      <c r="M61" s="50" t="n">
        <v>31.1784</v>
      </c>
      <c r="N61" s="50" t="n">
        <v>39.2037</v>
      </c>
      <c r="O61" s="50" t="n">
        <v>39.9771</v>
      </c>
      <c r="P61" s="50" t="n">
        <v>1910.62</v>
      </c>
      <c r="Q61" s="50" t="n">
        <v>3.13</v>
      </c>
      <c r="R61" s="51" t="n">
        <f aca="false">P61/3600</f>
        <v>0.5307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1.3472</v>
      </c>
      <c r="E62" s="58" t="n">
        <v>28.0943</v>
      </c>
      <c r="F62" s="58" t="n">
        <v>38.2926</v>
      </c>
      <c r="G62" s="58" t="n">
        <v>38.8898</v>
      </c>
      <c r="H62" s="58" t="n">
        <v>1722.37</v>
      </c>
      <c r="I62" s="58" t="n">
        <v>2.56</v>
      </c>
      <c r="J62" s="59" t="n">
        <f aca="false">H62/3600</f>
        <v>0.478436111111111</v>
      </c>
      <c r="L62" s="57" t="n">
        <v>131.6104</v>
      </c>
      <c r="M62" s="58" t="n">
        <v>28.0885</v>
      </c>
      <c r="N62" s="58" t="n">
        <v>38.2959</v>
      </c>
      <c r="O62" s="58" t="n">
        <v>38.9434</v>
      </c>
      <c r="P62" s="58" t="n">
        <v>1722.5</v>
      </c>
      <c r="Q62" s="58" t="n">
        <v>2.5</v>
      </c>
      <c r="R62" s="59" t="n">
        <f aca="false">P62/3600</f>
        <v>0.4784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65.1872</v>
      </c>
      <c r="E63" s="43" t="n">
        <v>38.0992</v>
      </c>
      <c r="F63" s="43" t="n">
        <v>40.7637</v>
      </c>
      <c r="G63" s="43" t="n">
        <v>41.4736</v>
      </c>
      <c r="H63" s="43" t="n">
        <v>2216.82</v>
      </c>
      <c r="I63" s="43" t="n">
        <v>4.48</v>
      </c>
      <c r="J63" s="44" t="n">
        <f aca="false">H63/3600</f>
        <v>0.615783333333333</v>
      </c>
      <c r="L63" s="42" t="n">
        <v>1964.2992</v>
      </c>
      <c r="M63" s="43" t="n">
        <v>38.0959</v>
      </c>
      <c r="N63" s="43" t="n">
        <v>40.7582</v>
      </c>
      <c r="O63" s="43" t="n">
        <v>41.4662</v>
      </c>
      <c r="P63" s="43" t="n">
        <v>2221.98</v>
      </c>
      <c r="Q63" s="43" t="n">
        <v>4.43</v>
      </c>
      <c r="R63" s="44" t="n">
        <f aca="false">P63/3600</f>
        <v>0.6172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3.976</v>
      </c>
      <c r="E64" s="50" t="n">
        <v>34.3073</v>
      </c>
      <c r="F64" s="50" t="n">
        <v>38.0038</v>
      </c>
      <c r="G64" s="50" t="n">
        <v>38.5765</v>
      </c>
      <c r="H64" s="50" t="n">
        <v>1855.03</v>
      </c>
      <c r="I64" s="50" t="n">
        <v>3.41</v>
      </c>
      <c r="J64" s="51" t="n">
        <f aca="false">H64/3600</f>
        <v>0.515286111111111</v>
      </c>
      <c r="L64" s="49" t="n">
        <v>843.1392</v>
      </c>
      <c r="M64" s="50" t="n">
        <v>34.2981</v>
      </c>
      <c r="N64" s="50" t="n">
        <v>38.0202</v>
      </c>
      <c r="O64" s="50" t="n">
        <v>38.5557</v>
      </c>
      <c r="P64" s="50" t="n">
        <v>1854.07</v>
      </c>
      <c r="Q64" s="50" t="n">
        <v>3.42</v>
      </c>
      <c r="R64" s="51" t="n">
        <f aca="false">P64/3600</f>
        <v>0.5150194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0.9504</v>
      </c>
      <c r="E65" s="50" t="n">
        <v>30.815</v>
      </c>
      <c r="F65" s="50" t="n">
        <v>35.9851</v>
      </c>
      <c r="G65" s="50" t="n">
        <v>36.5084</v>
      </c>
      <c r="H65" s="50" t="n">
        <v>1597.36</v>
      </c>
      <c r="I65" s="50" t="n">
        <v>2.54</v>
      </c>
      <c r="J65" s="51" t="n">
        <f aca="false">H65/3600</f>
        <v>0.443711111111111</v>
      </c>
      <c r="L65" s="49" t="n">
        <v>361.2104</v>
      </c>
      <c r="M65" s="50" t="n">
        <v>30.814</v>
      </c>
      <c r="N65" s="50" t="n">
        <v>35.9897</v>
      </c>
      <c r="O65" s="50" t="n">
        <v>36.5025</v>
      </c>
      <c r="P65" s="50" t="n">
        <v>1590.6</v>
      </c>
      <c r="Q65" s="50" t="n">
        <v>2.54</v>
      </c>
      <c r="R65" s="51" t="n">
        <f aca="false">P65/3600</f>
        <v>0.4418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3.9504</v>
      </c>
      <c r="E66" s="58" t="n">
        <v>27.774</v>
      </c>
      <c r="F66" s="58" t="n">
        <v>34.6057</v>
      </c>
      <c r="G66" s="58" t="n">
        <v>35.1154</v>
      </c>
      <c r="H66" s="58" t="n">
        <v>1427.27</v>
      </c>
      <c r="I66" s="58" t="n">
        <v>2.1</v>
      </c>
      <c r="J66" s="59" t="n">
        <f aca="false">H66/3600</f>
        <v>0.396463888888889</v>
      </c>
      <c r="L66" s="57" t="n">
        <v>153.5712</v>
      </c>
      <c r="M66" s="58" t="n">
        <v>27.7749</v>
      </c>
      <c r="N66" s="58" t="n">
        <v>34.5646</v>
      </c>
      <c r="O66" s="58" t="n">
        <v>35.1151</v>
      </c>
      <c r="P66" s="58" t="n">
        <v>1425.54</v>
      </c>
      <c r="Q66" s="58" t="n">
        <v>2.08</v>
      </c>
      <c r="R66" s="59" t="n">
        <f aca="false">P66/3600</f>
        <v>0.3959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69.9208</v>
      </c>
      <c r="E67" s="43" t="n">
        <v>40.0548</v>
      </c>
      <c r="F67" s="43" t="n">
        <v>41.3731</v>
      </c>
      <c r="G67" s="43" t="n">
        <v>42.4152</v>
      </c>
      <c r="H67" s="43" t="n">
        <v>1540.88</v>
      </c>
      <c r="I67" s="43" t="n">
        <v>3.08</v>
      </c>
      <c r="J67" s="44" t="n">
        <f aca="false">H67/3600</f>
        <v>0.428022222222222</v>
      </c>
      <c r="L67" s="42" t="n">
        <v>1370.2728</v>
      </c>
      <c r="M67" s="43" t="n">
        <v>40.0577</v>
      </c>
      <c r="N67" s="43" t="n">
        <v>41.3736</v>
      </c>
      <c r="O67" s="43" t="n">
        <v>42.4126</v>
      </c>
      <c r="P67" s="43" t="n">
        <v>1656.03</v>
      </c>
      <c r="Q67" s="43" t="n">
        <v>3.13</v>
      </c>
      <c r="R67" s="44" t="n">
        <f aca="false">P67/3600</f>
        <v>0.4600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4.7848</v>
      </c>
      <c r="E68" s="50" t="n">
        <v>35.8899</v>
      </c>
      <c r="F68" s="50" t="n">
        <v>38.4839</v>
      </c>
      <c r="G68" s="50" t="n">
        <v>39.6529</v>
      </c>
      <c r="H68" s="50" t="n">
        <v>1338.45</v>
      </c>
      <c r="I68" s="50" t="n">
        <v>2.55</v>
      </c>
      <c r="J68" s="51" t="n">
        <f aca="false">H68/3600</f>
        <v>0.371791666666667</v>
      </c>
      <c r="L68" s="49" t="n">
        <v>654.644</v>
      </c>
      <c r="M68" s="50" t="n">
        <v>35.8833</v>
      </c>
      <c r="N68" s="50" t="n">
        <v>38.4756</v>
      </c>
      <c r="O68" s="50" t="n">
        <v>39.639</v>
      </c>
      <c r="P68" s="50" t="n">
        <v>1339.1</v>
      </c>
      <c r="Q68" s="50" t="n">
        <v>2.53</v>
      </c>
      <c r="R68" s="51" t="n">
        <f aca="false">P68/3600</f>
        <v>0.3719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7.7344</v>
      </c>
      <c r="E69" s="50" t="n">
        <v>32.2424</v>
      </c>
      <c r="F69" s="50" t="n">
        <v>36.4256</v>
      </c>
      <c r="G69" s="50" t="n">
        <v>37.5537</v>
      </c>
      <c r="H69" s="50" t="n">
        <v>1165.9</v>
      </c>
      <c r="I69" s="50" t="n">
        <v>1.93</v>
      </c>
      <c r="J69" s="51" t="n">
        <f aca="false">H69/3600</f>
        <v>0.323861111111111</v>
      </c>
      <c r="L69" s="49" t="n">
        <v>307.7424</v>
      </c>
      <c r="M69" s="50" t="n">
        <v>32.2385</v>
      </c>
      <c r="N69" s="50" t="n">
        <v>36.4214</v>
      </c>
      <c r="O69" s="50" t="n">
        <v>37.5385</v>
      </c>
      <c r="P69" s="50" t="n">
        <v>1169.02</v>
      </c>
      <c r="Q69" s="50" t="n">
        <v>1.98</v>
      </c>
      <c r="R69" s="51" t="n">
        <f aca="false">P69/3600</f>
        <v>0.3247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736</v>
      </c>
      <c r="E70" s="58" t="n">
        <v>29.3762</v>
      </c>
      <c r="F70" s="58" t="n">
        <v>34.9837</v>
      </c>
      <c r="G70" s="58" t="n">
        <v>36.0359</v>
      </c>
      <c r="H70" s="58" t="n">
        <v>1045.07</v>
      </c>
      <c r="I70" s="58" t="n">
        <v>1.58</v>
      </c>
      <c r="J70" s="59" t="n">
        <f aca="false">H70/3600</f>
        <v>0.290297222222222</v>
      </c>
      <c r="L70" s="57" t="n">
        <v>147.936</v>
      </c>
      <c r="M70" s="58" t="n">
        <v>29.3777</v>
      </c>
      <c r="N70" s="58" t="n">
        <v>34.9974</v>
      </c>
      <c r="O70" s="58" t="n">
        <v>36.052</v>
      </c>
      <c r="P70" s="58" t="n">
        <v>1042.42</v>
      </c>
      <c r="Q70" s="58" t="n">
        <v>1.58</v>
      </c>
      <c r="R70" s="59" t="n">
        <f aca="false">P70/3600</f>
        <v>0.2895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971.0304</v>
      </c>
      <c r="E71" s="43" t="n">
        <v>43.6786</v>
      </c>
      <c r="F71" s="43" t="n">
        <v>47.069</v>
      </c>
      <c r="G71" s="43" t="n">
        <v>48.0341</v>
      </c>
      <c r="H71" s="43" t="n">
        <v>15346.99</v>
      </c>
      <c r="I71" s="43" t="n">
        <v>27.21</v>
      </c>
      <c r="J71" s="44" t="n">
        <f aca="false">H71/3600</f>
        <v>4.26305277777778</v>
      </c>
      <c r="L71" s="42" t="n">
        <v>1971.1064</v>
      </c>
      <c r="M71" s="43" t="n">
        <v>43.679</v>
      </c>
      <c r="N71" s="43" t="n">
        <v>47.0723</v>
      </c>
      <c r="O71" s="43" t="n">
        <v>48.0192</v>
      </c>
      <c r="P71" s="43" t="n">
        <v>15368.15</v>
      </c>
      <c r="Q71" s="43" t="n">
        <v>26.67</v>
      </c>
      <c r="R71" s="44" t="n">
        <f aca="false">P71/3600</f>
        <v>4.26893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5.58</v>
      </c>
      <c r="E72" s="50" t="n">
        <v>41.3758</v>
      </c>
      <c r="F72" s="50" t="n">
        <v>45.6919</v>
      </c>
      <c r="G72" s="50" t="n">
        <v>46.3286</v>
      </c>
      <c r="H72" s="50" t="n">
        <v>14045.53</v>
      </c>
      <c r="I72" s="50" t="n">
        <v>22.13</v>
      </c>
      <c r="J72" s="51" t="n">
        <f aca="false">H72/3600</f>
        <v>3.90153611111111</v>
      </c>
      <c r="L72" s="49" t="n">
        <v>736.1992</v>
      </c>
      <c r="M72" s="50" t="n">
        <v>41.376</v>
      </c>
      <c r="N72" s="50" t="n">
        <v>45.6918</v>
      </c>
      <c r="O72" s="50" t="n">
        <v>46.3411</v>
      </c>
      <c r="P72" s="50" t="n">
        <v>14001.72</v>
      </c>
      <c r="Q72" s="50" t="n">
        <v>21.8</v>
      </c>
      <c r="R72" s="51" t="n">
        <f aca="false">P72/3600</f>
        <v>3.8893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7.7584</v>
      </c>
      <c r="E73" s="50" t="n">
        <v>38.8447</v>
      </c>
      <c r="F73" s="50" t="n">
        <v>44.3521</v>
      </c>
      <c r="G73" s="50" t="n">
        <v>44.7344</v>
      </c>
      <c r="H73" s="50" t="n">
        <v>13500.63</v>
      </c>
      <c r="I73" s="50" t="n">
        <v>19.69</v>
      </c>
      <c r="J73" s="51" t="n">
        <f aca="false">H73/3600</f>
        <v>3.750175</v>
      </c>
      <c r="L73" s="49" t="n">
        <v>357.332</v>
      </c>
      <c r="M73" s="50" t="n">
        <v>38.8424</v>
      </c>
      <c r="N73" s="50" t="n">
        <v>44.3336</v>
      </c>
      <c r="O73" s="50" t="n">
        <v>44.7129</v>
      </c>
      <c r="P73" s="50" t="n">
        <v>13460.85</v>
      </c>
      <c r="Q73" s="50" t="n">
        <v>20</v>
      </c>
      <c r="R73" s="51" t="n">
        <f aca="false">P73/3600</f>
        <v>3.7391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0.5256</v>
      </c>
      <c r="E74" s="58" t="n">
        <v>36.0816</v>
      </c>
      <c r="F74" s="58" t="n">
        <v>43.2073</v>
      </c>
      <c r="G74" s="58" t="n">
        <v>43.5352</v>
      </c>
      <c r="H74" s="58" t="n">
        <v>13120</v>
      </c>
      <c r="I74" s="58" t="n">
        <v>18.02</v>
      </c>
      <c r="J74" s="59" t="n">
        <f aca="false">H74/3600</f>
        <v>3.64444444444444</v>
      </c>
      <c r="L74" s="57" t="n">
        <v>190.228</v>
      </c>
      <c r="M74" s="58" t="n">
        <v>36.0877</v>
      </c>
      <c r="N74" s="58" t="n">
        <v>43.21</v>
      </c>
      <c r="O74" s="58" t="n">
        <v>43.4999</v>
      </c>
      <c r="P74" s="58" t="n">
        <v>13060.93</v>
      </c>
      <c r="Q74" s="58" t="n">
        <v>18.16</v>
      </c>
      <c r="R74" s="59" t="n">
        <f aca="false">P74/3600</f>
        <v>3.62803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567.8592</v>
      </c>
      <c r="E75" s="43" t="n">
        <v>43.5341</v>
      </c>
      <c r="F75" s="43" t="n">
        <v>48.5936</v>
      </c>
      <c r="G75" s="43" t="n">
        <v>48.2633</v>
      </c>
      <c r="H75" s="43" t="n">
        <v>15716.54</v>
      </c>
      <c r="I75" s="43" t="n">
        <v>27.6</v>
      </c>
      <c r="J75" s="44" t="n">
        <f aca="false">H75/3600</f>
        <v>4.36570555555556</v>
      </c>
      <c r="L75" s="42" t="n">
        <v>2570.0464</v>
      </c>
      <c r="M75" s="43" t="n">
        <v>43.5366</v>
      </c>
      <c r="N75" s="43" t="n">
        <v>48.5926</v>
      </c>
      <c r="O75" s="43" t="n">
        <v>48.2515</v>
      </c>
      <c r="P75" s="43" t="n">
        <v>16867.01</v>
      </c>
      <c r="Q75" s="43" t="n">
        <v>28.98</v>
      </c>
      <c r="R75" s="44" t="n">
        <f aca="false">P75/3600</f>
        <v>4.6852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79.1</v>
      </c>
      <c r="E76" s="50" t="n">
        <v>41.1993</v>
      </c>
      <c r="F76" s="50" t="n">
        <v>47.1574</v>
      </c>
      <c r="G76" s="50" t="n">
        <v>46.3635</v>
      </c>
      <c r="H76" s="50" t="n">
        <v>14249.73</v>
      </c>
      <c r="I76" s="50" t="n">
        <v>23.18</v>
      </c>
      <c r="J76" s="51" t="n">
        <f aca="false">H76/3600</f>
        <v>3.95825833333333</v>
      </c>
      <c r="L76" s="49" t="n">
        <v>879.168</v>
      </c>
      <c r="M76" s="50" t="n">
        <v>41.1974</v>
      </c>
      <c r="N76" s="50" t="n">
        <v>47.1806</v>
      </c>
      <c r="O76" s="50" t="n">
        <v>46.3037</v>
      </c>
      <c r="P76" s="50" t="n">
        <v>14241.73</v>
      </c>
      <c r="Q76" s="50" t="n">
        <v>23.01</v>
      </c>
      <c r="R76" s="51" t="n">
        <f aca="false">P76/3600</f>
        <v>3.9560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8.7872</v>
      </c>
      <c r="E77" s="50" t="n">
        <v>38.5917</v>
      </c>
      <c r="F77" s="50" t="n">
        <v>45.9228</v>
      </c>
      <c r="G77" s="50" t="n">
        <v>44.3192</v>
      </c>
      <c r="H77" s="50" t="n">
        <v>14198.1</v>
      </c>
      <c r="I77" s="50" t="n">
        <v>21.37</v>
      </c>
      <c r="J77" s="51" t="n">
        <f aca="false">H77/3600</f>
        <v>3.94391666666667</v>
      </c>
      <c r="L77" s="49" t="n">
        <v>418.9216</v>
      </c>
      <c r="M77" s="50" t="n">
        <v>38.6067</v>
      </c>
      <c r="N77" s="50" t="n">
        <v>45.9481</v>
      </c>
      <c r="O77" s="50" t="n">
        <v>44.3998</v>
      </c>
      <c r="P77" s="50" t="n">
        <v>13590.93</v>
      </c>
      <c r="Q77" s="50" t="n">
        <v>20.45</v>
      </c>
      <c r="R77" s="51" t="n">
        <f aca="false">P77/3600</f>
        <v>3.77525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5184</v>
      </c>
      <c r="E78" s="58" t="n">
        <v>35.631</v>
      </c>
      <c r="F78" s="58" t="n">
        <v>45.0932</v>
      </c>
      <c r="G78" s="58" t="n">
        <v>42.9957</v>
      </c>
      <c r="H78" s="58" t="n">
        <v>13170.49</v>
      </c>
      <c r="I78" s="58" t="n">
        <v>18.67</v>
      </c>
      <c r="J78" s="59" t="n">
        <f aca="false">H78/3600</f>
        <v>3.65846944444444</v>
      </c>
      <c r="L78" s="57" t="n">
        <v>223.604</v>
      </c>
      <c r="M78" s="58" t="n">
        <v>35.6309</v>
      </c>
      <c r="N78" s="58" t="n">
        <v>45.0966</v>
      </c>
      <c r="O78" s="58" t="n">
        <v>42.9809</v>
      </c>
      <c r="P78" s="58" t="n">
        <v>13154.24</v>
      </c>
      <c r="Q78" s="58" t="n">
        <v>18.45</v>
      </c>
      <c r="R78" s="59" t="n">
        <f aca="false">P78/3600</f>
        <v>3.6539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191.9232</v>
      </c>
      <c r="E79" s="43" t="n">
        <v>43.4357</v>
      </c>
      <c r="F79" s="43" t="n">
        <v>48.4213</v>
      </c>
      <c r="G79" s="43" t="n">
        <v>48.6474</v>
      </c>
      <c r="H79" s="43" t="n">
        <v>15490.19</v>
      </c>
      <c r="I79" s="43" t="n">
        <v>26.51</v>
      </c>
      <c r="J79" s="44" t="n">
        <f aca="false">H79/3600</f>
        <v>4.30283055555556</v>
      </c>
      <c r="L79" s="42" t="n">
        <v>2191.188</v>
      </c>
      <c r="M79" s="43" t="n">
        <v>43.4326</v>
      </c>
      <c r="N79" s="43" t="n">
        <v>48.4153</v>
      </c>
      <c r="O79" s="43" t="n">
        <v>48.6468</v>
      </c>
      <c r="P79" s="43" t="n">
        <v>15501.14</v>
      </c>
      <c r="Q79" s="43" t="n">
        <v>26.42</v>
      </c>
      <c r="R79" s="44" t="n">
        <f aca="false">P79/3600</f>
        <v>4.30587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4.1368</v>
      </c>
      <c r="E80" s="50" t="n">
        <v>41.0033</v>
      </c>
      <c r="F80" s="50" t="n">
        <v>46.5106</v>
      </c>
      <c r="G80" s="50" t="n">
        <v>46.6689</v>
      </c>
      <c r="H80" s="50" t="n">
        <v>14187.68</v>
      </c>
      <c r="I80" s="50" t="n">
        <v>22.59</v>
      </c>
      <c r="J80" s="51" t="n">
        <f aca="false">H80/3600</f>
        <v>3.94102222222222</v>
      </c>
      <c r="L80" s="49" t="n">
        <v>733.8424</v>
      </c>
      <c r="M80" s="50" t="n">
        <v>40.9963</v>
      </c>
      <c r="N80" s="50" t="n">
        <v>46.5163</v>
      </c>
      <c r="O80" s="50" t="n">
        <v>46.6822</v>
      </c>
      <c r="P80" s="50" t="n">
        <v>14168.86</v>
      </c>
      <c r="Q80" s="50" t="n">
        <v>22.7</v>
      </c>
      <c r="R80" s="51" t="n">
        <f aca="false">P80/3600</f>
        <v>3.9357944444444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3992</v>
      </c>
      <c r="E81" s="50" t="n">
        <v>38.3813</v>
      </c>
      <c r="F81" s="50" t="n">
        <v>44.8605</v>
      </c>
      <c r="G81" s="50" t="n">
        <v>44.8906</v>
      </c>
      <c r="H81" s="50" t="n">
        <v>13436.79</v>
      </c>
      <c r="I81" s="50" t="n">
        <v>20.29</v>
      </c>
      <c r="J81" s="51" t="n">
        <f aca="false">H81/3600</f>
        <v>3.73244166666667</v>
      </c>
      <c r="L81" s="49" t="n">
        <v>329.5496</v>
      </c>
      <c r="M81" s="50" t="n">
        <v>38.3737</v>
      </c>
      <c r="N81" s="50" t="n">
        <v>44.8539</v>
      </c>
      <c r="O81" s="50" t="n">
        <v>44.872</v>
      </c>
      <c r="P81" s="50" t="n">
        <v>13510.63</v>
      </c>
      <c r="Q81" s="50" t="n">
        <v>20.13</v>
      </c>
      <c r="R81" s="51" t="n">
        <f aca="false">P81/3600</f>
        <v>3.75295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1.4744</v>
      </c>
      <c r="E82" s="58" t="n">
        <v>35.7067</v>
      </c>
      <c r="F82" s="58" t="n">
        <v>43.5277</v>
      </c>
      <c r="G82" s="58" t="n">
        <v>43.5091</v>
      </c>
      <c r="H82" s="58" t="n">
        <v>13117.04</v>
      </c>
      <c r="I82" s="58" t="n">
        <v>18.37</v>
      </c>
      <c r="J82" s="59" t="n">
        <f aca="false">H82/3600</f>
        <v>3.64362222222222</v>
      </c>
      <c r="L82" s="57" t="n">
        <v>171.3552</v>
      </c>
      <c r="M82" s="58" t="n">
        <v>35.7163</v>
      </c>
      <c r="N82" s="58" t="n">
        <v>43.5752</v>
      </c>
      <c r="O82" s="58" t="n">
        <v>43.5204</v>
      </c>
      <c r="P82" s="58" t="n">
        <v>13022.33</v>
      </c>
      <c r="Q82" s="58" t="n">
        <v>18.38</v>
      </c>
      <c r="R82" s="59" t="n">
        <f aca="false">P82/3600</f>
        <v>3.61731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3365216312726</v>
      </c>
      <c r="J89" s="70" t="n">
        <f aca="false">GEOMEAN(J3:J82)</f>
        <v>2.37308907970372</v>
      </c>
      <c r="Q89" s="70" t="n">
        <f aca="false">GEOMEAN(Q3:Q82)</f>
        <v>14.2729002401097</v>
      </c>
      <c r="R89" s="70" t="n">
        <f aca="false">GEOMEAN(R3:R82)</f>
        <v>2.369990154380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5562285413489</v>
      </c>
      <c r="R90" s="71" t="n">
        <f aca="false">R89/J89</f>
        <v>0.99869413864400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65</v>
      </c>
      <c r="J91" s="70" t="n">
        <f aca="false">SUM(J3:J82)</f>
        <v>249.479997222222</v>
      </c>
      <c r="Q91" s="70" t="n">
        <f aca="false">SUM(Q3:Q82)/3600</f>
        <v>0.421488888888889</v>
      </c>
      <c r="R91" s="70" t="n">
        <f aca="false">SUM(R3:R82)</f>
        <v>248.7263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22.7632</v>
      </c>
      <c r="E19" s="43" t="n">
        <v>41.9082</v>
      </c>
      <c r="F19" s="43" t="n">
        <v>43.5473</v>
      </c>
      <c r="G19" s="43" t="n">
        <v>44.9895</v>
      </c>
      <c r="H19" s="43" t="n">
        <v>13953.78</v>
      </c>
      <c r="I19" s="43" t="n">
        <v>31.14</v>
      </c>
      <c r="J19" s="44" t="n">
        <f aca="false">H19/3600</f>
        <v>3.87605</v>
      </c>
      <c r="L19" s="42" t="n">
        <v>5321.9216</v>
      </c>
      <c r="M19" s="43" t="n">
        <v>41.9073</v>
      </c>
      <c r="N19" s="43" t="n">
        <v>43.5476</v>
      </c>
      <c r="O19" s="43" t="n">
        <v>44.99</v>
      </c>
      <c r="P19" s="43" t="n">
        <v>13898.27</v>
      </c>
      <c r="Q19" s="43" t="n">
        <v>31.22</v>
      </c>
      <c r="R19" s="44" t="n">
        <f aca="false">P19/3600</f>
        <v>3.8606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8.808</v>
      </c>
      <c r="E20" s="50" t="n">
        <v>39.8837</v>
      </c>
      <c r="F20" s="50" t="n">
        <v>41.8968</v>
      </c>
      <c r="G20" s="50" t="n">
        <v>42.9396</v>
      </c>
      <c r="H20" s="50" t="n">
        <v>11881.44</v>
      </c>
      <c r="I20" s="50" t="n">
        <v>27.01</v>
      </c>
      <c r="J20" s="51" t="n">
        <f aca="false">H20/3600</f>
        <v>3.3004</v>
      </c>
      <c r="L20" s="49" t="n">
        <v>2456.8248</v>
      </c>
      <c r="M20" s="50" t="n">
        <v>39.885</v>
      </c>
      <c r="N20" s="50" t="n">
        <v>41.8923</v>
      </c>
      <c r="O20" s="50" t="n">
        <v>42.9496</v>
      </c>
      <c r="P20" s="50" t="n">
        <v>11854.36</v>
      </c>
      <c r="Q20" s="50" t="n">
        <v>26.98</v>
      </c>
      <c r="R20" s="51" t="n">
        <f aca="false">P20/3600</f>
        <v>3.2928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8.9352</v>
      </c>
      <c r="E21" s="50" t="n">
        <v>37.3141</v>
      </c>
      <c r="F21" s="50" t="n">
        <v>40.6421</v>
      </c>
      <c r="G21" s="50" t="n">
        <v>41.6363</v>
      </c>
      <c r="H21" s="50" t="n">
        <v>10478.84</v>
      </c>
      <c r="I21" s="50" t="n">
        <v>23.69</v>
      </c>
      <c r="J21" s="51" t="n">
        <f aca="false">H21/3600</f>
        <v>2.91078888888889</v>
      </c>
      <c r="L21" s="49" t="n">
        <v>1178.7664</v>
      </c>
      <c r="M21" s="50" t="n">
        <v>37.3116</v>
      </c>
      <c r="N21" s="50" t="n">
        <v>40.6335</v>
      </c>
      <c r="O21" s="50" t="n">
        <v>41.6372</v>
      </c>
      <c r="P21" s="50" t="n">
        <v>11288.79</v>
      </c>
      <c r="Q21" s="50" t="n">
        <v>24.95</v>
      </c>
      <c r="R21" s="51" t="n">
        <f aca="false">P21/3600</f>
        <v>3.1357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3.7736</v>
      </c>
      <c r="E22" s="58" t="n">
        <v>34.6882</v>
      </c>
      <c r="F22" s="58" t="n">
        <v>39.7425</v>
      </c>
      <c r="G22" s="58" t="n">
        <v>40.8335</v>
      </c>
      <c r="H22" s="58" t="n">
        <v>10309.02</v>
      </c>
      <c r="I22" s="58" t="n">
        <v>22.96</v>
      </c>
      <c r="J22" s="59" t="n">
        <f aca="false">H22/3600</f>
        <v>2.86361666666667</v>
      </c>
      <c r="L22" s="57" t="n">
        <v>572.4512</v>
      </c>
      <c r="M22" s="58" t="n">
        <v>34.6863</v>
      </c>
      <c r="N22" s="58" t="n">
        <v>39.7498</v>
      </c>
      <c r="O22" s="58" t="n">
        <v>40.8305</v>
      </c>
      <c r="P22" s="58" t="n">
        <v>9552.07</v>
      </c>
      <c r="Q22" s="58" t="n">
        <v>21.22</v>
      </c>
      <c r="R22" s="59" t="n">
        <f aca="false">P22/3600</f>
        <v>2.6533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81.3</v>
      </c>
      <c r="E23" s="43" t="n">
        <v>39.9672</v>
      </c>
      <c r="F23" s="43" t="n">
        <v>42.0653</v>
      </c>
      <c r="G23" s="43" t="n">
        <v>43.1723</v>
      </c>
      <c r="H23" s="43" t="n">
        <v>13804.57</v>
      </c>
      <c r="I23" s="43" t="n">
        <v>34.27</v>
      </c>
      <c r="J23" s="44" t="n">
        <f aca="false">H23/3600</f>
        <v>3.83460277777778</v>
      </c>
      <c r="L23" s="42" t="n">
        <v>8384.5936</v>
      </c>
      <c r="M23" s="43" t="n">
        <v>39.9677</v>
      </c>
      <c r="N23" s="43" t="n">
        <v>42.0665</v>
      </c>
      <c r="O23" s="43" t="n">
        <v>43.1741</v>
      </c>
      <c r="P23" s="43" t="n">
        <v>13744</v>
      </c>
      <c r="Q23" s="43" t="n">
        <v>33.87</v>
      </c>
      <c r="R23" s="44" t="n">
        <f aca="false">P23/3600</f>
        <v>3.8177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89.5472</v>
      </c>
      <c r="E24" s="50" t="n">
        <v>37.0555</v>
      </c>
      <c r="F24" s="50" t="n">
        <v>39.9387</v>
      </c>
      <c r="G24" s="50" t="n">
        <v>40.8594</v>
      </c>
      <c r="H24" s="50" t="n">
        <v>11176.69</v>
      </c>
      <c r="I24" s="50" t="n">
        <v>27.31</v>
      </c>
      <c r="J24" s="51" t="n">
        <f aca="false">H24/3600</f>
        <v>3.10463611111111</v>
      </c>
      <c r="L24" s="49" t="n">
        <v>3287.2968</v>
      </c>
      <c r="M24" s="50" t="n">
        <v>37.054</v>
      </c>
      <c r="N24" s="50" t="n">
        <v>39.9403</v>
      </c>
      <c r="O24" s="50" t="n">
        <v>40.8556</v>
      </c>
      <c r="P24" s="50" t="n">
        <v>11139.12</v>
      </c>
      <c r="Q24" s="50" t="n">
        <v>27.14</v>
      </c>
      <c r="R24" s="51" t="n">
        <f aca="false">P24/3600</f>
        <v>3.094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82.9168</v>
      </c>
      <c r="E25" s="50" t="n">
        <v>34.2487</v>
      </c>
      <c r="F25" s="50" t="n">
        <v>38.3214</v>
      </c>
      <c r="G25" s="50" t="n">
        <v>39.4624</v>
      </c>
      <c r="H25" s="50" t="n">
        <v>9696.13</v>
      </c>
      <c r="I25" s="50" t="n">
        <v>23.44</v>
      </c>
      <c r="J25" s="51" t="n">
        <f aca="false">H25/3600</f>
        <v>2.69336944444444</v>
      </c>
      <c r="L25" s="49" t="n">
        <v>1381.4088</v>
      </c>
      <c r="M25" s="50" t="n">
        <v>34.2479</v>
      </c>
      <c r="N25" s="50" t="n">
        <v>38.3249</v>
      </c>
      <c r="O25" s="50" t="n">
        <v>39.458</v>
      </c>
      <c r="P25" s="50" t="n">
        <v>9678.4</v>
      </c>
      <c r="Q25" s="50" t="n">
        <v>23.28</v>
      </c>
      <c r="R25" s="51" t="n">
        <f aca="false">P25/3600</f>
        <v>2.68844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93.4168</v>
      </c>
      <c r="E26" s="58" t="n">
        <v>31.6514</v>
      </c>
      <c r="F26" s="58" t="n">
        <v>37.2322</v>
      </c>
      <c r="G26" s="58" t="n">
        <v>38.6875</v>
      </c>
      <c r="H26" s="58" t="n">
        <v>8843.38</v>
      </c>
      <c r="I26" s="58" t="n">
        <v>20.95</v>
      </c>
      <c r="J26" s="59" t="n">
        <f aca="false">H26/3600</f>
        <v>2.45649444444444</v>
      </c>
      <c r="L26" s="57" t="n">
        <v>593.3296</v>
      </c>
      <c r="M26" s="58" t="n">
        <v>31.6542</v>
      </c>
      <c r="N26" s="58" t="n">
        <v>37.2269</v>
      </c>
      <c r="O26" s="58" t="n">
        <v>38.6951</v>
      </c>
      <c r="P26" s="58" t="n">
        <v>9482.82</v>
      </c>
      <c r="Q26" s="58" t="n">
        <v>22.54</v>
      </c>
      <c r="R26" s="59" t="n">
        <f aca="false">P26/3600</f>
        <v>2.6341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524.1536</v>
      </c>
      <c r="E27" s="43" t="n">
        <v>38.6918</v>
      </c>
      <c r="F27" s="43" t="n">
        <v>40.1362</v>
      </c>
      <c r="G27" s="43" t="n">
        <v>43.2602</v>
      </c>
      <c r="H27" s="43" t="n">
        <v>28602.8</v>
      </c>
      <c r="I27" s="43" t="n">
        <v>69.03</v>
      </c>
      <c r="J27" s="44" t="n">
        <f aca="false">H27/3600</f>
        <v>7.94522222222222</v>
      </c>
      <c r="L27" s="42" t="n">
        <v>21526.0856</v>
      </c>
      <c r="M27" s="43" t="n">
        <v>38.6913</v>
      </c>
      <c r="N27" s="43" t="n">
        <v>40.1376</v>
      </c>
      <c r="O27" s="43" t="n">
        <v>43.2588</v>
      </c>
      <c r="P27" s="43" t="n">
        <v>30766.02</v>
      </c>
      <c r="Q27" s="43" t="n">
        <v>72.61</v>
      </c>
      <c r="R27" s="44" t="n">
        <f aca="false">P27/3600</f>
        <v>8.5461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32.9544</v>
      </c>
      <c r="E28" s="50" t="n">
        <v>36.7326</v>
      </c>
      <c r="F28" s="50" t="n">
        <v>38.8972</v>
      </c>
      <c r="G28" s="50" t="n">
        <v>41.3922</v>
      </c>
      <c r="H28" s="50" t="n">
        <v>22421.13</v>
      </c>
      <c r="I28" s="50" t="n">
        <v>50.91</v>
      </c>
      <c r="J28" s="51" t="n">
        <f aca="false">H28/3600</f>
        <v>6.22809166666667</v>
      </c>
      <c r="L28" s="49" t="n">
        <v>6235.7312</v>
      </c>
      <c r="M28" s="50" t="n">
        <v>36.7323</v>
      </c>
      <c r="N28" s="50" t="n">
        <v>38.8953</v>
      </c>
      <c r="O28" s="50" t="n">
        <v>41.3854</v>
      </c>
      <c r="P28" s="50" t="n">
        <v>22231.42</v>
      </c>
      <c r="Q28" s="50" t="n">
        <v>50.59</v>
      </c>
      <c r="R28" s="51" t="n">
        <f aca="false">P28/3600</f>
        <v>6.17539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48.9832</v>
      </c>
      <c r="E29" s="50" t="n">
        <v>34.5761</v>
      </c>
      <c r="F29" s="50" t="n">
        <v>37.9417</v>
      </c>
      <c r="G29" s="50" t="n">
        <v>39.7551</v>
      </c>
      <c r="H29" s="50" t="n">
        <v>19566.73</v>
      </c>
      <c r="I29" s="50" t="n">
        <v>44.89</v>
      </c>
      <c r="J29" s="51" t="n">
        <f aca="false">H29/3600</f>
        <v>5.43520277777778</v>
      </c>
      <c r="L29" s="49" t="n">
        <v>2750.68</v>
      </c>
      <c r="M29" s="50" t="n">
        <v>34.5785</v>
      </c>
      <c r="N29" s="50" t="n">
        <v>37.9409</v>
      </c>
      <c r="O29" s="50" t="n">
        <v>39.7536</v>
      </c>
      <c r="P29" s="50" t="n">
        <v>19441.15</v>
      </c>
      <c r="Q29" s="50" t="n">
        <v>44.4</v>
      </c>
      <c r="R29" s="51" t="n">
        <f aca="false">P29/3600</f>
        <v>5.40031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46.052</v>
      </c>
      <c r="E30" s="58" t="n">
        <v>32.2636</v>
      </c>
      <c r="F30" s="58" t="n">
        <v>37.1928</v>
      </c>
      <c r="G30" s="58" t="n">
        <v>38.5379</v>
      </c>
      <c r="H30" s="58" t="n">
        <v>19359.83</v>
      </c>
      <c r="I30" s="58" t="n">
        <v>43.04</v>
      </c>
      <c r="J30" s="59" t="n">
        <f aca="false">H30/3600</f>
        <v>5.37773055555556</v>
      </c>
      <c r="L30" s="57" t="n">
        <v>1345.6584</v>
      </c>
      <c r="M30" s="58" t="n">
        <v>32.263</v>
      </c>
      <c r="N30" s="58" t="n">
        <v>37.2007</v>
      </c>
      <c r="O30" s="58" t="n">
        <v>38.5374</v>
      </c>
      <c r="P30" s="58" t="n">
        <v>17938.02</v>
      </c>
      <c r="Q30" s="58" t="n">
        <v>40.18</v>
      </c>
      <c r="R30" s="59" t="n">
        <f aca="false">P30/3600</f>
        <v>4.98278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700.9032</v>
      </c>
      <c r="E31" s="43" t="n">
        <v>39.5199</v>
      </c>
      <c r="F31" s="43" t="n">
        <v>43.8317</v>
      </c>
      <c r="G31" s="43" t="n">
        <v>45.1573</v>
      </c>
      <c r="H31" s="43" t="n">
        <v>34158.19</v>
      </c>
      <c r="I31" s="43" t="n">
        <v>75.53</v>
      </c>
      <c r="J31" s="44" t="n">
        <f aca="false">H31/3600</f>
        <v>9.48838611111111</v>
      </c>
      <c r="L31" s="42" t="n">
        <v>20713.9464</v>
      </c>
      <c r="M31" s="43" t="n">
        <v>39.5204</v>
      </c>
      <c r="N31" s="43" t="n">
        <v>43.8319</v>
      </c>
      <c r="O31" s="43" t="n">
        <v>45.1596</v>
      </c>
      <c r="P31" s="43" t="n">
        <v>34085.35</v>
      </c>
      <c r="Q31" s="43" t="n">
        <v>75.05</v>
      </c>
      <c r="R31" s="44" t="n">
        <f aca="false">P31/3600</f>
        <v>9.46815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7.4224</v>
      </c>
      <c r="E32" s="50" t="n">
        <v>37.6086</v>
      </c>
      <c r="F32" s="50" t="n">
        <v>42.4461</v>
      </c>
      <c r="G32" s="50" t="n">
        <v>43.0456</v>
      </c>
      <c r="H32" s="50" t="n">
        <v>27508.82</v>
      </c>
      <c r="I32" s="50" t="n">
        <v>61.86</v>
      </c>
      <c r="J32" s="51" t="n">
        <f aca="false">H32/3600</f>
        <v>7.64133888888889</v>
      </c>
      <c r="L32" s="49" t="n">
        <v>7020.4112</v>
      </c>
      <c r="M32" s="50" t="n">
        <v>37.6096</v>
      </c>
      <c r="N32" s="50" t="n">
        <v>42.4504</v>
      </c>
      <c r="O32" s="50" t="n">
        <v>43.048</v>
      </c>
      <c r="P32" s="50" t="n">
        <v>27433.14</v>
      </c>
      <c r="Q32" s="50" t="n">
        <v>62.62</v>
      </c>
      <c r="R32" s="51" t="n">
        <f aca="false">P32/3600</f>
        <v>7.62031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25.7816</v>
      </c>
      <c r="E33" s="50" t="n">
        <v>35.6527</v>
      </c>
      <c r="F33" s="50" t="n">
        <v>41.1715</v>
      </c>
      <c r="G33" s="50" t="n">
        <v>41.1786</v>
      </c>
      <c r="H33" s="50" t="n">
        <v>25815.97</v>
      </c>
      <c r="I33" s="50" t="n">
        <v>58.27</v>
      </c>
      <c r="J33" s="51" t="n">
        <f aca="false">H33/3600</f>
        <v>7.17110277777778</v>
      </c>
      <c r="L33" s="49" t="n">
        <v>3226.4864</v>
      </c>
      <c r="M33" s="50" t="n">
        <v>35.653</v>
      </c>
      <c r="N33" s="50" t="n">
        <v>41.1749</v>
      </c>
      <c r="O33" s="50" t="n">
        <v>41.1731</v>
      </c>
      <c r="P33" s="50" t="n">
        <v>23875.15</v>
      </c>
      <c r="Q33" s="50" t="n">
        <v>53.99</v>
      </c>
      <c r="R33" s="51" t="n">
        <f aca="false">P33/3600</f>
        <v>6.63198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36</v>
      </c>
      <c r="E34" s="58" t="n">
        <v>33.562</v>
      </c>
      <c r="F34" s="58" t="n">
        <v>40.1098</v>
      </c>
      <c r="G34" s="58" t="n">
        <v>39.7271</v>
      </c>
      <c r="H34" s="58" t="n">
        <v>21649.62</v>
      </c>
      <c r="I34" s="58" t="n">
        <v>50.78</v>
      </c>
      <c r="J34" s="59" t="n">
        <f aca="false">H34/3600</f>
        <v>6.01378333333333</v>
      </c>
      <c r="L34" s="57" t="n">
        <v>1633.9856</v>
      </c>
      <c r="M34" s="58" t="n">
        <v>33.5639</v>
      </c>
      <c r="N34" s="58" t="n">
        <v>40.1032</v>
      </c>
      <c r="O34" s="58" t="n">
        <v>39.7167</v>
      </c>
      <c r="P34" s="58" t="n">
        <v>21519.68</v>
      </c>
      <c r="Q34" s="58" t="n">
        <v>51.11</v>
      </c>
      <c r="R34" s="59" t="n">
        <f aca="false">P34/3600</f>
        <v>5.97768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8261.0408</v>
      </c>
      <c r="E35" s="43" t="n">
        <v>38.3631</v>
      </c>
      <c r="F35" s="43" t="n">
        <v>41.8221</v>
      </c>
      <c r="G35" s="43" t="n">
        <v>43.9472</v>
      </c>
      <c r="H35" s="43" t="n">
        <v>41755.95</v>
      </c>
      <c r="I35" s="43" t="n">
        <v>110.64</v>
      </c>
      <c r="J35" s="44" t="n">
        <f aca="false">H35/3600</f>
        <v>11.598875</v>
      </c>
      <c r="L35" s="42" t="n">
        <v>58254.9792</v>
      </c>
      <c r="M35" s="43" t="n">
        <v>38.3629</v>
      </c>
      <c r="N35" s="43" t="n">
        <v>41.8197</v>
      </c>
      <c r="O35" s="43" t="n">
        <v>43.9434</v>
      </c>
      <c r="P35" s="43" t="n">
        <v>41797.66</v>
      </c>
      <c r="Q35" s="43" t="n">
        <v>109.45</v>
      </c>
      <c r="R35" s="44" t="n">
        <f aca="false">P35/3600</f>
        <v>11.6104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402.776</v>
      </c>
      <c r="E36" s="50" t="n">
        <v>35.2439</v>
      </c>
      <c r="F36" s="50" t="n">
        <v>40.5705</v>
      </c>
      <c r="G36" s="50" t="n">
        <v>42.9375</v>
      </c>
      <c r="H36" s="50" t="n">
        <v>28287.2</v>
      </c>
      <c r="I36" s="50" t="n">
        <v>69.91</v>
      </c>
      <c r="J36" s="51" t="n">
        <f aca="false">H36/3600</f>
        <v>7.85755555555556</v>
      </c>
      <c r="L36" s="49" t="n">
        <v>9400.4664</v>
      </c>
      <c r="M36" s="50" t="n">
        <v>35.2434</v>
      </c>
      <c r="N36" s="50" t="n">
        <v>40.5672</v>
      </c>
      <c r="O36" s="50" t="n">
        <v>42.9256</v>
      </c>
      <c r="P36" s="50" t="n">
        <v>28247.85</v>
      </c>
      <c r="Q36" s="50" t="n">
        <v>68.12</v>
      </c>
      <c r="R36" s="51" t="n">
        <f aca="false">P36/3600</f>
        <v>7.8466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365.7056</v>
      </c>
      <c r="E37" s="50" t="n">
        <v>33.5325</v>
      </c>
      <c r="F37" s="50" t="n">
        <v>39.4237</v>
      </c>
      <c r="G37" s="50" t="n">
        <v>41.9791</v>
      </c>
      <c r="H37" s="50" t="n">
        <v>23139.03</v>
      </c>
      <c r="I37" s="50" t="n">
        <v>52.08</v>
      </c>
      <c r="J37" s="51" t="n">
        <f aca="false">H37/3600</f>
        <v>6.42750833333333</v>
      </c>
      <c r="L37" s="49" t="n">
        <v>2364.1632</v>
      </c>
      <c r="M37" s="50" t="n">
        <v>33.5308</v>
      </c>
      <c r="N37" s="50" t="n">
        <v>39.4285</v>
      </c>
      <c r="O37" s="50" t="n">
        <v>41.9733</v>
      </c>
      <c r="P37" s="50" t="n">
        <v>23188.46</v>
      </c>
      <c r="Q37" s="50" t="n">
        <v>53.18</v>
      </c>
      <c r="R37" s="51" t="n">
        <f aca="false">P37/3600</f>
        <v>6.44123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4.5768</v>
      </c>
      <c r="E38" s="58" t="n">
        <v>31.4893</v>
      </c>
      <c r="F38" s="58" t="n">
        <v>38.5022</v>
      </c>
      <c r="G38" s="58" t="n">
        <v>41.1629</v>
      </c>
      <c r="H38" s="58" t="n">
        <v>21114.18</v>
      </c>
      <c r="I38" s="58" t="n">
        <v>45.64</v>
      </c>
      <c r="J38" s="59" t="n">
        <f aca="false">H38/3600</f>
        <v>5.86505</v>
      </c>
      <c r="L38" s="57" t="n">
        <v>854.06</v>
      </c>
      <c r="M38" s="58" t="n">
        <v>31.4892</v>
      </c>
      <c r="N38" s="58" t="n">
        <v>38.4931</v>
      </c>
      <c r="O38" s="58" t="n">
        <v>41.2079</v>
      </c>
      <c r="P38" s="58" t="n">
        <v>21088.78</v>
      </c>
      <c r="Q38" s="58" t="n">
        <v>44.53</v>
      </c>
      <c r="R38" s="59" t="n">
        <f aca="false">P38/3600</f>
        <v>5.8579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077.1768</v>
      </c>
      <c r="E39" s="43" t="n">
        <v>40.2158</v>
      </c>
      <c r="F39" s="43" t="n">
        <v>42.8738</v>
      </c>
      <c r="G39" s="43" t="n">
        <v>43.4417</v>
      </c>
      <c r="H39" s="43" t="n">
        <v>6497.15</v>
      </c>
      <c r="I39" s="43" t="n">
        <v>14.9</v>
      </c>
      <c r="J39" s="44" t="n">
        <f aca="false">H39/3600</f>
        <v>1.80476388888889</v>
      </c>
      <c r="L39" s="42" t="n">
        <v>4078.1752</v>
      </c>
      <c r="M39" s="43" t="n">
        <v>40.2139</v>
      </c>
      <c r="N39" s="43" t="n">
        <v>42.8663</v>
      </c>
      <c r="O39" s="43" t="n">
        <v>43.4459</v>
      </c>
      <c r="P39" s="43" t="n">
        <v>6463.41</v>
      </c>
      <c r="Q39" s="43" t="n">
        <v>14.54</v>
      </c>
      <c r="R39" s="44" t="n">
        <f aca="false">P39/3600</f>
        <v>1.7953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91.168</v>
      </c>
      <c r="E40" s="50" t="n">
        <v>36.9735</v>
      </c>
      <c r="F40" s="50" t="n">
        <v>40.256</v>
      </c>
      <c r="G40" s="50" t="n">
        <v>40.5165</v>
      </c>
      <c r="H40" s="50" t="n">
        <v>5465.93</v>
      </c>
      <c r="I40" s="50" t="n">
        <v>12.3</v>
      </c>
      <c r="J40" s="51" t="n">
        <f aca="false">H40/3600</f>
        <v>1.51831388888889</v>
      </c>
      <c r="L40" s="49" t="n">
        <v>1891.84</v>
      </c>
      <c r="M40" s="50" t="n">
        <v>36.9675</v>
      </c>
      <c r="N40" s="50" t="n">
        <v>40.245</v>
      </c>
      <c r="O40" s="50" t="n">
        <v>40.5212</v>
      </c>
      <c r="P40" s="50" t="n">
        <v>5451.15</v>
      </c>
      <c r="Q40" s="50" t="n">
        <v>12.27</v>
      </c>
      <c r="R40" s="51" t="n">
        <f aca="false">P40/3600</f>
        <v>1.5142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9.7408</v>
      </c>
      <c r="E41" s="50" t="n">
        <v>34.1161</v>
      </c>
      <c r="F41" s="50" t="n">
        <v>38.1585</v>
      </c>
      <c r="G41" s="50" t="n">
        <v>38.216</v>
      </c>
      <c r="H41" s="50" t="n">
        <v>4707.14</v>
      </c>
      <c r="I41" s="50" t="n">
        <v>10.18</v>
      </c>
      <c r="J41" s="51" t="n">
        <f aca="false">H41/3600</f>
        <v>1.30753888888889</v>
      </c>
      <c r="L41" s="49" t="n">
        <v>899.348</v>
      </c>
      <c r="M41" s="50" t="n">
        <v>34.1277</v>
      </c>
      <c r="N41" s="50" t="n">
        <v>38.1508</v>
      </c>
      <c r="O41" s="50" t="n">
        <v>38.2465</v>
      </c>
      <c r="P41" s="50" t="n">
        <v>4384.46</v>
      </c>
      <c r="Q41" s="50" t="n">
        <v>9.6</v>
      </c>
      <c r="R41" s="51" t="n">
        <f aca="false">P41/3600</f>
        <v>1.2179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8.9664</v>
      </c>
      <c r="E42" s="58" t="n">
        <v>31.607</v>
      </c>
      <c r="F42" s="58" t="n">
        <v>36.5404</v>
      </c>
      <c r="G42" s="58" t="n">
        <v>36.5651</v>
      </c>
      <c r="H42" s="58" t="n">
        <v>4171.13</v>
      </c>
      <c r="I42" s="58" t="n">
        <v>8.67</v>
      </c>
      <c r="J42" s="59" t="n">
        <f aca="false">H42/3600</f>
        <v>1.15864722222222</v>
      </c>
      <c r="L42" s="57" t="n">
        <v>458.7488</v>
      </c>
      <c r="M42" s="58" t="n">
        <v>31.6082</v>
      </c>
      <c r="N42" s="58" t="n">
        <v>36.5316</v>
      </c>
      <c r="O42" s="58" t="n">
        <v>36.5528</v>
      </c>
      <c r="P42" s="58" t="n">
        <v>3867.73</v>
      </c>
      <c r="Q42" s="58" t="n">
        <v>8.1</v>
      </c>
      <c r="R42" s="59" t="n">
        <f aca="false">P42/3600</f>
        <v>1.07436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6.536</v>
      </c>
      <c r="E43" s="43" t="n">
        <v>40.2115</v>
      </c>
      <c r="F43" s="43" t="n">
        <v>43.2713</v>
      </c>
      <c r="G43" s="43" t="n">
        <v>44.6786</v>
      </c>
      <c r="H43" s="43" t="n">
        <v>6922.01</v>
      </c>
      <c r="I43" s="43" t="n">
        <v>16.04</v>
      </c>
      <c r="J43" s="44" t="n">
        <f aca="false">H43/3600</f>
        <v>1.92278055555556</v>
      </c>
      <c r="L43" s="42" t="n">
        <v>4527.0664</v>
      </c>
      <c r="M43" s="43" t="n">
        <v>40.2112</v>
      </c>
      <c r="N43" s="43" t="n">
        <v>43.2666</v>
      </c>
      <c r="O43" s="43" t="n">
        <v>44.682</v>
      </c>
      <c r="P43" s="43" t="n">
        <v>6951.71</v>
      </c>
      <c r="Q43" s="43" t="n">
        <v>16.05</v>
      </c>
      <c r="R43" s="44" t="n">
        <f aca="false">P43/3600</f>
        <v>1.9310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74.7016</v>
      </c>
      <c r="E44" s="50" t="n">
        <v>37.3267</v>
      </c>
      <c r="F44" s="50" t="n">
        <v>41.1785</v>
      </c>
      <c r="G44" s="50" t="n">
        <v>42.277</v>
      </c>
      <c r="H44" s="50" t="n">
        <v>5763.85</v>
      </c>
      <c r="I44" s="50" t="n">
        <v>12.95</v>
      </c>
      <c r="J44" s="51" t="n">
        <f aca="false">H44/3600</f>
        <v>1.60106944444444</v>
      </c>
      <c r="L44" s="49" t="n">
        <v>1975.0264</v>
      </c>
      <c r="M44" s="50" t="n">
        <v>37.3269</v>
      </c>
      <c r="N44" s="50" t="n">
        <v>41.1796</v>
      </c>
      <c r="O44" s="50" t="n">
        <v>42.287</v>
      </c>
      <c r="P44" s="50" t="n">
        <v>5738.63</v>
      </c>
      <c r="Q44" s="50" t="n">
        <v>13.05</v>
      </c>
      <c r="R44" s="51" t="n">
        <f aca="false">P44/3600</f>
        <v>1.5940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41.1728</v>
      </c>
      <c r="E45" s="50" t="n">
        <v>34.4007</v>
      </c>
      <c r="F45" s="50" t="n">
        <v>39.4026</v>
      </c>
      <c r="G45" s="50" t="n">
        <v>40.3542</v>
      </c>
      <c r="H45" s="50" t="n">
        <v>4997.76</v>
      </c>
      <c r="I45" s="50" t="n">
        <v>10.86</v>
      </c>
      <c r="J45" s="51" t="n">
        <f aca="false">H45/3600</f>
        <v>1.38826666666667</v>
      </c>
      <c r="L45" s="49" t="n">
        <v>941.1736</v>
      </c>
      <c r="M45" s="50" t="n">
        <v>34.4</v>
      </c>
      <c r="N45" s="50" t="n">
        <v>39.4272</v>
      </c>
      <c r="O45" s="50" t="n">
        <v>40.3583</v>
      </c>
      <c r="P45" s="50" t="n">
        <v>5008.45</v>
      </c>
      <c r="Q45" s="50" t="n">
        <v>10.82</v>
      </c>
      <c r="R45" s="51" t="n">
        <f aca="false">P45/3600</f>
        <v>1.3912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.3952</v>
      </c>
      <c r="E46" s="58" t="n">
        <v>31.5512</v>
      </c>
      <c r="F46" s="58" t="n">
        <v>38.0305</v>
      </c>
      <c r="G46" s="58" t="n">
        <v>38.8727</v>
      </c>
      <c r="H46" s="58" t="n">
        <v>4532.33</v>
      </c>
      <c r="I46" s="58" t="n">
        <v>9.25</v>
      </c>
      <c r="J46" s="59" t="n">
        <f aca="false">H46/3600</f>
        <v>1.25898055555556</v>
      </c>
      <c r="L46" s="57" t="n">
        <v>473.3648</v>
      </c>
      <c r="M46" s="58" t="n">
        <v>31.5481</v>
      </c>
      <c r="N46" s="58" t="n">
        <v>38.0655</v>
      </c>
      <c r="O46" s="58" t="n">
        <v>38.9071</v>
      </c>
      <c r="P46" s="58" t="n">
        <v>4518.89</v>
      </c>
      <c r="Q46" s="58" t="n">
        <v>9.19</v>
      </c>
      <c r="R46" s="59" t="n">
        <f aca="false">P46/3600</f>
        <v>1.2552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09.9992</v>
      </c>
      <c r="E47" s="43" t="n">
        <v>38.2213</v>
      </c>
      <c r="F47" s="43" t="n">
        <v>40.983</v>
      </c>
      <c r="G47" s="43" t="n">
        <v>41.9119</v>
      </c>
      <c r="H47" s="43" t="n">
        <v>7337.83</v>
      </c>
      <c r="I47" s="43" t="n">
        <v>17.78</v>
      </c>
      <c r="J47" s="44" t="n">
        <f aca="false">H47/3600</f>
        <v>2.03828611111111</v>
      </c>
      <c r="L47" s="42" t="n">
        <v>9609.3544</v>
      </c>
      <c r="M47" s="43" t="n">
        <v>38.2215</v>
      </c>
      <c r="N47" s="43" t="n">
        <v>40.9849</v>
      </c>
      <c r="O47" s="43" t="n">
        <v>41.9108</v>
      </c>
      <c r="P47" s="43" t="n">
        <v>7336.5</v>
      </c>
      <c r="Q47" s="43" t="n">
        <v>17.52</v>
      </c>
      <c r="R47" s="44" t="n">
        <f aca="false">P47/3600</f>
        <v>2.0379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44.6616</v>
      </c>
      <c r="E48" s="50" t="n">
        <v>34.2848</v>
      </c>
      <c r="F48" s="50" t="n">
        <v>38.3233</v>
      </c>
      <c r="G48" s="50" t="n">
        <v>39.1619</v>
      </c>
      <c r="H48" s="50" t="n">
        <v>5693.75</v>
      </c>
      <c r="I48" s="50" t="n">
        <v>13.73</v>
      </c>
      <c r="J48" s="51" t="n">
        <f aca="false">H48/3600</f>
        <v>1.58159722222222</v>
      </c>
      <c r="L48" s="49" t="n">
        <v>3843.4936</v>
      </c>
      <c r="M48" s="50" t="n">
        <v>34.2835</v>
      </c>
      <c r="N48" s="50" t="n">
        <v>38.3222</v>
      </c>
      <c r="O48" s="50" t="n">
        <v>39.1625</v>
      </c>
      <c r="P48" s="50" t="n">
        <v>5682.04</v>
      </c>
      <c r="Q48" s="50" t="n">
        <v>13.63</v>
      </c>
      <c r="R48" s="51" t="n">
        <f aca="false">P48/3600</f>
        <v>1.5783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19.42</v>
      </c>
      <c r="E49" s="50" t="n">
        <v>30.9561</v>
      </c>
      <c r="F49" s="50" t="n">
        <v>36.3994</v>
      </c>
      <c r="G49" s="50" t="n">
        <v>37.1619</v>
      </c>
      <c r="H49" s="50" t="n">
        <v>4688.52</v>
      </c>
      <c r="I49" s="50" t="n">
        <v>10.73</v>
      </c>
      <c r="J49" s="51" t="n">
        <f aca="false">H49/3600</f>
        <v>1.30236666666667</v>
      </c>
      <c r="L49" s="49" t="n">
        <v>1618.728</v>
      </c>
      <c r="M49" s="50" t="n">
        <v>30.9565</v>
      </c>
      <c r="N49" s="50" t="n">
        <v>36.3853</v>
      </c>
      <c r="O49" s="50" t="n">
        <v>37.1509</v>
      </c>
      <c r="P49" s="50" t="n">
        <v>4668.11</v>
      </c>
      <c r="Q49" s="50" t="n">
        <v>10.63</v>
      </c>
      <c r="R49" s="51" t="n">
        <f aca="false">P49/3600</f>
        <v>1.29669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4.7552</v>
      </c>
      <c r="E50" s="58" t="n">
        <v>27.814</v>
      </c>
      <c r="F50" s="58" t="n">
        <v>35.0539</v>
      </c>
      <c r="G50" s="58" t="n">
        <v>35.7898</v>
      </c>
      <c r="H50" s="58" t="n">
        <v>3998.41</v>
      </c>
      <c r="I50" s="58" t="n">
        <v>8.35</v>
      </c>
      <c r="J50" s="59" t="n">
        <f aca="false">H50/3600</f>
        <v>1.11066944444444</v>
      </c>
      <c r="L50" s="57" t="n">
        <v>674.68</v>
      </c>
      <c r="M50" s="58" t="n">
        <v>27.8058</v>
      </c>
      <c r="N50" s="58" t="n">
        <v>35.0446</v>
      </c>
      <c r="O50" s="58" t="n">
        <v>35.7841</v>
      </c>
      <c r="P50" s="58" t="n">
        <v>3982.42</v>
      </c>
      <c r="Q50" s="58" t="n">
        <v>8.23</v>
      </c>
      <c r="R50" s="59" t="n">
        <f aca="false">P50/3600</f>
        <v>1.1062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084.2888</v>
      </c>
      <c r="E51" s="43" t="n">
        <v>40.0934</v>
      </c>
      <c r="F51" s="43" t="n">
        <v>41.5454</v>
      </c>
      <c r="G51" s="43" t="n">
        <v>42.8688</v>
      </c>
      <c r="H51" s="43" t="n">
        <v>5095.11</v>
      </c>
      <c r="I51" s="43" t="n">
        <v>11.62</v>
      </c>
      <c r="J51" s="44" t="n">
        <f aca="false">H51/3600</f>
        <v>1.41530833333333</v>
      </c>
      <c r="L51" s="42" t="n">
        <v>6083.9968</v>
      </c>
      <c r="M51" s="43" t="n">
        <v>40.0946</v>
      </c>
      <c r="N51" s="43" t="n">
        <v>41.5438</v>
      </c>
      <c r="O51" s="43" t="n">
        <v>42.869</v>
      </c>
      <c r="P51" s="43" t="n">
        <v>5096.08</v>
      </c>
      <c r="Q51" s="43" t="n">
        <v>11.56</v>
      </c>
      <c r="R51" s="44" t="n">
        <f aca="false">P51/3600</f>
        <v>1.4155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95.388</v>
      </c>
      <c r="E52" s="50" t="n">
        <v>36.2406</v>
      </c>
      <c r="F52" s="50" t="n">
        <v>38.894</v>
      </c>
      <c r="G52" s="50" t="n">
        <v>40.4801</v>
      </c>
      <c r="H52" s="50" t="n">
        <v>4148.94</v>
      </c>
      <c r="I52" s="50" t="n">
        <v>9.41</v>
      </c>
      <c r="J52" s="51" t="n">
        <f aca="false">H52/3600</f>
        <v>1.15248333333333</v>
      </c>
      <c r="L52" s="49" t="n">
        <v>2395.4536</v>
      </c>
      <c r="M52" s="50" t="n">
        <v>36.2447</v>
      </c>
      <c r="N52" s="50" t="n">
        <v>38.8956</v>
      </c>
      <c r="O52" s="50" t="n">
        <v>40.4767</v>
      </c>
      <c r="P52" s="50" t="n">
        <v>4135.11</v>
      </c>
      <c r="Q52" s="50" t="n">
        <v>9.36</v>
      </c>
      <c r="R52" s="51" t="n">
        <f aca="false">P52/3600</f>
        <v>1.1486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39.9768</v>
      </c>
      <c r="E53" s="50" t="n">
        <v>33.0516</v>
      </c>
      <c r="F53" s="50" t="n">
        <v>37.002</v>
      </c>
      <c r="G53" s="50" t="n">
        <v>38.7048</v>
      </c>
      <c r="H53" s="50" t="n">
        <v>3453.62</v>
      </c>
      <c r="I53" s="50" t="n">
        <v>7.88</v>
      </c>
      <c r="J53" s="51" t="n">
        <f aca="false">H53/3600</f>
        <v>0.959338888888889</v>
      </c>
      <c r="L53" s="49" t="n">
        <v>1039.684</v>
      </c>
      <c r="M53" s="50" t="n">
        <v>33.0492</v>
      </c>
      <c r="N53" s="50" t="n">
        <v>37.0034</v>
      </c>
      <c r="O53" s="50" t="n">
        <v>38.6959</v>
      </c>
      <c r="P53" s="50" t="n">
        <v>3446.26</v>
      </c>
      <c r="Q53" s="50" t="n">
        <v>7.83</v>
      </c>
      <c r="R53" s="51" t="n">
        <f aca="false">P53/3600</f>
        <v>0.95729444444444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0.7</v>
      </c>
      <c r="E54" s="58" t="n">
        <v>30.2119</v>
      </c>
      <c r="F54" s="58" t="n">
        <v>35.7077</v>
      </c>
      <c r="G54" s="58" t="n">
        <v>37.4109</v>
      </c>
      <c r="H54" s="58" t="n">
        <v>2988.39</v>
      </c>
      <c r="I54" s="58" t="n">
        <v>6.53</v>
      </c>
      <c r="J54" s="59" t="n">
        <f aca="false">H54/3600</f>
        <v>0.830108333333333</v>
      </c>
      <c r="L54" s="57" t="n">
        <v>470.204</v>
      </c>
      <c r="M54" s="58" t="n">
        <v>30.2135</v>
      </c>
      <c r="N54" s="58" t="n">
        <v>35.7048</v>
      </c>
      <c r="O54" s="58" t="n">
        <v>37.4089</v>
      </c>
      <c r="P54" s="58" t="n">
        <v>2964.56</v>
      </c>
      <c r="Q54" s="58" t="n">
        <v>6.47</v>
      </c>
      <c r="R54" s="59" t="n">
        <f aca="false">P54/3600</f>
        <v>0.8234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05.6336</v>
      </c>
      <c r="E55" s="43" t="n">
        <v>41.0446</v>
      </c>
      <c r="F55" s="43" t="n">
        <v>43.7825</v>
      </c>
      <c r="G55" s="43" t="n">
        <v>43.1915</v>
      </c>
      <c r="H55" s="43" t="n">
        <v>1648.58</v>
      </c>
      <c r="I55" s="43" t="n">
        <v>3.9</v>
      </c>
      <c r="J55" s="44" t="n">
        <f aca="false">H55/3600</f>
        <v>0.457938888888889</v>
      </c>
      <c r="L55" s="42" t="n">
        <v>1804.5256</v>
      </c>
      <c r="M55" s="43" t="n">
        <v>41.0424</v>
      </c>
      <c r="N55" s="43" t="n">
        <v>43.7843</v>
      </c>
      <c r="O55" s="43" t="n">
        <v>43.1919</v>
      </c>
      <c r="P55" s="43" t="n">
        <v>1644.31</v>
      </c>
      <c r="Q55" s="43" t="n">
        <v>3.85</v>
      </c>
      <c r="R55" s="44" t="n">
        <f aca="false">P55/3600</f>
        <v>0.4567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91.9608</v>
      </c>
      <c r="E56" s="50" t="n">
        <v>37.0807</v>
      </c>
      <c r="F56" s="50" t="n">
        <v>40.9213</v>
      </c>
      <c r="G56" s="50" t="n">
        <v>39.9302</v>
      </c>
      <c r="H56" s="50" t="n">
        <v>1411.53</v>
      </c>
      <c r="I56" s="50" t="n">
        <v>3.24</v>
      </c>
      <c r="J56" s="51" t="n">
        <f aca="false">H56/3600</f>
        <v>0.392091666666667</v>
      </c>
      <c r="L56" s="49" t="n">
        <v>892.4528</v>
      </c>
      <c r="M56" s="50" t="n">
        <v>37.079</v>
      </c>
      <c r="N56" s="50" t="n">
        <v>40.9222</v>
      </c>
      <c r="O56" s="50" t="n">
        <v>39.9483</v>
      </c>
      <c r="P56" s="50" t="n">
        <v>1401.24</v>
      </c>
      <c r="Q56" s="50" t="n">
        <v>3.25</v>
      </c>
      <c r="R56" s="51" t="n">
        <f aca="false">P56/3600</f>
        <v>0.3892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33.508</v>
      </c>
      <c r="E57" s="50" t="n">
        <v>33.5822</v>
      </c>
      <c r="F57" s="50" t="n">
        <v>38.8005</v>
      </c>
      <c r="G57" s="50" t="n">
        <v>37.5652</v>
      </c>
      <c r="H57" s="50" t="n">
        <v>1218.1</v>
      </c>
      <c r="I57" s="50" t="n">
        <v>2.68</v>
      </c>
      <c r="J57" s="51" t="n">
        <f aca="false">H57/3600</f>
        <v>0.338361111111111</v>
      </c>
      <c r="L57" s="49" t="n">
        <v>433.3656</v>
      </c>
      <c r="M57" s="50" t="n">
        <v>33.5831</v>
      </c>
      <c r="N57" s="50" t="n">
        <v>38.8021</v>
      </c>
      <c r="O57" s="50" t="n">
        <v>37.5442</v>
      </c>
      <c r="P57" s="50" t="n">
        <v>1210.6</v>
      </c>
      <c r="Q57" s="50" t="n">
        <v>2.64</v>
      </c>
      <c r="R57" s="51" t="n">
        <f aca="false">P57/3600</f>
        <v>0.3362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8.8368</v>
      </c>
      <c r="E58" s="58" t="n">
        <v>30.6443</v>
      </c>
      <c r="F58" s="58" t="n">
        <v>37.3417</v>
      </c>
      <c r="G58" s="58" t="n">
        <v>35.8702</v>
      </c>
      <c r="H58" s="58" t="n">
        <v>1085.33</v>
      </c>
      <c r="I58" s="58" t="n">
        <v>2.23</v>
      </c>
      <c r="J58" s="59" t="n">
        <f aca="false">H58/3600</f>
        <v>0.301480555555556</v>
      </c>
      <c r="L58" s="57" t="n">
        <v>218.5272</v>
      </c>
      <c r="M58" s="58" t="n">
        <v>30.638</v>
      </c>
      <c r="N58" s="58" t="n">
        <v>37.3205</v>
      </c>
      <c r="O58" s="58" t="n">
        <v>35.868</v>
      </c>
      <c r="P58" s="58" t="n">
        <v>1079.81</v>
      </c>
      <c r="Q58" s="58" t="n">
        <v>2.22</v>
      </c>
      <c r="R58" s="59" t="n">
        <f aca="false">P58/3600</f>
        <v>0.2999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818.3488</v>
      </c>
      <c r="E59" s="43" t="n">
        <v>38.1938</v>
      </c>
      <c r="F59" s="43" t="n">
        <v>42.5561</v>
      </c>
      <c r="G59" s="43" t="n">
        <v>43.6015</v>
      </c>
      <c r="H59" s="43" t="n">
        <v>2007.44</v>
      </c>
      <c r="I59" s="43" t="n">
        <v>4.8</v>
      </c>
      <c r="J59" s="44" t="n">
        <f aca="false">H59/3600</f>
        <v>0.557622222222222</v>
      </c>
      <c r="L59" s="42" t="n">
        <v>2820.1688</v>
      </c>
      <c r="M59" s="43" t="n">
        <v>38.1951</v>
      </c>
      <c r="N59" s="43" t="n">
        <v>42.5595</v>
      </c>
      <c r="O59" s="43" t="n">
        <v>43.5966</v>
      </c>
      <c r="P59" s="43" t="n">
        <v>1995.31</v>
      </c>
      <c r="Q59" s="43" t="n">
        <v>4.77</v>
      </c>
      <c r="R59" s="44" t="n">
        <f aca="false">P59/3600</f>
        <v>0.5542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61.772</v>
      </c>
      <c r="E60" s="50" t="n">
        <v>34.0496</v>
      </c>
      <c r="F60" s="50" t="n">
        <v>40.6131</v>
      </c>
      <c r="G60" s="50" t="n">
        <v>41.527</v>
      </c>
      <c r="H60" s="50" t="n">
        <v>1526.09</v>
      </c>
      <c r="I60" s="50" t="n">
        <v>3.54</v>
      </c>
      <c r="J60" s="51" t="n">
        <f aca="false">H60/3600</f>
        <v>0.423913888888889</v>
      </c>
      <c r="L60" s="49" t="n">
        <v>962.0464</v>
      </c>
      <c r="M60" s="50" t="n">
        <v>34.0444</v>
      </c>
      <c r="N60" s="50" t="n">
        <v>40.6166</v>
      </c>
      <c r="O60" s="50" t="n">
        <v>41.4997</v>
      </c>
      <c r="P60" s="50" t="n">
        <v>1520</v>
      </c>
      <c r="Q60" s="50" t="n">
        <v>3.43</v>
      </c>
      <c r="R60" s="51" t="n">
        <f aca="false">P60/3600</f>
        <v>0.42222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50.8792</v>
      </c>
      <c r="E61" s="50" t="n">
        <v>30.9938</v>
      </c>
      <c r="F61" s="50" t="n">
        <v>39.2318</v>
      </c>
      <c r="G61" s="50" t="n">
        <v>40.029</v>
      </c>
      <c r="H61" s="50" t="n">
        <v>1246.73</v>
      </c>
      <c r="I61" s="50" t="n">
        <v>2.58</v>
      </c>
      <c r="J61" s="51" t="n">
        <f aca="false">H61/3600</f>
        <v>0.346313888888889</v>
      </c>
      <c r="L61" s="49" t="n">
        <v>350.8856</v>
      </c>
      <c r="M61" s="50" t="n">
        <v>30.9961</v>
      </c>
      <c r="N61" s="50" t="n">
        <v>39.2452</v>
      </c>
      <c r="O61" s="50" t="n">
        <v>40.0592</v>
      </c>
      <c r="P61" s="50" t="n">
        <v>1241.84</v>
      </c>
      <c r="Q61" s="50" t="n">
        <v>2.51</v>
      </c>
      <c r="R61" s="51" t="n">
        <f aca="false">P61/3600</f>
        <v>0.3449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3448</v>
      </c>
      <c r="E62" s="58" t="n">
        <v>28.0984</v>
      </c>
      <c r="F62" s="58" t="n">
        <v>38.2889</v>
      </c>
      <c r="G62" s="58" t="n">
        <v>39.0626</v>
      </c>
      <c r="H62" s="58" t="n">
        <v>1090.3</v>
      </c>
      <c r="I62" s="58" t="n">
        <v>2.05</v>
      </c>
      <c r="J62" s="59" t="n">
        <f aca="false">H62/3600</f>
        <v>0.302861111111111</v>
      </c>
      <c r="L62" s="57" t="n">
        <v>134.4136</v>
      </c>
      <c r="M62" s="58" t="n">
        <v>28.0951</v>
      </c>
      <c r="N62" s="58" t="n">
        <v>38.2794</v>
      </c>
      <c r="O62" s="58" t="n">
        <v>38.9899</v>
      </c>
      <c r="P62" s="58" t="n">
        <v>1089.67</v>
      </c>
      <c r="Q62" s="58" t="n">
        <v>2.01</v>
      </c>
      <c r="R62" s="59" t="n">
        <f aca="false">P62/3600</f>
        <v>0.3026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82.0232</v>
      </c>
      <c r="E63" s="43" t="n">
        <v>37.9789</v>
      </c>
      <c r="F63" s="43" t="n">
        <v>40.7353</v>
      </c>
      <c r="G63" s="43" t="n">
        <v>41.4406</v>
      </c>
      <c r="H63" s="43" t="n">
        <v>1639.56</v>
      </c>
      <c r="I63" s="43" t="n">
        <v>3.95</v>
      </c>
      <c r="J63" s="44" t="n">
        <f aca="false">H63/3600</f>
        <v>0.455433333333333</v>
      </c>
      <c r="L63" s="42" t="n">
        <v>2182.5272</v>
      </c>
      <c r="M63" s="43" t="n">
        <v>37.9776</v>
      </c>
      <c r="N63" s="43" t="n">
        <v>40.731</v>
      </c>
      <c r="O63" s="43" t="n">
        <v>41.4353</v>
      </c>
      <c r="P63" s="43" t="n">
        <v>1633.85</v>
      </c>
      <c r="Q63" s="43" t="n">
        <v>3.89</v>
      </c>
      <c r="R63" s="44" t="n">
        <f aca="false">P63/3600</f>
        <v>0.4538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2.4256</v>
      </c>
      <c r="E64" s="50" t="n">
        <v>34.1969</v>
      </c>
      <c r="F64" s="50" t="n">
        <v>37.9909</v>
      </c>
      <c r="G64" s="50" t="n">
        <v>38.561</v>
      </c>
      <c r="H64" s="50" t="n">
        <v>1256.22</v>
      </c>
      <c r="I64" s="50" t="n">
        <v>2.88</v>
      </c>
      <c r="J64" s="51" t="n">
        <f aca="false">H64/3600</f>
        <v>0.34895</v>
      </c>
      <c r="L64" s="49" t="n">
        <v>882.5184</v>
      </c>
      <c r="M64" s="50" t="n">
        <v>34.194</v>
      </c>
      <c r="N64" s="50" t="n">
        <v>37.998</v>
      </c>
      <c r="O64" s="50" t="n">
        <v>38.5525</v>
      </c>
      <c r="P64" s="50" t="n">
        <v>1258.05</v>
      </c>
      <c r="Q64" s="50" t="n">
        <v>2.85</v>
      </c>
      <c r="R64" s="51" t="n">
        <f aca="false">P64/3600</f>
        <v>0.3494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8.6352</v>
      </c>
      <c r="E65" s="50" t="n">
        <v>30.8002</v>
      </c>
      <c r="F65" s="50" t="n">
        <v>35.9988</v>
      </c>
      <c r="G65" s="50" t="n">
        <v>36.5102</v>
      </c>
      <c r="H65" s="50" t="n">
        <v>1036.24</v>
      </c>
      <c r="I65" s="50" t="n">
        <v>2.23</v>
      </c>
      <c r="J65" s="51" t="n">
        <f aca="false">H65/3600</f>
        <v>0.287844444444444</v>
      </c>
      <c r="L65" s="49" t="n">
        <v>368.5744</v>
      </c>
      <c r="M65" s="50" t="n">
        <v>30.8027</v>
      </c>
      <c r="N65" s="50" t="n">
        <v>35.9974</v>
      </c>
      <c r="O65" s="50" t="n">
        <v>36.4987</v>
      </c>
      <c r="P65" s="50" t="n">
        <v>1038.24</v>
      </c>
      <c r="Q65" s="50" t="n">
        <v>2.22</v>
      </c>
      <c r="R65" s="51" t="n">
        <f aca="false">P65/3600</f>
        <v>0.288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4.2696</v>
      </c>
      <c r="E66" s="58" t="n">
        <v>27.8026</v>
      </c>
      <c r="F66" s="58" t="n">
        <v>34.6046</v>
      </c>
      <c r="G66" s="58" t="n">
        <v>35.0998</v>
      </c>
      <c r="H66" s="58" t="n">
        <v>902.05</v>
      </c>
      <c r="I66" s="58" t="n">
        <v>1.76</v>
      </c>
      <c r="J66" s="59" t="n">
        <f aca="false">H66/3600</f>
        <v>0.250569444444444</v>
      </c>
      <c r="L66" s="57" t="n">
        <v>154.2392</v>
      </c>
      <c r="M66" s="58" t="n">
        <v>27.7933</v>
      </c>
      <c r="N66" s="58" t="n">
        <v>34.6181</v>
      </c>
      <c r="O66" s="58" t="n">
        <v>35.1004</v>
      </c>
      <c r="P66" s="58" t="n">
        <v>896.81</v>
      </c>
      <c r="Q66" s="58" t="n">
        <v>1.74</v>
      </c>
      <c r="R66" s="59" t="n">
        <f aca="false">P66/3600</f>
        <v>0.2491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98.3976</v>
      </c>
      <c r="E67" s="43" t="n">
        <v>39.9644</v>
      </c>
      <c r="F67" s="43" t="n">
        <v>41.3556</v>
      </c>
      <c r="G67" s="43" t="n">
        <v>42.3922</v>
      </c>
      <c r="H67" s="43" t="n">
        <v>1189.68</v>
      </c>
      <c r="I67" s="43" t="n">
        <v>2.91</v>
      </c>
      <c r="J67" s="44" t="n">
        <f aca="false">H67/3600</f>
        <v>0.330466666666667</v>
      </c>
      <c r="L67" s="42" t="n">
        <v>1399.1032</v>
      </c>
      <c r="M67" s="43" t="n">
        <v>39.974</v>
      </c>
      <c r="N67" s="43" t="n">
        <v>41.3497</v>
      </c>
      <c r="O67" s="43" t="n">
        <v>42.3865</v>
      </c>
      <c r="P67" s="43" t="n">
        <v>1180.63</v>
      </c>
      <c r="Q67" s="43" t="n">
        <v>2.85</v>
      </c>
      <c r="R67" s="44" t="n">
        <f aca="false">P67/3600</f>
        <v>0.3279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7.1912</v>
      </c>
      <c r="E68" s="50" t="n">
        <v>35.856</v>
      </c>
      <c r="F68" s="50" t="n">
        <v>38.4695</v>
      </c>
      <c r="G68" s="50" t="n">
        <v>39.6374</v>
      </c>
      <c r="H68" s="50" t="n">
        <v>981.39</v>
      </c>
      <c r="I68" s="50" t="n">
        <v>2.38</v>
      </c>
      <c r="J68" s="51" t="n">
        <f aca="false">H68/3600</f>
        <v>0.272608333333333</v>
      </c>
      <c r="L68" s="49" t="n">
        <v>657.6464</v>
      </c>
      <c r="M68" s="50" t="n">
        <v>35.8524</v>
      </c>
      <c r="N68" s="50" t="n">
        <v>38.4763</v>
      </c>
      <c r="O68" s="50" t="n">
        <v>39.6356</v>
      </c>
      <c r="P68" s="50" t="n">
        <v>980.49</v>
      </c>
      <c r="Q68" s="50" t="n">
        <v>2.37</v>
      </c>
      <c r="R68" s="51" t="n">
        <f aca="false">P68/3600</f>
        <v>0.27235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7.1912</v>
      </c>
      <c r="E69" s="50" t="n">
        <v>32.2481</v>
      </c>
      <c r="F69" s="50" t="n">
        <v>36.4469</v>
      </c>
      <c r="G69" s="50" t="n">
        <v>37.5337</v>
      </c>
      <c r="H69" s="50" t="n">
        <v>821.02</v>
      </c>
      <c r="I69" s="50" t="n">
        <v>1.83</v>
      </c>
      <c r="J69" s="51" t="n">
        <f aca="false">H69/3600</f>
        <v>0.228061111111111</v>
      </c>
      <c r="L69" s="49" t="n">
        <v>307.2624</v>
      </c>
      <c r="M69" s="50" t="n">
        <v>32.2491</v>
      </c>
      <c r="N69" s="50" t="n">
        <v>36.4624</v>
      </c>
      <c r="O69" s="50" t="n">
        <v>37.5485</v>
      </c>
      <c r="P69" s="50" t="n">
        <v>820.91</v>
      </c>
      <c r="Q69" s="50" t="n">
        <v>1.83</v>
      </c>
      <c r="R69" s="51" t="n">
        <f aca="false">P69/3600</f>
        <v>0.2280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2032</v>
      </c>
      <c r="E70" s="58" t="n">
        <v>29.4059</v>
      </c>
      <c r="F70" s="58" t="n">
        <v>35.0181</v>
      </c>
      <c r="G70" s="58" t="n">
        <v>36.0564</v>
      </c>
      <c r="H70" s="58" t="n">
        <v>714.39</v>
      </c>
      <c r="I70" s="58" t="n">
        <v>1.45</v>
      </c>
      <c r="J70" s="59" t="n">
        <f aca="false">H70/3600</f>
        <v>0.198441666666667</v>
      </c>
      <c r="L70" s="57" t="n">
        <v>147.2992</v>
      </c>
      <c r="M70" s="58" t="n">
        <v>29.4029</v>
      </c>
      <c r="N70" s="58" t="n">
        <v>34.9996</v>
      </c>
      <c r="O70" s="58" t="n">
        <v>36.0176</v>
      </c>
      <c r="P70" s="58" t="n">
        <v>709.13</v>
      </c>
      <c r="Q70" s="58" t="n">
        <v>1.44</v>
      </c>
      <c r="R70" s="59" t="n">
        <f aca="false">P70/3600</f>
        <v>0.1969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92.2136</v>
      </c>
      <c r="E71" s="43" t="n">
        <v>43.6172</v>
      </c>
      <c r="F71" s="43" t="n">
        <v>47.0339</v>
      </c>
      <c r="G71" s="43" t="n">
        <v>48.0256</v>
      </c>
      <c r="H71" s="43" t="n">
        <v>9815.76</v>
      </c>
      <c r="I71" s="43" t="n">
        <v>24.14</v>
      </c>
      <c r="J71" s="44" t="n">
        <f aca="false">H71/3600</f>
        <v>2.7266</v>
      </c>
      <c r="L71" s="42" t="n">
        <v>2191.2032</v>
      </c>
      <c r="M71" s="43" t="n">
        <v>43.6197</v>
      </c>
      <c r="N71" s="43" t="n">
        <v>47.0361</v>
      </c>
      <c r="O71" s="43" t="n">
        <v>48.0259</v>
      </c>
      <c r="P71" s="43" t="n">
        <v>9850.9</v>
      </c>
      <c r="Q71" s="43" t="n">
        <v>24.15</v>
      </c>
      <c r="R71" s="44" t="n">
        <f aca="false">P71/3600</f>
        <v>2.7363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1.8584</v>
      </c>
      <c r="E72" s="50" t="n">
        <v>41.3248</v>
      </c>
      <c r="F72" s="50" t="n">
        <v>45.7054</v>
      </c>
      <c r="G72" s="50" t="n">
        <v>46.3607</v>
      </c>
      <c r="H72" s="50" t="n">
        <v>8736.79</v>
      </c>
      <c r="I72" s="50" t="n">
        <v>18.74</v>
      </c>
      <c r="J72" s="51" t="n">
        <f aca="false">H72/3600</f>
        <v>2.42688611111111</v>
      </c>
      <c r="L72" s="49" t="n">
        <v>772.1392</v>
      </c>
      <c r="M72" s="50" t="n">
        <v>41.3253</v>
      </c>
      <c r="N72" s="50" t="n">
        <v>45.6932</v>
      </c>
      <c r="O72" s="50" t="n">
        <v>46.3716</v>
      </c>
      <c r="P72" s="50" t="n">
        <v>8599.91</v>
      </c>
      <c r="Q72" s="50" t="n">
        <v>18.37</v>
      </c>
      <c r="R72" s="51" t="n">
        <f aca="false">P72/3600</f>
        <v>2.38886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3.98</v>
      </c>
      <c r="E73" s="50" t="n">
        <v>38.7863</v>
      </c>
      <c r="F73" s="50" t="n">
        <v>44.3335</v>
      </c>
      <c r="G73" s="50" t="n">
        <v>44.7235</v>
      </c>
      <c r="H73" s="50" t="n">
        <v>8667.86</v>
      </c>
      <c r="I73" s="50" t="n">
        <v>16.41</v>
      </c>
      <c r="J73" s="51" t="n">
        <f aca="false">H73/3600</f>
        <v>2.40773888888889</v>
      </c>
      <c r="L73" s="49" t="n">
        <v>363.5344</v>
      </c>
      <c r="M73" s="50" t="n">
        <v>38.7917</v>
      </c>
      <c r="N73" s="50" t="n">
        <v>44.3632</v>
      </c>
      <c r="O73" s="50" t="n">
        <v>44.72</v>
      </c>
      <c r="P73" s="50" t="n">
        <v>8137.02</v>
      </c>
      <c r="Q73" s="50" t="n">
        <v>15.9</v>
      </c>
      <c r="R73" s="51" t="n">
        <f aca="false">P73/3600</f>
        <v>2.26028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1.6936</v>
      </c>
      <c r="E74" s="58" t="n">
        <v>36.0549</v>
      </c>
      <c r="F74" s="58" t="n">
        <v>43.1988</v>
      </c>
      <c r="G74" s="58" t="n">
        <v>43.5161</v>
      </c>
      <c r="H74" s="58" t="n">
        <v>7897.92</v>
      </c>
      <c r="I74" s="58" t="n">
        <v>14.08</v>
      </c>
      <c r="J74" s="59" t="n">
        <f aca="false">H74/3600</f>
        <v>2.19386666666667</v>
      </c>
      <c r="L74" s="57" t="n">
        <v>191.7304</v>
      </c>
      <c r="M74" s="58" t="n">
        <v>36.0479</v>
      </c>
      <c r="N74" s="58" t="n">
        <v>43.1913</v>
      </c>
      <c r="O74" s="58" t="n">
        <v>43.5043</v>
      </c>
      <c r="P74" s="58" t="n">
        <v>7853.01</v>
      </c>
      <c r="Q74" s="58" t="n">
        <v>13.95</v>
      </c>
      <c r="R74" s="59" t="n">
        <f aca="false">P74/3600</f>
        <v>2.1813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069.7472</v>
      </c>
      <c r="E75" s="43" t="n">
        <v>43.4536</v>
      </c>
      <c r="F75" s="43" t="n">
        <v>48.5758</v>
      </c>
      <c r="G75" s="43" t="n">
        <v>48.2485</v>
      </c>
      <c r="H75" s="43" t="n">
        <v>10154.48</v>
      </c>
      <c r="I75" s="43" t="n">
        <v>24.58</v>
      </c>
      <c r="J75" s="44" t="n">
        <f aca="false">H75/3600</f>
        <v>2.82068888888889</v>
      </c>
      <c r="L75" s="42" t="n">
        <v>3067.8264</v>
      </c>
      <c r="M75" s="43" t="n">
        <v>43.4501</v>
      </c>
      <c r="N75" s="43" t="n">
        <v>48.5656</v>
      </c>
      <c r="O75" s="43" t="n">
        <v>48.2457</v>
      </c>
      <c r="P75" s="43" t="n">
        <v>10168.24</v>
      </c>
      <c r="Q75" s="43" t="n">
        <v>24.19</v>
      </c>
      <c r="R75" s="44" t="n">
        <f aca="false">P75/3600</f>
        <v>2.8245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67.4688</v>
      </c>
      <c r="E76" s="50" t="n">
        <v>41.1044</v>
      </c>
      <c r="F76" s="50" t="n">
        <v>47.1871</v>
      </c>
      <c r="G76" s="50" t="n">
        <v>46.4508</v>
      </c>
      <c r="H76" s="50" t="n">
        <v>9525.83</v>
      </c>
      <c r="I76" s="50" t="n">
        <v>20.67</v>
      </c>
      <c r="J76" s="51" t="n">
        <f aca="false">H76/3600</f>
        <v>2.64606388888889</v>
      </c>
      <c r="L76" s="49" t="n">
        <v>966.8672</v>
      </c>
      <c r="M76" s="50" t="n">
        <v>41.1051</v>
      </c>
      <c r="N76" s="50" t="n">
        <v>47.1763</v>
      </c>
      <c r="O76" s="50" t="n">
        <v>46.4433</v>
      </c>
      <c r="P76" s="50" t="n">
        <v>8838.97</v>
      </c>
      <c r="Q76" s="50" t="n">
        <v>19.84</v>
      </c>
      <c r="R76" s="51" t="n">
        <f aca="false">P76/3600</f>
        <v>2.45526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2.8048</v>
      </c>
      <c r="E77" s="50" t="n">
        <v>38.5817</v>
      </c>
      <c r="F77" s="50" t="n">
        <v>45.9099</v>
      </c>
      <c r="G77" s="50" t="n">
        <v>44.4245</v>
      </c>
      <c r="H77" s="50" t="n">
        <v>8254.2</v>
      </c>
      <c r="I77" s="50" t="n">
        <v>16.96</v>
      </c>
      <c r="J77" s="51" t="n">
        <f aca="false">H77/3600</f>
        <v>2.29283333333333</v>
      </c>
      <c r="L77" s="49" t="n">
        <v>433.5024</v>
      </c>
      <c r="M77" s="50" t="n">
        <v>38.5755</v>
      </c>
      <c r="N77" s="50" t="n">
        <v>45.9045</v>
      </c>
      <c r="O77" s="50" t="n">
        <v>44.4393</v>
      </c>
      <c r="P77" s="50" t="n">
        <v>8218.73</v>
      </c>
      <c r="Q77" s="50" t="n">
        <v>16.6</v>
      </c>
      <c r="R77" s="51" t="n">
        <f aca="false">P77/3600</f>
        <v>2.28298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5.0864</v>
      </c>
      <c r="E78" s="58" t="n">
        <v>35.6301</v>
      </c>
      <c r="F78" s="58" t="n">
        <v>45.0821</v>
      </c>
      <c r="G78" s="58" t="n">
        <v>43.0042</v>
      </c>
      <c r="H78" s="58" t="n">
        <v>7869.72</v>
      </c>
      <c r="I78" s="58" t="n">
        <v>14.7</v>
      </c>
      <c r="J78" s="59" t="n">
        <f aca="false">H78/3600</f>
        <v>2.18603333333333</v>
      </c>
      <c r="L78" s="57" t="n">
        <v>225.2904</v>
      </c>
      <c r="M78" s="58" t="n">
        <v>35.6285</v>
      </c>
      <c r="N78" s="58" t="n">
        <v>45.0811</v>
      </c>
      <c r="O78" s="58" t="n">
        <v>43.0352</v>
      </c>
      <c r="P78" s="58" t="n">
        <v>7880.23</v>
      </c>
      <c r="Q78" s="58" t="n">
        <v>14.83</v>
      </c>
      <c r="R78" s="59" t="n">
        <f aca="false">P78/3600</f>
        <v>2.18895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549.932</v>
      </c>
      <c r="E79" s="43" t="n">
        <v>43.3556</v>
      </c>
      <c r="F79" s="43" t="n">
        <v>48.4006</v>
      </c>
      <c r="G79" s="43" t="n">
        <v>48.6469</v>
      </c>
      <c r="H79" s="43" t="n">
        <v>10054.43</v>
      </c>
      <c r="I79" s="43" t="n">
        <v>23.69</v>
      </c>
      <c r="J79" s="44" t="n">
        <f aca="false">H79/3600</f>
        <v>2.79289722222222</v>
      </c>
      <c r="L79" s="42" t="n">
        <v>2550.0672</v>
      </c>
      <c r="M79" s="43" t="n">
        <v>43.3542</v>
      </c>
      <c r="N79" s="43" t="n">
        <v>48.4199</v>
      </c>
      <c r="O79" s="43" t="n">
        <v>48.6364</v>
      </c>
      <c r="P79" s="43" t="n">
        <v>10014.76</v>
      </c>
      <c r="Q79" s="43" t="n">
        <v>23.26</v>
      </c>
      <c r="R79" s="44" t="n">
        <f aca="false">P79/3600</f>
        <v>2.7818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0328</v>
      </c>
      <c r="E80" s="50" t="n">
        <v>40.9305</v>
      </c>
      <c r="F80" s="50" t="n">
        <v>46.5061</v>
      </c>
      <c r="G80" s="50" t="n">
        <v>46.6873</v>
      </c>
      <c r="H80" s="50" t="n">
        <v>8738.35</v>
      </c>
      <c r="I80" s="50" t="n">
        <v>18.9</v>
      </c>
      <c r="J80" s="51" t="n">
        <f aca="false">H80/3600</f>
        <v>2.42731944444444</v>
      </c>
      <c r="L80" s="49" t="n">
        <v>781.776</v>
      </c>
      <c r="M80" s="50" t="n">
        <v>40.9343</v>
      </c>
      <c r="N80" s="50" t="n">
        <v>46.532</v>
      </c>
      <c r="O80" s="50" t="n">
        <v>46.6905</v>
      </c>
      <c r="P80" s="50" t="n">
        <v>9336.95</v>
      </c>
      <c r="Q80" s="50" t="n">
        <v>19.49</v>
      </c>
      <c r="R80" s="51" t="n">
        <f aca="false">P80/3600</f>
        <v>2.59359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5.4816</v>
      </c>
      <c r="E81" s="50" t="n">
        <v>38.3612</v>
      </c>
      <c r="F81" s="50" t="n">
        <v>44.8857</v>
      </c>
      <c r="G81" s="50" t="n">
        <v>44.8538</v>
      </c>
      <c r="H81" s="50" t="n">
        <v>8265.49</v>
      </c>
      <c r="I81" s="50" t="n">
        <v>16.05</v>
      </c>
      <c r="J81" s="51" t="n">
        <f aca="false">H81/3600</f>
        <v>2.29596944444444</v>
      </c>
      <c r="L81" s="49" t="n">
        <v>335.4208</v>
      </c>
      <c r="M81" s="50" t="n">
        <v>38.3613</v>
      </c>
      <c r="N81" s="50" t="n">
        <v>44.8423</v>
      </c>
      <c r="O81" s="50" t="n">
        <v>44.8447</v>
      </c>
      <c r="P81" s="50" t="n">
        <v>8205.51</v>
      </c>
      <c r="Q81" s="50" t="n">
        <v>16</v>
      </c>
      <c r="R81" s="51" t="n">
        <f aca="false">P81/3600</f>
        <v>2.27930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2.4856</v>
      </c>
      <c r="E82" s="58" t="n">
        <v>35.682</v>
      </c>
      <c r="F82" s="58" t="n">
        <v>43.5092</v>
      </c>
      <c r="G82" s="58" t="n">
        <v>43.4086</v>
      </c>
      <c r="H82" s="58" t="n">
        <v>7886.44</v>
      </c>
      <c r="I82" s="58" t="n">
        <v>14.04</v>
      </c>
      <c r="J82" s="59" t="n">
        <f aca="false">H82/3600</f>
        <v>2.19067777777778</v>
      </c>
      <c r="L82" s="57" t="n">
        <v>172.5416</v>
      </c>
      <c r="M82" s="58" t="n">
        <v>35.6697</v>
      </c>
      <c r="N82" s="58" t="n">
        <v>43.4958</v>
      </c>
      <c r="O82" s="58" t="n">
        <v>43.4291</v>
      </c>
      <c r="P82" s="58" t="n">
        <v>7899.52</v>
      </c>
      <c r="Q82" s="58" t="n">
        <v>13.99</v>
      </c>
      <c r="R82" s="59" t="n">
        <f aca="false">P82/3600</f>
        <v>2.1943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8869917937363</v>
      </c>
      <c r="J89" s="70" t="n">
        <f aca="false">GEOMEAN(J3:J82)</f>
        <v>1.60919164988864</v>
      </c>
      <c r="Q89" s="70" t="n">
        <f aca="false">GEOMEAN(Q3:Q82)</f>
        <v>12.7553938344833</v>
      </c>
      <c r="R89" s="70" t="n">
        <f aca="false">GEOMEAN(R3:R82)</f>
        <v>1.5993496874975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9788310463816</v>
      </c>
      <c r="R90" s="71" t="n">
        <f aca="false">R89/J89</f>
        <v>0.99388390910942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6638888888889</v>
      </c>
      <c r="J91" s="70" t="n">
        <f aca="false">SUM(J3:J82)</f>
        <v>169.340858333333</v>
      </c>
      <c r="Q91" s="70" t="n">
        <f aca="false">SUM(Q3:Q82)/3600</f>
        <v>0.383422222222222</v>
      </c>
      <c r="R91" s="70" t="n">
        <f aca="false">SUM(R3:R82)</f>
        <v>168.5140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全社標準ＰＣ</cp:lastModifiedBy>
  <dcterms:modified xsi:type="dcterms:W3CDTF">2011-11-26T18:15:05Z</dcterms:modified>
  <cp:revision>0</cp:revision>
  <dc:subject/>
  <dc:title/>
</cp:coreProperties>
</file>