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013331152368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224258"/>
        <c:axId val="98224519"/>
      </c:scatterChart>
      <c:valAx>
        <c:axId val="42224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519"/>
        <c:crossesAt val="0"/>
        <c:crossBetween val="midCat"/>
      </c:valAx>
      <c:valAx>
        <c:axId val="9822451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42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633861"/>
        <c:axId val="47123430"/>
      </c:scatterChart>
      <c:valAx>
        <c:axId val="81633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3430"/>
        <c:crossesAt val="0"/>
        <c:crossBetween val="midCat"/>
      </c:valAx>
      <c:valAx>
        <c:axId val="4712343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8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985679"/>
        <c:axId val="4641750"/>
      </c:scatterChart>
      <c:valAx>
        <c:axId val="20985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50"/>
        <c:crossesAt val="0"/>
        <c:crossBetween val="midCat"/>
      </c:valAx>
      <c:valAx>
        <c:axId val="4641750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6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034601"/>
        <c:axId val="48163282"/>
      </c:scatterChart>
      <c:valAx>
        <c:axId val="1903460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282"/>
        <c:crossesAt val="0"/>
        <c:crossBetween val="midCat"/>
      </c:valAx>
      <c:valAx>
        <c:axId val="4816328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46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782755136409566</cdr:y>
    </cdr:from>
    <cdr:to>
      <cdr:x>0.775006133965813</cdr:x>
      <cdr:y>0.124014819804648</cdr:y>
    </cdr:to>
    <cdr:sp>
      <cdr:nvSpPr>
        <cdr:cNvPr id="1" name="Text Box 4"/>
        <cdr:cNvSpPr/>
      </cdr:nvSpPr>
      <cdr:spPr>
        <a:xfrm>
          <a:off x="2260440" y="418320"/>
          <a:ext cx="45622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72763954270343</cdr:y>
    </cdr:from>
    <cdr:to>
      <cdr:x>0.767495188567217</cdr:x>
      <cdr:y>0.119233355749832</cdr:y>
    </cdr:to>
    <cdr:sp>
      <cdr:nvSpPr>
        <cdr:cNvPr id="3" name="Text Box 1"/>
        <cdr:cNvSpPr/>
      </cdr:nvSpPr>
      <cdr:spPr>
        <a:xfrm>
          <a:off x="2202120" y="389520"/>
          <a:ext cx="45453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727541689080151</cdr:y>
    </cdr:from>
    <cdr:to>
      <cdr:x>0.771508128250276</cdr:x>
      <cdr:y>0.119217321140398</cdr:y>
    </cdr:to>
    <cdr:sp>
      <cdr:nvSpPr>
        <cdr:cNvPr id="5" name="Text Box 1"/>
        <cdr:cNvSpPr/>
      </cdr:nvSpPr>
      <cdr:spPr>
        <a:xfrm>
          <a:off x="2213280" y="389520"/>
          <a:ext cx="456948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/>
      <c r="D4" s="9"/>
      <c r="E4" s="10"/>
      <c r="F4" s="8"/>
      <c r="G4" s="9"/>
      <c r="H4" s="10"/>
    </row>
    <row r="5" customFormat="false" ht="12" hidden="false" customHeight="true" outlineLevel="0" collapsed="false">
      <c r="B5" s="11" t="s">
        <v>9</v>
      </c>
      <c r="C5" s="12"/>
      <c r="D5" s="13"/>
      <c r="E5" s="14"/>
      <c r="F5" s="12"/>
      <c r="G5" s="13"/>
      <c r="H5" s="14"/>
    </row>
    <row r="6" customFormat="false" ht="12" hidden="false" customHeight="true" outlineLevel="0" collapsed="false">
      <c r="B6" s="11" t="s">
        <v>10</v>
      </c>
      <c r="C6" s="12"/>
      <c r="D6" s="13"/>
      <c r="E6" s="14"/>
      <c r="F6" s="12"/>
      <c r="G6" s="13"/>
      <c r="H6" s="14"/>
    </row>
    <row r="7" customFormat="false" ht="12" hidden="false" customHeight="true" outlineLevel="0" collapsed="false">
      <c r="B7" s="11" t="s">
        <v>11</v>
      </c>
      <c r="C7" s="12"/>
      <c r="D7" s="13"/>
      <c r="E7" s="14"/>
      <c r="F7" s="12"/>
      <c r="G7" s="13"/>
      <c r="H7" s="14"/>
    </row>
    <row r="8" customFormat="false" ht="12" hidden="false" customHeight="true" outlineLevel="0" collapsed="false">
      <c r="B8" s="11" t="s">
        <v>12</v>
      </c>
      <c r="C8" s="12"/>
      <c r="D8" s="13"/>
      <c r="E8" s="14"/>
      <c r="F8" s="12"/>
      <c r="G8" s="13"/>
      <c r="H8" s="14"/>
    </row>
    <row r="9" customFormat="false" ht="12" hidden="false" customHeight="true" outlineLevel="0" collapsed="false">
      <c r="B9" s="15" t="s">
        <v>13</v>
      </c>
      <c r="C9" s="9"/>
      <c r="D9" s="9"/>
      <c r="E9" s="10"/>
      <c r="F9" s="9"/>
      <c r="G9" s="9"/>
      <c r="H9" s="10"/>
      <c r="J9" s="3" t="s">
        <v>14</v>
      </c>
    </row>
    <row r="10" customFormat="false" ht="12" hidden="false" customHeight="true" outlineLevel="0" collapsed="false">
      <c r="B10" s="16"/>
      <c r="C10" s="17"/>
      <c r="D10" s="17"/>
      <c r="E10" s="18"/>
      <c r="F10" s="17"/>
      <c r="G10" s="17"/>
      <c r="H10" s="18"/>
      <c r="J10" s="1" t="s">
        <v>15</v>
      </c>
    </row>
    <row r="11" customFormat="false" ht="12" hidden="false" customHeight="true" outlineLevel="0" collapsed="false">
      <c r="B11" s="11" t="s">
        <v>16</v>
      </c>
      <c r="C11" s="19"/>
      <c r="D11" s="19"/>
      <c r="E11" s="19"/>
      <c r="F11" s="19"/>
      <c r="G11" s="19"/>
      <c r="H11" s="19"/>
    </row>
    <row r="12" customFormat="false" ht="12" hidden="false" customHeight="true" outlineLevel="0" collapsed="false">
      <c r="B12" s="16" t="s">
        <v>17</v>
      </c>
      <c r="C12" s="20"/>
      <c r="D12" s="20"/>
      <c r="E12" s="20"/>
      <c r="F12" s="20"/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21"/>
      <c r="G16" s="22"/>
      <c r="H16" s="23"/>
    </row>
    <row r="17" customFormat="false" ht="12" hidden="false" customHeight="tru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24"/>
      <c r="G17" s="25"/>
      <c r="H17" s="26"/>
    </row>
    <row r="18" customFormat="false" ht="12" hidden="false" customHeight="tru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24"/>
      <c r="G18" s="25"/>
      <c r="H18" s="26"/>
    </row>
    <row r="19" customFormat="false" ht="12" hidden="false" customHeight="tru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24"/>
      <c r="G19" s="25"/>
      <c r="H19" s="26"/>
    </row>
    <row r="20" customFormat="false" ht="12" hidden="false" customHeight="true" outlineLevel="0" collapsed="false">
      <c r="B20" s="16" t="s">
        <v>12</v>
      </c>
      <c r="C20" s="27"/>
      <c r="D20" s="28"/>
      <c r="E20" s="29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22"/>
      <c r="G21" s="22"/>
      <c r="H21" s="23"/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30"/>
      <c r="G22" s="30"/>
      <c r="H22" s="31"/>
    </row>
    <row r="23" customFormat="false" ht="12" hidden="false" customHeight="true" outlineLevel="0" collapsed="false">
      <c r="B23" s="7" t="s">
        <v>16</v>
      </c>
      <c r="C23" s="19" t="n">
        <f aca="false">'RA-HE'!R90</f>
        <v>0.998724021568816</v>
      </c>
      <c r="D23" s="19"/>
      <c r="E23" s="19"/>
      <c r="F23" s="19"/>
      <c r="G23" s="19"/>
      <c r="H23" s="19"/>
    </row>
    <row r="24" customFormat="false" ht="12" hidden="false" customHeight="true" outlineLevel="0" collapsed="false">
      <c r="B24" s="16" t="s">
        <v>17</v>
      </c>
      <c r="C24" s="20" t="n">
        <f aca="false">'RA-HE'!Q90</f>
        <v>0.993904509400782</v>
      </c>
      <c r="D24" s="20"/>
      <c r="E24" s="20"/>
      <c r="F24" s="20"/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32"/>
      <c r="D28" s="33"/>
      <c r="E28" s="34"/>
      <c r="F28" s="32"/>
      <c r="G28" s="33"/>
      <c r="H28" s="34"/>
    </row>
    <row r="29" customFormat="false" ht="12" hidden="false" customHeight="tru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24"/>
      <c r="G29" s="25"/>
      <c r="H29" s="26"/>
    </row>
    <row r="30" customFormat="false" ht="12" hidden="false" customHeight="tru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24"/>
      <c r="G30" s="25"/>
      <c r="H30" s="26"/>
    </row>
    <row r="31" customFormat="false" ht="12" hidden="false" customHeight="tru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24"/>
      <c r="G31" s="25"/>
      <c r="H31" s="26"/>
    </row>
    <row r="32" customFormat="false" ht="12" hidden="false" customHeight="true" outlineLevel="0" collapsed="false">
      <c r="B32" s="16" t="s">
        <v>12</v>
      </c>
      <c r="C32" s="27" t="e">
        <f aca="false">'LB-HE'!T87</f>
        <v>#VALUE!</v>
      </c>
      <c r="D32" s="28" t="e">
        <f aca="false">'LB-HE'!U87</f>
        <v>#VALUE!</v>
      </c>
      <c r="E32" s="29" t="e">
        <f aca="false">'LB-HE'!V87</f>
        <v>#VALUE!</v>
      </c>
      <c r="F32" s="35"/>
      <c r="G32" s="36"/>
      <c r="H32" s="37"/>
    </row>
    <row r="33" customFormat="false" ht="12" hidden="false" customHeight="tru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22"/>
      <c r="G33" s="22"/>
      <c r="H33" s="23"/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30"/>
      <c r="G34" s="30"/>
      <c r="H34" s="31"/>
    </row>
    <row r="35" customFormat="false" ht="12" hidden="false" customHeight="true" outlineLevel="0" collapsed="false">
      <c r="B35" s="7" t="s">
        <v>16</v>
      </c>
      <c r="C35" s="19" t="n">
        <f aca="false">'LB-HE'!R90</f>
        <v>0.998263716537126</v>
      </c>
      <c r="D35" s="19"/>
      <c r="E35" s="19"/>
      <c r="F35" s="19"/>
      <c r="G35" s="19"/>
      <c r="H35" s="19"/>
    </row>
    <row r="36" customFormat="false" ht="12" hidden="false" customHeight="true" outlineLevel="0" collapsed="false">
      <c r="B36" s="16" t="s">
        <v>17</v>
      </c>
      <c r="C36" s="20" t="n">
        <f aca="false">'LB-HE'!Q90</f>
        <v>0.989720367141765</v>
      </c>
      <c r="D36" s="20"/>
      <c r="E36" s="20"/>
      <c r="F36" s="20"/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32"/>
      <c r="D40" s="33"/>
      <c r="E40" s="34"/>
      <c r="F40" s="32"/>
      <c r="G40" s="33"/>
      <c r="H40" s="34"/>
    </row>
    <row r="41" customFormat="false" ht="12" hidden="false" customHeight="true" outlineLevel="0" collapsed="false">
      <c r="B41" s="11" t="s">
        <v>9</v>
      </c>
      <c r="C41" s="12"/>
      <c r="D41" s="13"/>
      <c r="E41" s="14"/>
      <c r="F41" s="24"/>
      <c r="G41" s="25"/>
      <c r="H41" s="26"/>
    </row>
    <row r="42" customFormat="false" ht="12" hidden="false" customHeight="true" outlineLevel="0" collapsed="false">
      <c r="B42" s="11" t="s">
        <v>10</v>
      </c>
      <c r="C42" s="12"/>
      <c r="D42" s="13"/>
      <c r="E42" s="14"/>
      <c r="F42" s="24"/>
      <c r="G42" s="25"/>
      <c r="H42" s="26"/>
    </row>
    <row r="43" customFormat="false" ht="12" hidden="false" customHeight="true" outlineLevel="0" collapsed="false">
      <c r="B43" s="11" t="s">
        <v>11</v>
      </c>
      <c r="C43" s="12"/>
      <c r="D43" s="13"/>
      <c r="E43" s="14"/>
      <c r="F43" s="24"/>
      <c r="G43" s="25"/>
      <c r="H43" s="26"/>
    </row>
    <row r="44" customFormat="false" ht="12" hidden="false" customHeight="true" outlineLevel="0" collapsed="false">
      <c r="B44" s="16" t="s">
        <v>12</v>
      </c>
      <c r="C44" s="27"/>
      <c r="D44" s="28"/>
      <c r="E44" s="29"/>
      <c r="F44" s="35"/>
      <c r="G44" s="36"/>
      <c r="H44" s="37"/>
    </row>
    <row r="45" customFormat="false" ht="12" hidden="false" customHeight="true" outlineLevel="0" collapsed="false">
      <c r="B45" s="15" t="s">
        <v>13</v>
      </c>
      <c r="C45" s="9"/>
      <c r="D45" s="9"/>
      <c r="E45" s="10"/>
      <c r="F45" s="22"/>
      <c r="G45" s="22"/>
      <c r="H45" s="23"/>
    </row>
    <row r="46" customFormat="false" ht="12" hidden="false" customHeight="true" outlineLevel="0" collapsed="false">
      <c r="B46" s="16"/>
      <c r="C46" s="17"/>
      <c r="D46" s="17"/>
      <c r="E46" s="18"/>
      <c r="F46" s="30"/>
      <c r="G46" s="30"/>
      <c r="H46" s="31"/>
    </row>
    <row r="47" customFormat="false" ht="12" hidden="false" customHeight="true" outlineLevel="0" collapsed="false">
      <c r="B47" s="7" t="s">
        <v>16</v>
      </c>
      <c r="C47" s="19"/>
      <c r="D47" s="19"/>
      <c r="E47" s="19"/>
      <c r="F47" s="19"/>
      <c r="G47" s="19"/>
      <c r="H47" s="19"/>
    </row>
    <row r="48" customFormat="false" ht="12" hidden="false" customHeight="true" outlineLevel="0" collapsed="false">
      <c r="B48" s="16" t="s">
        <v>17</v>
      </c>
      <c r="C48" s="20"/>
      <c r="D48" s="20"/>
      <c r="E48" s="20"/>
      <c r="F48" s="20"/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3</v>
      </c>
      <c r="E1" s="46"/>
      <c r="F1" s="46"/>
      <c r="G1" s="46"/>
      <c r="H1" s="46"/>
      <c r="I1" s="46"/>
      <c r="J1" s="46"/>
      <c r="L1" s="46" t="s">
        <v>64</v>
      </c>
      <c r="M1" s="46"/>
      <c r="N1" s="46"/>
      <c r="O1" s="46"/>
      <c r="P1" s="46"/>
      <c r="Q1" s="46"/>
      <c r="R1" s="46"/>
      <c r="S1" s="47"/>
      <c r="T1" s="46" t="s">
        <v>65</v>
      </c>
      <c r="U1" s="46"/>
      <c r="V1" s="46"/>
      <c r="W1" s="46" t="s">
        <v>6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7</v>
      </c>
      <c r="D2" s="40" t="s">
        <v>29</v>
      </c>
      <c r="E2" s="41" t="s">
        <v>30</v>
      </c>
      <c r="F2" s="41" t="s">
        <v>31</v>
      </c>
      <c r="G2" s="41" t="s">
        <v>32</v>
      </c>
      <c r="H2" s="41" t="s">
        <v>68</v>
      </c>
      <c r="I2" s="41" t="s">
        <v>69</v>
      </c>
      <c r="J2" s="51" t="s">
        <v>70</v>
      </c>
      <c r="K2" s="47"/>
      <c r="L2" s="40" t="s">
        <v>29</v>
      </c>
      <c r="M2" s="41" t="s">
        <v>30</v>
      </c>
      <c r="N2" s="41" t="s">
        <v>31</v>
      </c>
      <c r="O2" s="41" t="s">
        <v>32</v>
      </c>
      <c r="P2" s="41" t="s">
        <v>68</v>
      </c>
      <c r="Q2" s="41" t="s">
        <v>69</v>
      </c>
      <c r="R2" s="51" t="s">
        <v>70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8</v>
      </c>
      <c r="B3" s="83" t="s">
        <v>59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1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5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2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8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9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/>
      <c r="E74" s="69"/>
      <c r="F74" s="69"/>
      <c r="G74" s="69"/>
      <c r="H74" s="69"/>
      <c r="I74" s="69"/>
      <c r="J74" s="70" t="n">
        <f aca="false">H74/3600</f>
        <v>0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9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/>
      <c r="E78" s="69"/>
      <c r="F78" s="69"/>
      <c r="G78" s="69"/>
      <c r="H78" s="69"/>
      <c r="I78" s="69"/>
      <c r="J78" s="70" t="n">
        <f aca="false">H78/3600</f>
        <v>0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9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/>
      <c r="E82" s="69"/>
      <c r="F82" s="69"/>
      <c r="G82" s="69"/>
      <c r="H82" s="69"/>
      <c r="I82" s="69"/>
      <c r="J82" s="70" t="n">
        <f aca="false">H82/3600</f>
        <v>0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7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e">
        <f aca="false">GEOMEAN(I3:I82)</f>
        <v>#NUM!</v>
      </c>
      <c r="J89" s="81" t="n">
        <f aca="false">GEOMEAN(J3:J82)</f>
        <v>0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2" t="e">
        <f aca="false">Q89/I89</f>
        <v>#NUM!</v>
      </c>
      <c r="R90" s="82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0</v>
      </c>
      <c r="J91" s="81" t="n">
        <f aca="false">SUM(J3:J82)</f>
        <v>0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39" t="s">
        <v>27</v>
      </c>
      <c r="B2" s="39" t="s">
        <v>28</v>
      </c>
      <c r="AD2" s="40" t="s">
        <v>29</v>
      </c>
      <c r="AE2" s="41" t="s">
        <v>30</v>
      </c>
      <c r="AF2" s="41" t="s">
        <v>31</v>
      </c>
      <c r="AG2" s="41" t="s">
        <v>32</v>
      </c>
      <c r="AI2" s="40" t="s">
        <v>29</v>
      </c>
      <c r="AJ2" s="41" t="s">
        <v>30</v>
      </c>
      <c r="AK2" s="41" t="s">
        <v>31</v>
      </c>
      <c r="AL2" s="41" t="s">
        <v>32</v>
      </c>
    </row>
    <row r="3" customFormat="false" ht="16.5" hidden="false" customHeight="false" outlineLevel="0" collapsed="false">
      <c r="Z3" s="0" t="s">
        <v>27</v>
      </c>
      <c r="AA3" s="42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42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42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42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42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42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42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42" t="s">
        <v>46</v>
      </c>
      <c r="AB10" s="0" t="n">
        <v>27</v>
      </c>
    </row>
    <row r="11" customFormat="false" ht="16.5" hidden="false" customHeight="false" outlineLevel="0" collapsed="false">
      <c r="AA11" s="42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42" t="s">
        <v>52</v>
      </c>
      <c r="AB12" s="0" t="n">
        <v>11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6.5" hidden="false" customHeight="false" outlineLevel="0" collapsed="false">
      <c r="AA13" s="42" t="s">
        <v>53</v>
      </c>
      <c r="AB13" s="0" t="n">
        <v>23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6.5" hidden="false" customHeight="false" outlineLevel="0" collapsed="false">
      <c r="AA14" s="42" t="s">
        <v>54</v>
      </c>
      <c r="AB14" s="0" t="n">
        <v>47</v>
      </c>
      <c r="AD14" s="44"/>
      <c r="AE14" s="44"/>
      <c r="AF14" s="44"/>
      <c r="AG14" s="44"/>
    </row>
    <row r="15" customFormat="false" ht="16.5" hidden="false" customHeight="false" outlineLevel="0" collapsed="false">
      <c r="AA15" s="42" t="s">
        <v>55</v>
      </c>
      <c r="AB15" s="0" t="n">
        <v>7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6.5" hidden="false" customHeight="false" outlineLevel="0" collapsed="false">
      <c r="AA16" s="42" t="s">
        <v>56</v>
      </c>
      <c r="AB16" s="0" t="n">
        <v>51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6.5" hidden="false" customHeight="false" outlineLevel="0" collapsed="false">
      <c r="AA17" s="42" t="s">
        <v>57</v>
      </c>
      <c r="AB17" s="0" t="n">
        <v>67</v>
      </c>
    </row>
    <row r="18" customFormat="false" ht="16.5" hidden="false" customHeight="false" outlineLevel="0" collapsed="false">
      <c r="AA18" s="42" t="s">
        <v>58</v>
      </c>
      <c r="AB18" s="0" t="n">
        <v>15</v>
      </c>
    </row>
    <row r="19" customFormat="false" ht="16.5" hidden="false" customHeight="false" outlineLevel="0" collapsed="false">
      <c r="AA19" s="42" t="s">
        <v>59</v>
      </c>
      <c r="AB19" s="0" t="n">
        <v>3</v>
      </c>
    </row>
    <row r="20" customFormat="false" ht="16.5" hidden="false" customHeight="false" outlineLevel="0" collapsed="false">
      <c r="AA20" s="42" t="s">
        <v>60</v>
      </c>
      <c r="AB20" s="0" t="n">
        <v>71</v>
      </c>
    </row>
    <row r="21" customFormat="false" ht="16.5" hidden="false" customHeight="false" outlineLevel="0" collapsed="false">
      <c r="AA21" s="42" t="s">
        <v>61</v>
      </c>
      <c r="AB21" s="0" t="n">
        <v>75</v>
      </c>
    </row>
    <row r="22" customFormat="false" ht="16.5" hidden="false" customHeight="false" outlineLevel="0" collapsed="false">
      <c r="AA22" s="42" t="s">
        <v>62</v>
      </c>
      <c r="AB22" s="0" t="n">
        <v>79</v>
      </c>
    </row>
    <row r="23" customFormat="false" ht="16.5" hidden="false" customHeight="false" outlineLevel="0" collapsed="false">
      <c r="AA23" s="42"/>
    </row>
    <row r="24" customFormat="false" ht="16.5" hidden="false" customHeight="false" outlineLevel="0" collapsed="false">
      <c r="AA24" s="42"/>
    </row>
    <row r="25" customFormat="false" ht="16.5" hidden="false" customHeight="false" outlineLevel="0" collapsed="false">
      <c r="AA25" s="42"/>
    </row>
    <row r="26" customFormat="false" ht="16.5" hidden="false" customHeight="false" outlineLevel="0" collapsed="false">
      <c r="AA26" s="42"/>
    </row>
    <row r="27" customFormat="false" ht="16.5" hidden="false" customHeight="false" outlineLevel="0" collapsed="false">
      <c r="AA27" s="42"/>
    </row>
    <row r="28" customFormat="false" ht="16.5" hidden="false" customHeight="false" outlineLevel="0" collapsed="false">
      <c r="AA28" s="42"/>
    </row>
    <row r="29" customFormat="false" ht="16.5" hidden="false" customHeight="false" outlineLevel="0" collapsed="false">
      <c r="AA29" s="42"/>
    </row>
    <row r="30" customFormat="false" ht="16.5" hidden="false" customHeight="false" outlineLevel="0" collapsed="false">
      <c r="AA30" s="42"/>
    </row>
    <row r="31" customFormat="false" ht="16.5" hidden="false" customHeight="false" outlineLevel="0" collapsed="false">
      <c r="AA31" s="42"/>
    </row>
    <row r="32" customFormat="false" ht="16.5" hidden="false" customHeight="false" outlineLevel="0" collapsed="false">
      <c r="AA32" s="42"/>
    </row>
    <row r="33" customFormat="false" ht="16.5" hidden="false" customHeight="false" outlineLevel="0" collapsed="false">
      <c r="AA33" s="42"/>
    </row>
    <row r="34" customFormat="false" ht="16.5" hidden="false" customHeight="false" outlineLevel="0" collapsed="false">
      <c r="AA34" s="42"/>
    </row>
    <row r="35" customFormat="false" ht="16.5" hidden="false" customHeight="false" outlineLevel="0" collapsed="false">
      <c r="AA35" s="42"/>
    </row>
    <row r="36" customFormat="false" ht="16.5" hidden="false" customHeight="false" outlineLevel="0" collapsed="false">
      <c r="AA36" s="42"/>
    </row>
    <row r="37" customFormat="false" ht="16.5" hidden="false" customHeight="false" outlineLevel="0" collapsed="false">
      <c r="AA37" s="42"/>
    </row>
    <row r="38" customFormat="false" ht="16.5" hidden="false" customHeight="false" outlineLevel="0" collapsed="false">
      <c r="AA38" s="42"/>
    </row>
    <row r="39" customFormat="false" ht="16.5" hidden="false" customHeight="false" outlineLevel="0" collapsed="false">
      <c r="AA39" s="42"/>
    </row>
    <row r="40" customFormat="false" ht="16.5" hidden="false" customHeight="false" outlineLevel="0" collapsed="false">
      <c r="AA40" s="42"/>
    </row>
    <row r="41" customFormat="false" ht="16.5" hidden="false" customHeight="false" outlineLevel="0" collapsed="false">
      <c r="AA41" s="42"/>
    </row>
    <row r="42" customFormat="false" ht="16.5" hidden="false" customHeight="false" outlineLevel="0" collapsed="false">
      <c r="AA42" s="42"/>
    </row>
    <row r="43" customFormat="false" ht="16.5" hidden="false" customHeight="false" outlineLevel="0" collapsed="false">
      <c r="AA43" s="42"/>
    </row>
    <row r="44" customFormat="false" ht="16.5" hidden="false" customHeight="false" outlineLevel="0" collapsed="false">
      <c r="AA44" s="42"/>
    </row>
    <row r="45" customFormat="false" ht="16.5" hidden="false" customHeight="false" outlineLevel="0" collapsed="false">
      <c r="AA45" s="42"/>
    </row>
    <row r="46" customFormat="false" ht="16.5" hidden="false" customHeight="false" outlineLevel="0" collapsed="false">
      <c r="AA46" s="42"/>
    </row>
    <row r="47" customFormat="false" ht="16.5" hidden="false" customHeight="false" outlineLevel="0" collapsed="false">
      <c r="AA47" s="42"/>
    </row>
    <row r="48" customFormat="false" ht="16.5" hidden="false" customHeight="false" outlineLevel="0" collapsed="false">
      <c r="AA48" s="42"/>
    </row>
    <row r="49" customFormat="false" ht="16.5" hidden="false" customHeight="false" outlineLevel="0" collapsed="false">
      <c r="AA49" s="42"/>
    </row>
    <row r="50" customFormat="false" ht="16.5" hidden="false" customHeight="false" outlineLevel="0" collapsed="false">
      <c r="AA50" s="42"/>
    </row>
    <row r="51" customFormat="false" ht="16.5" hidden="false" customHeight="false" outlineLevel="0" collapsed="false">
      <c r="AA51" s="42"/>
    </row>
    <row r="52" customFormat="false" ht="16.5" hidden="false" customHeight="false" outlineLevel="0" collapsed="false">
      <c r="AA52" s="42"/>
    </row>
    <row r="53" customFormat="false" ht="16.5" hidden="false" customHeight="false" outlineLevel="0" collapsed="false">
      <c r="AA53" s="42"/>
    </row>
    <row r="54" customFormat="false" ht="16.5" hidden="false" customHeight="false" outlineLevel="0" collapsed="false">
      <c r="AA54" s="42"/>
    </row>
    <row r="55" customFormat="false" ht="16.5" hidden="false" customHeight="false" outlineLevel="0" collapsed="false">
      <c r="AA55" s="42"/>
    </row>
    <row r="56" customFormat="false" ht="16.5" hidden="false" customHeight="false" outlineLevel="0" collapsed="false">
      <c r="AA56" s="42"/>
    </row>
    <row r="57" customFormat="false" ht="16.5" hidden="false" customHeight="false" outlineLevel="0" collapsed="false">
      <c r="AA57" s="42"/>
    </row>
    <row r="58" customFormat="false" ht="16.5" hidden="false" customHeight="false" outlineLevel="0" collapsed="false">
      <c r="AA58" s="42"/>
    </row>
    <row r="59" customFormat="false" ht="16.5" hidden="false" customHeight="false" outlineLevel="0" collapsed="false">
      <c r="AA59" s="42"/>
    </row>
    <row r="60" customFormat="false" ht="16.5" hidden="false" customHeight="false" outlineLevel="0" collapsed="false">
      <c r="AA60" s="42"/>
    </row>
    <row r="61" customFormat="false" ht="16.5" hidden="false" customHeight="false" outlineLevel="0" collapsed="false">
      <c r="AA61" s="42"/>
    </row>
    <row r="62" customFormat="false" ht="16.5" hidden="false" customHeight="false" outlineLevel="0" collapsed="false">
      <c r="AA62" s="42"/>
    </row>
    <row r="63" customFormat="false" ht="16.5" hidden="false" customHeight="false" outlineLevel="0" collapsed="false">
      <c r="AA63" s="42"/>
    </row>
    <row r="64" customFormat="false" ht="16.5" hidden="false" customHeight="false" outlineLevel="0" collapsed="false">
      <c r="AA64" s="42"/>
    </row>
    <row r="65" customFormat="false" ht="16.5" hidden="false" customHeight="false" outlineLevel="0" collapsed="false">
      <c r="AA65" s="42"/>
    </row>
    <row r="66" customFormat="false" ht="16.5" hidden="false" customHeight="false" outlineLevel="0" collapsed="false">
      <c r="AA66" s="42"/>
    </row>
    <row r="67" customFormat="false" ht="16.5" hidden="false" customHeight="false" outlineLevel="0" collapsed="false">
      <c r="AA67" s="42"/>
    </row>
    <row r="68" customFormat="false" ht="16.5" hidden="false" customHeight="false" outlineLevel="0" collapsed="false">
      <c r="AA68" s="42"/>
    </row>
    <row r="69" customFormat="false" ht="16.5" hidden="false" customHeight="false" outlineLevel="0" collapsed="false">
      <c r="AA69" s="42"/>
    </row>
    <row r="70" customFormat="false" ht="16.5" hidden="false" customHeight="false" outlineLevel="0" collapsed="false">
      <c r="AA70" s="42"/>
    </row>
    <row r="71" customFormat="false" ht="16.5" hidden="false" customHeight="false" outlineLevel="0" collapsed="false">
      <c r="AA71" s="42"/>
    </row>
    <row r="72" customFormat="false" ht="16.5" hidden="false" customHeight="false" outlineLevel="0" collapsed="false">
      <c r="AA72" s="42"/>
    </row>
    <row r="73" customFormat="false" ht="16.5" hidden="false" customHeight="false" outlineLevel="0" collapsed="false">
      <c r="AA73" s="42"/>
    </row>
    <row r="74" customFormat="false" ht="16.5" hidden="false" customHeight="false" outlineLevel="0" collapsed="false">
      <c r="AA74" s="42"/>
    </row>
    <row r="75" customFormat="false" ht="16.5" hidden="false" customHeight="false" outlineLevel="0" collapsed="false">
      <c r="AA75" s="42"/>
    </row>
    <row r="76" customFormat="false" ht="16.5" hidden="false" customHeight="false" outlineLevel="0" collapsed="false">
      <c r="AA76" s="42"/>
    </row>
    <row r="77" customFormat="false" ht="16.5" hidden="false" customHeight="false" outlineLevel="0" collapsed="false">
      <c r="AA77" s="42"/>
    </row>
    <row r="78" customFormat="false" ht="16.5" hidden="false" customHeight="false" outlineLevel="0" collapsed="false">
      <c r="AA78" s="42"/>
    </row>
    <row r="79" customFormat="false" ht="16.5" hidden="false" customHeight="false" outlineLevel="0" collapsed="false">
      <c r="AA79" s="42"/>
    </row>
    <row r="80" customFormat="false" ht="16.5" hidden="false" customHeight="false" outlineLevel="0" collapsed="false">
      <c r="AA80" s="42"/>
    </row>
    <row r="81" customFormat="false" ht="16.5" hidden="false" customHeight="false" outlineLevel="0" collapsed="false">
      <c r="AA81" s="42"/>
    </row>
    <row r="82" customFormat="false" ht="16.5" hidden="false" customHeight="false" outlineLevel="0" collapsed="false">
      <c r="AA82" s="42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3</v>
      </c>
      <c r="E1" s="46"/>
      <c r="F1" s="46"/>
      <c r="G1" s="46"/>
      <c r="H1" s="46"/>
      <c r="I1" s="46"/>
      <c r="J1" s="46"/>
      <c r="L1" s="46" t="s">
        <v>64</v>
      </c>
      <c r="M1" s="46"/>
      <c r="N1" s="46"/>
      <c r="O1" s="46"/>
      <c r="P1" s="46"/>
      <c r="Q1" s="46"/>
      <c r="R1" s="46"/>
      <c r="S1" s="47"/>
      <c r="T1" s="46" t="s">
        <v>65</v>
      </c>
      <c r="U1" s="46"/>
      <c r="V1" s="46"/>
      <c r="W1" s="46" t="s">
        <v>6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7</v>
      </c>
      <c r="D2" s="40" t="s">
        <v>29</v>
      </c>
      <c r="E2" s="41" t="s">
        <v>30</v>
      </c>
      <c r="F2" s="41" t="s">
        <v>31</v>
      </c>
      <c r="G2" s="41" t="s">
        <v>32</v>
      </c>
      <c r="H2" s="41" t="s">
        <v>68</v>
      </c>
      <c r="I2" s="41" t="s">
        <v>69</v>
      </c>
      <c r="J2" s="51" t="s">
        <v>70</v>
      </c>
      <c r="K2" s="47"/>
      <c r="L2" s="40" t="s">
        <v>29</v>
      </c>
      <c r="M2" s="41" t="s">
        <v>30</v>
      </c>
      <c r="N2" s="41" t="s">
        <v>31</v>
      </c>
      <c r="O2" s="41" t="s">
        <v>32</v>
      </c>
      <c r="P2" s="41" t="s">
        <v>68</v>
      </c>
      <c r="Q2" s="41" t="s">
        <v>69</v>
      </c>
      <c r="R2" s="51" t="s">
        <v>70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6"/>
      <c r="M3" s="57"/>
      <c r="N3" s="57"/>
      <c r="O3" s="57"/>
      <c r="P3" s="57"/>
      <c r="Q3" s="57"/>
      <c r="R3" s="58" t="n">
        <f aca="false">P3/3600</f>
        <v>0</v>
      </c>
      <c r="S3" s="59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63"/>
      <c r="M4" s="64"/>
      <c r="N4" s="64"/>
      <c r="O4" s="64"/>
      <c r="P4" s="64"/>
      <c r="Q4" s="64"/>
      <c r="R4" s="65" t="n">
        <f aca="false">P4/3600</f>
        <v>0</v>
      </c>
      <c r="S4" s="59"/>
      <c r="T4" s="66"/>
      <c r="U4" s="42"/>
      <c r="V4" s="67"/>
      <c r="W4" s="66"/>
      <c r="X4" s="42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63"/>
      <c r="M5" s="64"/>
      <c r="N5" s="64"/>
      <c r="O5" s="64"/>
      <c r="P5" s="64"/>
      <c r="Q5" s="64"/>
      <c r="R5" s="65" t="n">
        <f aca="false">P5/3600</f>
        <v>0</v>
      </c>
      <c r="S5" s="59"/>
      <c r="T5" s="66"/>
      <c r="U5" s="42"/>
      <c r="V5" s="67"/>
      <c r="W5" s="66"/>
      <c r="X5" s="42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/>
      <c r="E6" s="69"/>
      <c r="F6" s="69"/>
      <c r="G6" s="69"/>
      <c r="H6" s="69"/>
      <c r="I6" s="69"/>
      <c r="J6" s="70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59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6"/>
      <c r="M7" s="57"/>
      <c r="N7" s="57"/>
      <c r="O7" s="57"/>
      <c r="P7" s="57"/>
      <c r="Q7" s="57"/>
      <c r="R7" s="58" t="n">
        <f aca="false">P7/3600</f>
        <v>0</v>
      </c>
      <c r="S7" s="59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63"/>
      <c r="M8" s="64"/>
      <c r="N8" s="64"/>
      <c r="O8" s="64"/>
      <c r="P8" s="64"/>
      <c r="Q8" s="64"/>
      <c r="R8" s="65" t="n">
        <f aca="false">P8/3600</f>
        <v>0</v>
      </c>
      <c r="S8" s="59"/>
      <c r="T8" s="66"/>
      <c r="U8" s="42"/>
      <c r="V8" s="42"/>
      <c r="W8" s="66"/>
      <c r="X8" s="42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63"/>
      <c r="M9" s="64"/>
      <c r="N9" s="64"/>
      <c r="O9" s="64"/>
      <c r="P9" s="64"/>
      <c r="Q9" s="64"/>
      <c r="R9" s="65" t="n">
        <f aca="false">P9/3600</f>
        <v>0</v>
      </c>
      <c r="S9" s="59"/>
      <c r="T9" s="66"/>
      <c r="U9" s="77"/>
      <c r="V9" s="42"/>
      <c r="W9" s="66"/>
      <c r="X9" s="42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/>
      <c r="E10" s="69"/>
      <c r="F10" s="69"/>
      <c r="G10" s="69"/>
      <c r="H10" s="69"/>
      <c r="I10" s="69"/>
      <c r="J10" s="70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59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6"/>
      <c r="M11" s="57"/>
      <c r="N11" s="57"/>
      <c r="O11" s="57"/>
      <c r="P11" s="57"/>
      <c r="Q11" s="57"/>
      <c r="R11" s="58" t="n">
        <f aca="false">P11/3600</f>
        <v>0</v>
      </c>
      <c r="S11" s="59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3"/>
      <c r="M12" s="64"/>
      <c r="N12" s="64"/>
      <c r="O12" s="64"/>
      <c r="P12" s="64"/>
      <c r="Q12" s="64"/>
      <c r="R12" s="65" t="n">
        <f aca="false">P12/3600</f>
        <v>0</v>
      </c>
      <c r="S12" s="59"/>
      <c r="T12" s="66"/>
      <c r="U12" s="42"/>
      <c r="V12" s="42"/>
      <c r="W12" s="66"/>
      <c r="X12" s="42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3"/>
      <c r="M13" s="64"/>
      <c r="N13" s="64"/>
      <c r="O13" s="64"/>
      <c r="P13" s="64"/>
      <c r="Q13" s="64"/>
      <c r="R13" s="65" t="n">
        <f aca="false">P13/3600</f>
        <v>0</v>
      </c>
      <c r="S13" s="59"/>
      <c r="T13" s="66"/>
      <c r="U13" s="42"/>
      <c r="V13" s="42"/>
      <c r="W13" s="66"/>
      <c r="X13" s="42"/>
      <c r="Y13" s="67"/>
    </row>
    <row r="14" customFormat="false" ht="12.75" hidden="false" customHeight="false" outlineLevel="0" collapsed="false">
      <c r="A14" s="11"/>
      <c r="B14" s="16"/>
      <c r="C14" s="16" t="n">
        <v>37</v>
      </c>
      <c r="D14" s="68"/>
      <c r="E14" s="69"/>
      <c r="F14" s="69"/>
      <c r="G14" s="69"/>
      <c r="H14" s="69"/>
      <c r="I14" s="69"/>
      <c r="J14" s="70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59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6"/>
      <c r="M15" s="57"/>
      <c r="N15" s="57"/>
      <c r="O15" s="57"/>
      <c r="P15" s="57"/>
      <c r="Q15" s="57"/>
      <c r="R15" s="58" t="n">
        <f aca="false">P15/3600</f>
        <v>0</v>
      </c>
      <c r="S15" s="59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3"/>
      <c r="M16" s="64"/>
      <c r="N16" s="64"/>
      <c r="O16" s="64"/>
      <c r="P16" s="64"/>
      <c r="Q16" s="64"/>
      <c r="R16" s="65" t="n">
        <f aca="false">P16/3600</f>
        <v>0</v>
      </c>
      <c r="S16" s="59"/>
      <c r="T16" s="66"/>
      <c r="U16" s="42"/>
      <c r="V16" s="42"/>
      <c r="W16" s="66"/>
      <c r="X16" s="42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3"/>
      <c r="M17" s="64"/>
      <c r="N17" s="64"/>
      <c r="O17" s="64"/>
      <c r="P17" s="64"/>
      <c r="Q17" s="64"/>
      <c r="R17" s="65" t="n">
        <f aca="false">P17/3600</f>
        <v>0</v>
      </c>
      <c r="S17" s="59"/>
      <c r="T17" s="66"/>
      <c r="U17" s="42"/>
      <c r="V17" s="42"/>
      <c r="W17" s="66"/>
      <c r="X17" s="42"/>
      <c r="Y17" s="67"/>
    </row>
    <row r="18" customFormat="false" ht="12.75" hidden="false" customHeight="false" outlineLevel="0" collapsed="false">
      <c r="A18" s="16"/>
      <c r="B18" s="16"/>
      <c r="C18" s="16" t="n">
        <v>37</v>
      </c>
      <c r="D18" s="68"/>
      <c r="E18" s="69"/>
      <c r="F18" s="69"/>
      <c r="G18" s="69"/>
      <c r="H18" s="69"/>
      <c r="I18" s="69"/>
      <c r="J18" s="70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59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9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/>
      <c r="E74" s="69"/>
      <c r="F74" s="69"/>
      <c r="G74" s="69"/>
      <c r="H74" s="69"/>
      <c r="I74" s="69"/>
      <c r="J74" s="70" t="n">
        <f aca="false">H74/3600</f>
        <v>0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9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/>
      <c r="E78" s="69"/>
      <c r="F78" s="69"/>
      <c r="G78" s="69"/>
      <c r="H78" s="69"/>
      <c r="I78" s="69"/>
      <c r="J78" s="70" t="n">
        <f aca="false">H78/3600</f>
        <v>0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9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/>
      <c r="E82" s="69"/>
      <c r="F82" s="69"/>
      <c r="G82" s="69"/>
      <c r="H82" s="69"/>
      <c r="I82" s="69"/>
      <c r="J82" s="70" t="n">
        <f aca="false">H82/3600</f>
        <v>0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7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e">
        <f aca="false">GEOMEAN(I3:I82)</f>
        <v>#NUM!</v>
      </c>
      <c r="J89" s="81" t="n">
        <f aca="false">GEOMEAN(J3:J82)</f>
        <v>0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2" t="e">
        <f aca="false">Q89/I89</f>
        <v>#NUM!</v>
      </c>
      <c r="R90" s="82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0</v>
      </c>
      <c r="J91" s="81" t="n">
        <f aca="false">SUM(J3:J82)</f>
        <v>0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6" t="s">
        <v>63</v>
      </c>
      <c r="E1" s="46"/>
      <c r="F1" s="46"/>
      <c r="G1" s="46"/>
      <c r="H1" s="46"/>
      <c r="I1" s="46"/>
      <c r="J1" s="46"/>
      <c r="L1" s="46" t="s">
        <v>64</v>
      </c>
      <c r="M1" s="46"/>
      <c r="N1" s="46"/>
      <c r="O1" s="46"/>
      <c r="P1" s="46"/>
      <c r="Q1" s="46"/>
      <c r="R1" s="46"/>
      <c r="S1" s="47"/>
      <c r="T1" s="46" t="s">
        <v>65</v>
      </c>
      <c r="U1" s="46"/>
      <c r="V1" s="46"/>
      <c r="W1" s="46" t="s">
        <v>6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7</v>
      </c>
      <c r="D2" s="40" t="s">
        <v>29</v>
      </c>
      <c r="E2" s="41" t="s">
        <v>30</v>
      </c>
      <c r="F2" s="41" t="s">
        <v>31</v>
      </c>
      <c r="G2" s="41" t="s">
        <v>32</v>
      </c>
      <c r="H2" s="41" t="s">
        <v>68</v>
      </c>
      <c r="I2" s="41" t="s">
        <v>69</v>
      </c>
      <c r="J2" s="51" t="s">
        <v>70</v>
      </c>
      <c r="K2" s="47"/>
      <c r="L2" s="40" t="s">
        <v>29</v>
      </c>
      <c r="M2" s="41" t="s">
        <v>30</v>
      </c>
      <c r="N2" s="41" t="s">
        <v>31</v>
      </c>
      <c r="O2" s="41" t="s">
        <v>32</v>
      </c>
      <c r="P2" s="41" t="s">
        <v>68</v>
      </c>
      <c r="Q2" s="41" t="s">
        <v>69</v>
      </c>
      <c r="R2" s="51" t="s">
        <v>70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6"/>
      <c r="M3" s="57"/>
      <c r="N3" s="57"/>
      <c r="O3" s="57"/>
      <c r="P3" s="57"/>
      <c r="Q3" s="57"/>
      <c r="R3" s="58" t="n">
        <f aca="false">P3/3600</f>
        <v>0</v>
      </c>
      <c r="S3" s="59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63"/>
      <c r="M4" s="64"/>
      <c r="N4" s="64"/>
      <c r="O4" s="64"/>
      <c r="P4" s="64"/>
      <c r="Q4" s="64"/>
      <c r="R4" s="65" t="n">
        <f aca="false">P4/3600</f>
        <v>0</v>
      </c>
      <c r="S4" s="59"/>
      <c r="T4" s="66"/>
      <c r="U4" s="42"/>
      <c r="V4" s="67"/>
      <c r="W4" s="66"/>
      <c r="X4" s="42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63"/>
      <c r="M5" s="64"/>
      <c r="N5" s="64"/>
      <c r="O5" s="64"/>
      <c r="P5" s="64"/>
      <c r="Q5" s="64"/>
      <c r="R5" s="65" t="n">
        <f aca="false">P5/3600</f>
        <v>0</v>
      </c>
      <c r="S5" s="59"/>
      <c r="T5" s="66"/>
      <c r="U5" s="42"/>
      <c r="V5" s="67"/>
      <c r="W5" s="66"/>
      <c r="X5" s="42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/>
      <c r="E6" s="69"/>
      <c r="F6" s="69"/>
      <c r="G6" s="69"/>
      <c r="H6" s="69"/>
      <c r="I6" s="69"/>
      <c r="J6" s="70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59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6"/>
      <c r="M7" s="57"/>
      <c r="N7" s="57"/>
      <c r="O7" s="57"/>
      <c r="P7" s="57"/>
      <c r="Q7" s="57"/>
      <c r="R7" s="58" t="n">
        <f aca="false">P7/3600</f>
        <v>0</v>
      </c>
      <c r="S7" s="59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63"/>
      <c r="M8" s="64"/>
      <c r="N8" s="64"/>
      <c r="O8" s="64"/>
      <c r="P8" s="64"/>
      <c r="Q8" s="64"/>
      <c r="R8" s="65" t="n">
        <f aca="false">P8/3600</f>
        <v>0</v>
      </c>
      <c r="S8" s="59"/>
      <c r="T8" s="66"/>
      <c r="U8" s="42"/>
      <c r="V8" s="42"/>
      <c r="W8" s="66"/>
      <c r="X8" s="42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63"/>
      <c r="M9" s="64"/>
      <c r="N9" s="64"/>
      <c r="O9" s="64"/>
      <c r="P9" s="64"/>
      <c r="Q9" s="64"/>
      <c r="R9" s="65" t="n">
        <f aca="false">P9/3600</f>
        <v>0</v>
      </c>
      <c r="S9" s="59"/>
      <c r="T9" s="66"/>
      <c r="U9" s="77"/>
      <c r="V9" s="42"/>
      <c r="W9" s="66"/>
      <c r="X9" s="42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/>
      <c r="E10" s="69"/>
      <c r="F10" s="69"/>
      <c r="G10" s="69"/>
      <c r="H10" s="69"/>
      <c r="I10" s="69"/>
      <c r="J10" s="70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59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6"/>
      <c r="M11" s="57"/>
      <c r="N11" s="57"/>
      <c r="O11" s="57"/>
      <c r="P11" s="57"/>
      <c r="Q11" s="57"/>
      <c r="R11" s="58" t="n">
        <f aca="false">P11/3600</f>
        <v>0</v>
      </c>
      <c r="S11" s="59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3"/>
      <c r="M12" s="64"/>
      <c r="N12" s="64"/>
      <c r="O12" s="64"/>
      <c r="P12" s="64"/>
      <c r="Q12" s="64"/>
      <c r="R12" s="65" t="n">
        <f aca="false">P12/3600</f>
        <v>0</v>
      </c>
      <c r="S12" s="59"/>
      <c r="T12" s="66"/>
      <c r="U12" s="42"/>
      <c r="V12" s="42"/>
      <c r="W12" s="66"/>
      <c r="X12" s="42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3"/>
      <c r="M13" s="64"/>
      <c r="N13" s="64"/>
      <c r="O13" s="64"/>
      <c r="P13" s="64"/>
      <c r="Q13" s="64"/>
      <c r="R13" s="65" t="n">
        <f aca="false">P13/3600</f>
        <v>0</v>
      </c>
      <c r="S13" s="59"/>
      <c r="T13" s="66"/>
      <c r="U13" s="42"/>
      <c r="V13" s="42"/>
      <c r="W13" s="66"/>
      <c r="X13" s="42"/>
      <c r="Y13" s="67"/>
    </row>
    <row r="14" customFormat="false" ht="12.75" hidden="false" customHeight="false" outlineLevel="0" collapsed="false">
      <c r="A14" s="11"/>
      <c r="B14" s="16"/>
      <c r="C14" s="16" t="n">
        <v>37</v>
      </c>
      <c r="D14" s="68"/>
      <c r="E14" s="69"/>
      <c r="F14" s="69"/>
      <c r="G14" s="69"/>
      <c r="H14" s="69"/>
      <c r="I14" s="69"/>
      <c r="J14" s="70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59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6"/>
      <c r="M15" s="57"/>
      <c r="N15" s="57"/>
      <c r="O15" s="57"/>
      <c r="P15" s="57"/>
      <c r="Q15" s="57"/>
      <c r="R15" s="58" t="n">
        <f aca="false">P15/3600</f>
        <v>0</v>
      </c>
      <c r="S15" s="59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3"/>
      <c r="M16" s="64"/>
      <c r="N16" s="64"/>
      <c r="O16" s="64"/>
      <c r="P16" s="64"/>
      <c r="Q16" s="64"/>
      <c r="R16" s="65" t="n">
        <f aca="false">P16/3600</f>
        <v>0</v>
      </c>
      <c r="S16" s="59"/>
      <c r="T16" s="66"/>
      <c r="U16" s="42"/>
      <c r="V16" s="42"/>
      <c r="W16" s="66"/>
      <c r="X16" s="42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3"/>
      <c r="M17" s="64"/>
      <c r="N17" s="64"/>
      <c r="O17" s="64"/>
      <c r="P17" s="64"/>
      <c r="Q17" s="64"/>
      <c r="R17" s="65" t="n">
        <f aca="false">P17/3600</f>
        <v>0</v>
      </c>
      <c r="S17" s="59"/>
      <c r="T17" s="66"/>
      <c r="U17" s="42"/>
      <c r="V17" s="42"/>
      <c r="W17" s="66"/>
      <c r="X17" s="42"/>
      <c r="Y17" s="67"/>
    </row>
    <row r="18" customFormat="false" ht="12.75" hidden="false" customHeight="false" outlineLevel="0" collapsed="false">
      <c r="A18" s="16"/>
      <c r="B18" s="16"/>
      <c r="C18" s="16" t="n">
        <v>37</v>
      </c>
      <c r="D18" s="68"/>
      <c r="E18" s="69"/>
      <c r="F18" s="69"/>
      <c r="G18" s="69"/>
      <c r="H18" s="69"/>
      <c r="I18" s="69"/>
      <c r="J18" s="70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59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9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/>
      <c r="E74" s="69"/>
      <c r="F74" s="69"/>
      <c r="G74" s="69"/>
      <c r="H74" s="69"/>
      <c r="I74" s="69"/>
      <c r="J74" s="70" t="n">
        <f aca="false">H74/3600</f>
        <v>0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9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/>
      <c r="E78" s="69"/>
      <c r="F78" s="69"/>
      <c r="G78" s="69"/>
      <c r="H78" s="69"/>
      <c r="I78" s="69"/>
      <c r="J78" s="70" t="n">
        <f aca="false">H78/3600</f>
        <v>0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9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/>
      <c r="E82" s="69"/>
      <c r="F82" s="69"/>
      <c r="G82" s="69"/>
      <c r="H82" s="69"/>
      <c r="I82" s="69"/>
      <c r="J82" s="70" t="n">
        <f aca="false">H82/3600</f>
        <v>0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7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e">
        <f aca="false">GEOMEAN(I3:I82)</f>
        <v>#NUM!</v>
      </c>
      <c r="J89" s="81" t="n">
        <f aca="false">GEOMEAN(J3:J82)</f>
        <v>0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2" t="e">
        <f aca="false">Q89/I89</f>
        <v>#NUM!</v>
      </c>
      <c r="R90" s="82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0</v>
      </c>
      <c r="J91" s="81" t="n">
        <f aca="false">SUM(J3:J82)</f>
        <v>0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3</v>
      </c>
      <c r="E1" s="46"/>
      <c r="F1" s="46"/>
      <c r="G1" s="46"/>
      <c r="H1" s="46"/>
      <c r="I1" s="46"/>
      <c r="J1" s="46"/>
      <c r="L1" s="46" t="s">
        <v>64</v>
      </c>
      <c r="M1" s="46"/>
      <c r="N1" s="46"/>
      <c r="O1" s="46"/>
      <c r="P1" s="46"/>
      <c r="Q1" s="46"/>
      <c r="R1" s="46"/>
      <c r="S1" s="47"/>
      <c r="T1" s="46" t="s">
        <v>65</v>
      </c>
      <c r="U1" s="46"/>
      <c r="V1" s="46"/>
      <c r="W1" s="46" t="s">
        <v>6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7</v>
      </c>
      <c r="D2" s="40" t="s">
        <v>29</v>
      </c>
      <c r="E2" s="41" t="s">
        <v>30</v>
      </c>
      <c r="F2" s="41" t="s">
        <v>31</v>
      </c>
      <c r="G2" s="41" t="s">
        <v>32</v>
      </c>
      <c r="H2" s="41" t="s">
        <v>68</v>
      </c>
      <c r="I2" s="41" t="s">
        <v>69</v>
      </c>
      <c r="J2" s="51" t="s">
        <v>70</v>
      </c>
      <c r="K2" s="47"/>
      <c r="L2" s="40" t="s">
        <v>29</v>
      </c>
      <c r="M2" s="41" t="s">
        <v>30</v>
      </c>
      <c r="N2" s="41" t="s">
        <v>31</v>
      </c>
      <c r="O2" s="41" t="s">
        <v>32</v>
      </c>
      <c r="P2" s="41" t="s">
        <v>68</v>
      </c>
      <c r="Q2" s="41" t="s">
        <v>69</v>
      </c>
      <c r="R2" s="51" t="s">
        <v>70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3" t="n">
        <v>13011.984</v>
      </c>
      <c r="E3" s="54" t="n">
        <v>41.9003</v>
      </c>
      <c r="F3" s="54" t="n">
        <v>41.7158</v>
      </c>
      <c r="G3" s="54" t="n">
        <v>44.402</v>
      </c>
      <c r="H3" s="54" t="n">
        <v>24264.42</v>
      </c>
      <c r="I3" s="54" t="n">
        <v>76.42</v>
      </c>
      <c r="J3" s="55" t="n">
        <f aca="false">H3/3600</f>
        <v>6.74011666666667</v>
      </c>
      <c r="L3" s="56" t="n">
        <v>13014.8928</v>
      </c>
      <c r="M3" s="57" t="n">
        <v>41.9001</v>
      </c>
      <c r="N3" s="57" t="n">
        <v>41.7166</v>
      </c>
      <c r="O3" s="57" t="n">
        <v>44.4039</v>
      </c>
      <c r="P3" s="57" t="n">
        <v>24119.56</v>
      </c>
      <c r="Q3" s="57" t="n">
        <v>70.3</v>
      </c>
      <c r="R3" s="58" t="n">
        <f aca="false">P3/3600</f>
        <v>6.69987777777778</v>
      </c>
      <c r="S3" s="59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0" t="n">
        <v>5289.9968</v>
      </c>
      <c r="E4" s="61" t="n">
        <v>39.374</v>
      </c>
      <c r="F4" s="61" t="n">
        <v>40.0222</v>
      </c>
      <c r="G4" s="61" t="n">
        <v>42.4455</v>
      </c>
      <c r="H4" s="61" t="n">
        <v>21246.84</v>
      </c>
      <c r="I4" s="61" t="n">
        <v>64.62</v>
      </c>
      <c r="J4" s="62" t="n">
        <f aca="false">H4/3600</f>
        <v>5.9019</v>
      </c>
      <c r="L4" s="63" t="n">
        <v>5290.8064</v>
      </c>
      <c r="M4" s="64" t="n">
        <v>39.3749</v>
      </c>
      <c r="N4" s="64" t="n">
        <v>40.0209</v>
      </c>
      <c r="O4" s="64" t="n">
        <v>42.4473</v>
      </c>
      <c r="P4" s="64" t="n">
        <v>21205.21</v>
      </c>
      <c r="Q4" s="64" t="n">
        <v>64.36</v>
      </c>
      <c r="R4" s="65" t="n">
        <f aca="false">P4/3600</f>
        <v>5.89033611111111</v>
      </c>
      <c r="S4" s="59"/>
      <c r="T4" s="66"/>
      <c r="U4" s="42"/>
      <c r="V4" s="67"/>
      <c r="W4" s="66"/>
      <c r="X4" s="42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2541.9072</v>
      </c>
      <c r="E5" s="61" t="n">
        <v>36.7941</v>
      </c>
      <c r="F5" s="61" t="n">
        <v>38.743</v>
      </c>
      <c r="G5" s="61" t="n">
        <v>40.9155</v>
      </c>
      <c r="H5" s="61" t="n">
        <v>19976.51</v>
      </c>
      <c r="I5" s="61" t="n">
        <v>57.17</v>
      </c>
      <c r="J5" s="62" t="n">
        <f aca="false">H5/3600</f>
        <v>5.54903055555556</v>
      </c>
      <c r="L5" s="63" t="n">
        <v>2542.1616</v>
      </c>
      <c r="M5" s="64" t="n">
        <v>36.7953</v>
      </c>
      <c r="N5" s="64" t="n">
        <v>38.7446</v>
      </c>
      <c r="O5" s="64" t="n">
        <v>40.9127</v>
      </c>
      <c r="P5" s="64" t="n">
        <v>19926.03</v>
      </c>
      <c r="Q5" s="64" t="n">
        <v>57.24</v>
      </c>
      <c r="R5" s="65" t="n">
        <f aca="false">P5/3600</f>
        <v>5.53500833333333</v>
      </c>
      <c r="S5" s="59"/>
      <c r="T5" s="66"/>
      <c r="U5" s="42"/>
      <c r="V5" s="67"/>
      <c r="W5" s="66"/>
      <c r="X5" s="42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318.6752</v>
      </c>
      <c r="E6" s="69" t="n">
        <v>34.1186</v>
      </c>
      <c r="F6" s="69" t="n">
        <v>37.7513</v>
      </c>
      <c r="G6" s="69" t="n">
        <v>39.8068</v>
      </c>
      <c r="H6" s="69" t="n">
        <v>18704.15</v>
      </c>
      <c r="I6" s="69" t="n">
        <v>51.11</v>
      </c>
      <c r="J6" s="70" t="n">
        <f aca="false">H6/3600</f>
        <v>5.19559722222222</v>
      </c>
      <c r="L6" s="71" t="n">
        <v>1318.3184</v>
      </c>
      <c r="M6" s="72" t="n">
        <v>34.117</v>
      </c>
      <c r="N6" s="72" t="n">
        <v>37.7497</v>
      </c>
      <c r="O6" s="72" t="n">
        <v>39.8023</v>
      </c>
      <c r="P6" s="72" t="n">
        <v>18643.62</v>
      </c>
      <c r="Q6" s="72" t="n">
        <v>50.73</v>
      </c>
      <c r="R6" s="73" t="n">
        <f aca="false">P6/3600</f>
        <v>5.17878333333333</v>
      </c>
      <c r="S6" s="59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3" t="n">
        <v>33106.8352</v>
      </c>
      <c r="E7" s="54" t="n">
        <v>40.5002</v>
      </c>
      <c r="F7" s="54" t="n">
        <v>45.2736</v>
      </c>
      <c r="G7" s="54" t="n">
        <v>44.878</v>
      </c>
      <c r="H7" s="54" t="n">
        <v>33269.57</v>
      </c>
      <c r="I7" s="54" t="n">
        <v>96.02</v>
      </c>
      <c r="J7" s="55" t="n">
        <f aca="false">H7/3600</f>
        <v>9.24154722222222</v>
      </c>
      <c r="L7" s="56" t="n">
        <v>33111.0208</v>
      </c>
      <c r="M7" s="57" t="n">
        <v>40.5001</v>
      </c>
      <c r="N7" s="57" t="n">
        <v>45.2719</v>
      </c>
      <c r="O7" s="57" t="n">
        <v>44.8767</v>
      </c>
      <c r="P7" s="57" t="n">
        <v>33154.34</v>
      </c>
      <c r="Q7" s="57" t="n">
        <v>92.02</v>
      </c>
      <c r="R7" s="58" t="n">
        <f aca="false">P7/3600</f>
        <v>9.20953888888889</v>
      </c>
      <c r="S7" s="59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15868.752</v>
      </c>
      <c r="E8" s="61" t="n">
        <v>37.4851</v>
      </c>
      <c r="F8" s="61" t="n">
        <v>43.3402</v>
      </c>
      <c r="G8" s="61" t="n">
        <v>43.4846</v>
      </c>
      <c r="H8" s="61" t="n">
        <v>28563.27</v>
      </c>
      <c r="I8" s="61" t="n">
        <v>79.1</v>
      </c>
      <c r="J8" s="62" t="n">
        <f aca="false">H8/3600</f>
        <v>7.93424166666667</v>
      </c>
      <c r="L8" s="63" t="n">
        <v>15870.7072</v>
      </c>
      <c r="M8" s="64" t="n">
        <v>37.4854</v>
      </c>
      <c r="N8" s="64" t="n">
        <v>43.3404</v>
      </c>
      <c r="O8" s="64" t="n">
        <v>43.4916</v>
      </c>
      <c r="P8" s="64" t="n">
        <v>28460.17</v>
      </c>
      <c r="Q8" s="64" t="n">
        <v>77.68</v>
      </c>
      <c r="R8" s="65" t="n">
        <f aca="false">P8/3600</f>
        <v>7.90560277777778</v>
      </c>
      <c r="S8" s="59"/>
      <c r="T8" s="66"/>
      <c r="U8" s="42"/>
      <c r="V8" s="42"/>
      <c r="W8" s="66"/>
      <c r="X8" s="42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8326.8624</v>
      </c>
      <c r="E9" s="61" t="n">
        <v>34.51</v>
      </c>
      <c r="F9" s="61" t="n">
        <v>41.7261</v>
      </c>
      <c r="G9" s="61" t="n">
        <v>42.1658</v>
      </c>
      <c r="H9" s="61" t="n">
        <v>25820.43</v>
      </c>
      <c r="I9" s="61" t="n">
        <v>70.97</v>
      </c>
      <c r="J9" s="62" t="n">
        <f aca="false">H9/3600</f>
        <v>7.17234166666667</v>
      </c>
      <c r="L9" s="63" t="n">
        <v>8330.4944</v>
      </c>
      <c r="M9" s="64" t="n">
        <v>34.5118</v>
      </c>
      <c r="N9" s="64" t="n">
        <v>41.7291</v>
      </c>
      <c r="O9" s="64" t="n">
        <v>42.1754</v>
      </c>
      <c r="P9" s="64" t="n">
        <v>25744.24</v>
      </c>
      <c r="Q9" s="64" t="n">
        <v>70.85</v>
      </c>
      <c r="R9" s="65" t="n">
        <f aca="false">P9/3600</f>
        <v>7.15117777777778</v>
      </c>
      <c r="S9" s="59"/>
      <c r="T9" s="66"/>
      <c r="U9" s="77"/>
      <c r="V9" s="42"/>
      <c r="W9" s="66"/>
      <c r="X9" s="42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4661.904</v>
      </c>
      <c r="E10" s="69" t="n">
        <v>31.7381</v>
      </c>
      <c r="F10" s="69" t="n">
        <v>40.4708</v>
      </c>
      <c r="G10" s="69" t="n">
        <v>41.1187</v>
      </c>
      <c r="H10" s="69" t="n">
        <v>24364.09</v>
      </c>
      <c r="I10" s="69" t="n">
        <v>66.16</v>
      </c>
      <c r="J10" s="70" t="n">
        <f aca="false">H10/3600</f>
        <v>6.76780277777778</v>
      </c>
      <c r="L10" s="71" t="n">
        <v>4663.776</v>
      </c>
      <c r="M10" s="72" t="n">
        <v>31.7392</v>
      </c>
      <c r="N10" s="72" t="n">
        <v>40.4746</v>
      </c>
      <c r="O10" s="72" t="n">
        <v>41.1094</v>
      </c>
      <c r="P10" s="72" t="n">
        <v>24423.68</v>
      </c>
      <c r="Q10" s="72" t="n">
        <v>66.31</v>
      </c>
      <c r="R10" s="73" t="n">
        <f aca="false">P10/3600</f>
        <v>6.78435555555556</v>
      </c>
      <c r="S10" s="59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3" t="n">
        <v>218548.2032</v>
      </c>
      <c r="E11" s="54" t="n">
        <v>39.6938</v>
      </c>
      <c r="F11" s="54" t="n">
        <v>39.8155</v>
      </c>
      <c r="G11" s="54" t="n">
        <v>38.1504</v>
      </c>
      <c r="H11" s="54" t="n">
        <v>89098.02</v>
      </c>
      <c r="I11" s="54" t="n">
        <v>204.4</v>
      </c>
      <c r="J11" s="55" t="n">
        <f aca="false">H11/3600</f>
        <v>24.74945</v>
      </c>
      <c r="L11" s="56" t="n">
        <v>218559.7696</v>
      </c>
      <c r="M11" s="57" t="n">
        <v>39.6945</v>
      </c>
      <c r="N11" s="57" t="n">
        <v>39.8159</v>
      </c>
      <c r="O11" s="57" t="n">
        <v>38.1502</v>
      </c>
      <c r="P11" s="57" t="n">
        <v>88979.92</v>
      </c>
      <c r="Q11" s="57" t="n">
        <v>201.36</v>
      </c>
      <c r="R11" s="58" t="n">
        <f aca="false">P11/3600</f>
        <v>24.7166444444444</v>
      </c>
      <c r="S11" s="59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 t="n">
        <v>94504.1072</v>
      </c>
      <c r="E12" s="61" t="n">
        <v>33.7544</v>
      </c>
      <c r="F12" s="61" t="n">
        <v>38.4258</v>
      </c>
      <c r="G12" s="61" t="n">
        <v>36.7572</v>
      </c>
      <c r="H12" s="61" t="n">
        <v>76929.94</v>
      </c>
      <c r="I12" s="61" t="n">
        <v>196.17</v>
      </c>
      <c r="J12" s="62" t="n">
        <f aca="false">H12/3600</f>
        <v>21.3694277777778</v>
      </c>
      <c r="L12" s="63" t="n">
        <v>94500.8144</v>
      </c>
      <c r="M12" s="64" t="n">
        <v>33.7539</v>
      </c>
      <c r="N12" s="64" t="n">
        <v>38.4261</v>
      </c>
      <c r="O12" s="64" t="n">
        <v>36.7568</v>
      </c>
      <c r="P12" s="64" t="n">
        <v>76669.79</v>
      </c>
      <c r="Q12" s="64" t="n">
        <v>198.71</v>
      </c>
      <c r="R12" s="65" t="n">
        <f aca="false">P12/3600</f>
        <v>21.2971638888889</v>
      </c>
      <c r="S12" s="59"/>
      <c r="T12" s="66"/>
      <c r="U12" s="42"/>
      <c r="V12" s="42"/>
      <c r="W12" s="66"/>
      <c r="X12" s="42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 t="n">
        <v>28513.3376</v>
      </c>
      <c r="E13" s="61" t="n">
        <v>29.7062</v>
      </c>
      <c r="F13" s="61" t="n">
        <v>37.4836</v>
      </c>
      <c r="G13" s="61" t="n">
        <v>35.7459</v>
      </c>
      <c r="H13" s="61" t="n">
        <v>97835.48</v>
      </c>
      <c r="I13" s="61" t="n">
        <v>241.31</v>
      </c>
      <c r="J13" s="62" t="n">
        <f aca="false">H13/3600</f>
        <v>27.1765222222222</v>
      </c>
      <c r="L13" s="63" t="n">
        <v>28531.2608</v>
      </c>
      <c r="M13" s="64" t="n">
        <v>29.7068</v>
      </c>
      <c r="N13" s="64" t="n">
        <v>37.4856</v>
      </c>
      <c r="O13" s="64" t="n">
        <v>35.7473</v>
      </c>
      <c r="P13" s="64" t="n">
        <v>97795.26</v>
      </c>
      <c r="Q13" s="64" t="n">
        <v>251.09</v>
      </c>
      <c r="R13" s="65" t="n">
        <f aca="false">P13/3600</f>
        <v>27.16535</v>
      </c>
      <c r="S13" s="59"/>
      <c r="T13" s="66"/>
      <c r="U13" s="42"/>
      <c r="V13" s="42"/>
      <c r="W13" s="66"/>
      <c r="X13" s="42"/>
      <c r="Y13" s="67"/>
    </row>
    <row r="14" customFormat="false" ht="12.75" hidden="false" customHeight="false" outlineLevel="0" collapsed="false">
      <c r="A14" s="11"/>
      <c r="B14" s="16"/>
      <c r="C14" s="16" t="n">
        <v>37</v>
      </c>
      <c r="D14" s="68" t="n">
        <v>7114.3568</v>
      </c>
      <c r="E14" s="69" t="n">
        <v>28.0862</v>
      </c>
      <c r="F14" s="69" t="n">
        <v>36.6928</v>
      </c>
      <c r="G14" s="69" t="n">
        <v>34.8986</v>
      </c>
      <c r="H14" s="69" t="n">
        <v>46855.53</v>
      </c>
      <c r="I14" s="69" t="n">
        <v>123.34</v>
      </c>
      <c r="J14" s="70" t="n">
        <f aca="false">H14/3600</f>
        <v>13.015425</v>
      </c>
      <c r="L14" s="71" t="n">
        <v>7114.056</v>
      </c>
      <c r="M14" s="72" t="n">
        <v>28.086</v>
      </c>
      <c r="N14" s="72" t="n">
        <v>36.6955</v>
      </c>
      <c r="O14" s="72" t="n">
        <v>34.9004</v>
      </c>
      <c r="P14" s="72" t="n">
        <v>46865.1</v>
      </c>
      <c r="Q14" s="72" t="n">
        <v>123.67</v>
      </c>
      <c r="R14" s="73" t="n">
        <f aca="false">P14/3600</f>
        <v>13.0180833333333</v>
      </c>
      <c r="S14" s="59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3" t="n">
        <v>23392.2864</v>
      </c>
      <c r="E15" s="54" t="n">
        <v>41.6688</v>
      </c>
      <c r="F15" s="54" t="n">
        <v>46.9181</v>
      </c>
      <c r="G15" s="54" t="n">
        <v>46.5329</v>
      </c>
      <c r="H15" s="54" t="n">
        <v>57179.98</v>
      </c>
      <c r="I15" s="54" t="n">
        <v>139.83</v>
      </c>
      <c r="J15" s="55" t="n">
        <f aca="false">H15/3600</f>
        <v>15.8833277777778</v>
      </c>
      <c r="L15" s="56" t="n">
        <v>23414.736</v>
      </c>
      <c r="M15" s="57" t="n">
        <v>41.6695</v>
      </c>
      <c r="N15" s="57" t="n">
        <v>46.9124</v>
      </c>
      <c r="O15" s="57" t="n">
        <v>46.5301</v>
      </c>
      <c r="P15" s="57" t="n">
        <v>56931.75</v>
      </c>
      <c r="Q15" s="57" t="n">
        <v>138.9</v>
      </c>
      <c r="R15" s="58" t="n">
        <f aca="false">P15/3600</f>
        <v>15.814375</v>
      </c>
      <c r="S15" s="59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 t="n">
        <v>6003.4096</v>
      </c>
      <c r="E16" s="61" t="n">
        <v>40.2449</v>
      </c>
      <c r="F16" s="61" t="n">
        <v>46.1113</v>
      </c>
      <c r="G16" s="61" t="n">
        <v>45.9166</v>
      </c>
      <c r="H16" s="61" t="n">
        <v>48120.91</v>
      </c>
      <c r="I16" s="64" t="n">
        <v>119.98</v>
      </c>
      <c r="J16" s="62" t="n">
        <f aca="false">H16/3600</f>
        <v>13.3669194444444</v>
      </c>
      <c r="L16" s="63" t="n">
        <v>6006.2144</v>
      </c>
      <c r="M16" s="64" t="n">
        <v>40.2459</v>
      </c>
      <c r="N16" s="64" t="n">
        <v>46.1175</v>
      </c>
      <c r="O16" s="64" t="n">
        <v>45.9173</v>
      </c>
      <c r="P16" s="64" t="n">
        <v>47744.76</v>
      </c>
      <c r="Q16" s="64" t="n">
        <v>119.58</v>
      </c>
      <c r="R16" s="65" t="n">
        <f aca="false">P16/3600</f>
        <v>13.2624333333333</v>
      </c>
      <c r="S16" s="59"/>
      <c r="T16" s="66"/>
      <c r="U16" s="42"/>
      <c r="V16" s="42"/>
      <c r="W16" s="66"/>
      <c r="X16" s="42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 t="n">
        <v>2497.7616</v>
      </c>
      <c r="E17" s="61" t="n">
        <v>38.9445</v>
      </c>
      <c r="F17" s="61" t="n">
        <v>45.465</v>
      </c>
      <c r="G17" s="61" t="n">
        <v>45.4052</v>
      </c>
      <c r="H17" s="61" t="n">
        <v>44904.82</v>
      </c>
      <c r="I17" s="61" t="n">
        <v>110.17</v>
      </c>
      <c r="J17" s="62" t="n">
        <f aca="false">H17/3600</f>
        <v>12.4735611111111</v>
      </c>
      <c r="L17" s="63" t="n">
        <v>2505.4992</v>
      </c>
      <c r="M17" s="64" t="n">
        <v>38.9441</v>
      </c>
      <c r="N17" s="64" t="n">
        <v>45.4667</v>
      </c>
      <c r="O17" s="64" t="n">
        <v>45.409</v>
      </c>
      <c r="P17" s="64" t="n">
        <v>44719.78</v>
      </c>
      <c r="Q17" s="64" t="n">
        <v>113.01</v>
      </c>
      <c r="R17" s="65" t="n">
        <f aca="false">P17/3600</f>
        <v>12.4221611111111</v>
      </c>
      <c r="S17" s="59"/>
      <c r="T17" s="66"/>
      <c r="U17" s="42"/>
      <c r="V17" s="42"/>
      <c r="W17" s="66"/>
      <c r="X17" s="42"/>
      <c r="Y17" s="67"/>
    </row>
    <row r="18" customFormat="false" ht="12.75" hidden="false" customHeight="false" outlineLevel="0" collapsed="false">
      <c r="A18" s="16"/>
      <c r="B18" s="16"/>
      <c r="C18" s="16" t="n">
        <v>37</v>
      </c>
      <c r="D18" s="68" t="n">
        <v>1192.4352</v>
      </c>
      <c r="E18" s="69" t="n">
        <v>37.2187</v>
      </c>
      <c r="F18" s="69" t="n">
        <v>44.9898</v>
      </c>
      <c r="G18" s="69" t="n">
        <v>45.0856</v>
      </c>
      <c r="H18" s="69" t="n">
        <v>41939.01</v>
      </c>
      <c r="I18" s="69" t="n">
        <v>98.5</v>
      </c>
      <c r="J18" s="70" t="n">
        <f aca="false">H18/3600</f>
        <v>11.649725</v>
      </c>
      <c r="L18" s="71" t="n">
        <v>1196.8848</v>
      </c>
      <c r="M18" s="72" t="n">
        <v>37.2229</v>
      </c>
      <c r="N18" s="72" t="n">
        <v>44.9892</v>
      </c>
      <c r="O18" s="72" t="n">
        <v>45.0844</v>
      </c>
      <c r="P18" s="72" t="n">
        <v>42047.89</v>
      </c>
      <c r="Q18" s="72" t="n">
        <v>98.3</v>
      </c>
      <c r="R18" s="73" t="n">
        <f aca="false">P18/3600</f>
        <v>11.6799694444444</v>
      </c>
      <c r="S18" s="59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3" t="n">
        <v>4785.336</v>
      </c>
      <c r="E19" s="54" t="n">
        <v>41.87</v>
      </c>
      <c r="F19" s="54" t="n">
        <v>43.7783</v>
      </c>
      <c r="G19" s="54" t="n">
        <v>45.5793</v>
      </c>
      <c r="H19" s="54" t="n">
        <v>21192.45</v>
      </c>
      <c r="I19" s="54" t="n">
        <v>58.97</v>
      </c>
      <c r="J19" s="55" t="n">
        <f aca="false">H19/3600</f>
        <v>5.88679166666667</v>
      </c>
      <c r="L19" s="53" t="n">
        <v>4786.2152</v>
      </c>
      <c r="M19" s="54" t="n">
        <v>41.8695</v>
      </c>
      <c r="N19" s="54" t="n">
        <v>43.778</v>
      </c>
      <c r="O19" s="54" t="n">
        <v>45.5794</v>
      </c>
      <c r="P19" s="54" t="n">
        <v>21227.76</v>
      </c>
      <c r="Q19" s="54" t="n">
        <v>58.73</v>
      </c>
      <c r="R19" s="55" t="n">
        <f aca="false">P19/3600</f>
        <v>5.8966</v>
      </c>
      <c r="S19" s="59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0" t="n">
        <v>2202.4296</v>
      </c>
      <c r="E20" s="61" t="n">
        <v>39.9806</v>
      </c>
      <c r="F20" s="61" t="n">
        <v>42.4365</v>
      </c>
      <c r="G20" s="61" t="n">
        <v>43.6326</v>
      </c>
      <c r="H20" s="61" t="n">
        <v>18901.23</v>
      </c>
      <c r="I20" s="61" t="n">
        <v>53.32</v>
      </c>
      <c r="J20" s="62" t="n">
        <f aca="false">H20/3600</f>
        <v>5.25034166666667</v>
      </c>
      <c r="L20" s="60" t="n">
        <v>2203.1112</v>
      </c>
      <c r="M20" s="61" t="n">
        <v>39.9814</v>
      </c>
      <c r="N20" s="61" t="n">
        <v>42.4349</v>
      </c>
      <c r="O20" s="61" t="n">
        <v>43.6327</v>
      </c>
      <c r="P20" s="61" t="n">
        <v>18916.62</v>
      </c>
      <c r="Q20" s="61" t="n">
        <v>53.18</v>
      </c>
      <c r="R20" s="62" t="n">
        <f aca="false">P20/3600</f>
        <v>5.25461666666667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1079.184</v>
      </c>
      <c r="E21" s="61" t="n">
        <v>37.6235</v>
      </c>
      <c r="F21" s="61" t="n">
        <v>41.2845</v>
      </c>
      <c r="G21" s="61" t="n">
        <v>42.2507</v>
      </c>
      <c r="H21" s="61" t="n">
        <v>17656.6</v>
      </c>
      <c r="I21" s="61" t="n">
        <v>47.54</v>
      </c>
      <c r="J21" s="62" t="n">
        <f aca="false">H21/3600</f>
        <v>4.90461111111111</v>
      </c>
      <c r="L21" s="60" t="n">
        <v>1080.3912</v>
      </c>
      <c r="M21" s="61" t="n">
        <v>37.6259</v>
      </c>
      <c r="N21" s="61" t="n">
        <v>41.2861</v>
      </c>
      <c r="O21" s="61" t="n">
        <v>42.2475</v>
      </c>
      <c r="P21" s="61" t="n">
        <v>17639.71</v>
      </c>
      <c r="Q21" s="61" t="n">
        <v>47.41</v>
      </c>
      <c r="R21" s="62" t="n">
        <f aca="false">P21/3600</f>
        <v>4.89991944444444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44.6232</v>
      </c>
      <c r="E22" s="69" t="n">
        <v>35.1992</v>
      </c>
      <c r="F22" s="69" t="n">
        <v>40.4415</v>
      </c>
      <c r="G22" s="69" t="n">
        <v>41.3716</v>
      </c>
      <c r="H22" s="69" t="n">
        <v>16436.75</v>
      </c>
      <c r="I22" s="69" t="n">
        <v>42.1</v>
      </c>
      <c r="J22" s="70" t="n">
        <f aca="false">H22/3600</f>
        <v>4.56576388888889</v>
      </c>
      <c r="L22" s="68" t="n">
        <v>545.0464</v>
      </c>
      <c r="M22" s="69" t="n">
        <v>35.1946</v>
      </c>
      <c r="N22" s="69" t="n">
        <v>40.4398</v>
      </c>
      <c r="O22" s="69" t="n">
        <v>41.3747</v>
      </c>
      <c r="P22" s="69" t="n">
        <v>16326.94</v>
      </c>
      <c r="Q22" s="69" t="n">
        <v>41.7</v>
      </c>
      <c r="R22" s="70" t="n">
        <f aca="false">P22/3600</f>
        <v>4.53526111111111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3" t="n">
        <v>7669.7696</v>
      </c>
      <c r="E23" s="54" t="n">
        <v>40.2455</v>
      </c>
      <c r="F23" s="54" t="n">
        <v>42.6728</v>
      </c>
      <c r="G23" s="54" t="n">
        <v>44.0446</v>
      </c>
      <c r="H23" s="54" t="n">
        <v>20944.55</v>
      </c>
      <c r="I23" s="54" t="n">
        <v>60.53</v>
      </c>
      <c r="J23" s="55" t="n">
        <f aca="false">H23/3600</f>
        <v>5.81793055555556</v>
      </c>
      <c r="L23" s="53" t="n">
        <v>7672.8472</v>
      </c>
      <c r="M23" s="54" t="n">
        <v>40.2453</v>
      </c>
      <c r="N23" s="54" t="n">
        <v>42.6756</v>
      </c>
      <c r="O23" s="54" t="n">
        <v>44.0502</v>
      </c>
      <c r="P23" s="54" t="n">
        <v>20884.94</v>
      </c>
      <c r="Q23" s="54" t="n">
        <v>60.47</v>
      </c>
      <c r="R23" s="55" t="n">
        <f aca="false">P23/3600</f>
        <v>5.80137222222222</v>
      </c>
      <c r="S23" s="59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353.8968</v>
      </c>
      <c r="E24" s="61" t="n">
        <v>37.7112</v>
      </c>
      <c r="F24" s="61" t="n">
        <v>40.8782</v>
      </c>
      <c r="G24" s="61" t="n">
        <v>41.6397</v>
      </c>
      <c r="H24" s="61" t="n">
        <v>18024.18</v>
      </c>
      <c r="I24" s="61" t="n">
        <v>54.77</v>
      </c>
      <c r="J24" s="62" t="n">
        <f aca="false">H24/3600</f>
        <v>5.00671666666667</v>
      </c>
      <c r="L24" s="60" t="n">
        <v>3355.4016</v>
      </c>
      <c r="M24" s="61" t="n">
        <v>37.7104</v>
      </c>
      <c r="N24" s="61" t="n">
        <v>40.8794</v>
      </c>
      <c r="O24" s="61" t="n">
        <v>41.6413</v>
      </c>
      <c r="P24" s="61" t="n">
        <v>18054.39</v>
      </c>
      <c r="Q24" s="61" t="n">
        <v>54.92</v>
      </c>
      <c r="R24" s="62" t="n">
        <f aca="false">P24/3600</f>
        <v>5.01510833333333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547.9344</v>
      </c>
      <c r="E25" s="61" t="n">
        <v>35.0753</v>
      </c>
      <c r="F25" s="61" t="n">
        <v>39.3769</v>
      </c>
      <c r="G25" s="61" t="n">
        <v>40.0227</v>
      </c>
      <c r="H25" s="61" t="n">
        <v>28576.02</v>
      </c>
      <c r="I25" s="61" t="n">
        <v>74.18</v>
      </c>
      <c r="J25" s="62" t="n">
        <f aca="false">H25/3600</f>
        <v>7.93778333333333</v>
      </c>
      <c r="L25" s="60" t="n">
        <v>1547.8104</v>
      </c>
      <c r="M25" s="61" t="n">
        <v>35.0747</v>
      </c>
      <c r="N25" s="61" t="n">
        <v>39.3771</v>
      </c>
      <c r="O25" s="61" t="n">
        <v>40.0223</v>
      </c>
      <c r="P25" s="61" t="n">
        <v>28516.92</v>
      </c>
      <c r="Q25" s="61" t="n">
        <v>74.55</v>
      </c>
      <c r="R25" s="62" t="n">
        <f aca="false">P25/3600</f>
        <v>7.92136666666667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20.4216</v>
      </c>
      <c r="E26" s="69" t="n">
        <v>32.5364</v>
      </c>
      <c r="F26" s="69" t="n">
        <v>38.2329</v>
      </c>
      <c r="G26" s="69" t="n">
        <v>39.1237</v>
      </c>
      <c r="H26" s="69" t="n">
        <v>15683.13</v>
      </c>
      <c r="I26" s="69" t="n">
        <v>41.92</v>
      </c>
      <c r="J26" s="70" t="n">
        <f aca="false">H26/3600</f>
        <v>4.356425</v>
      </c>
      <c r="L26" s="68" t="n">
        <v>721.344</v>
      </c>
      <c r="M26" s="69" t="n">
        <v>32.5359</v>
      </c>
      <c r="N26" s="69" t="n">
        <v>38.2366</v>
      </c>
      <c r="O26" s="69" t="n">
        <v>39.1259</v>
      </c>
      <c r="P26" s="69" t="n">
        <v>15657.25</v>
      </c>
      <c r="Q26" s="69" t="n">
        <v>42.02</v>
      </c>
      <c r="R26" s="70" t="n">
        <f aca="false">P26/3600</f>
        <v>4.34923611111111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3" t="n">
        <v>18127.0256</v>
      </c>
      <c r="E27" s="54" t="n">
        <v>38.631</v>
      </c>
      <c r="F27" s="54" t="n">
        <v>40.2059</v>
      </c>
      <c r="G27" s="54" t="n">
        <v>43.7633</v>
      </c>
      <c r="H27" s="54" t="n">
        <v>45834.82</v>
      </c>
      <c r="I27" s="54" t="n">
        <v>121.03</v>
      </c>
      <c r="J27" s="55" t="n">
        <f aca="false">H27/3600</f>
        <v>12.7318944444444</v>
      </c>
      <c r="L27" s="53" t="n">
        <v>18136.756</v>
      </c>
      <c r="M27" s="54" t="n">
        <v>38.6309</v>
      </c>
      <c r="N27" s="54" t="n">
        <v>40.2054</v>
      </c>
      <c r="O27" s="54" t="n">
        <v>43.7628</v>
      </c>
      <c r="P27" s="54" t="n">
        <v>45549.87</v>
      </c>
      <c r="Q27" s="54" t="n">
        <v>119.95</v>
      </c>
      <c r="R27" s="55" t="n">
        <f aca="false">P27/3600</f>
        <v>12.6527416666667</v>
      </c>
      <c r="S27" s="59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5792.3096</v>
      </c>
      <c r="E28" s="61" t="n">
        <v>37.005</v>
      </c>
      <c r="F28" s="61" t="n">
        <v>39.2351</v>
      </c>
      <c r="G28" s="61" t="n">
        <v>42.0808</v>
      </c>
      <c r="H28" s="61" t="n">
        <v>37576.96</v>
      </c>
      <c r="I28" s="61" t="n">
        <v>102.13</v>
      </c>
      <c r="J28" s="62" t="n">
        <f aca="false">H28/3600</f>
        <v>10.4380444444444</v>
      </c>
      <c r="L28" s="60" t="n">
        <v>5796.6616</v>
      </c>
      <c r="M28" s="61" t="n">
        <v>37.0056</v>
      </c>
      <c r="N28" s="61" t="n">
        <v>39.2354</v>
      </c>
      <c r="O28" s="61" t="n">
        <v>42.0798</v>
      </c>
      <c r="P28" s="61" t="n">
        <v>37608.2</v>
      </c>
      <c r="Q28" s="61" t="n">
        <v>102.42</v>
      </c>
      <c r="R28" s="62" t="n">
        <f aca="false">P28/3600</f>
        <v>10.4467222222222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723.5088</v>
      </c>
      <c r="E29" s="61" t="n">
        <v>35.0886</v>
      </c>
      <c r="F29" s="61" t="n">
        <v>38.4197</v>
      </c>
      <c r="G29" s="61" t="n">
        <v>40.563</v>
      </c>
      <c r="H29" s="61" t="n">
        <v>34145.6</v>
      </c>
      <c r="I29" s="61" t="n">
        <v>89.14</v>
      </c>
      <c r="J29" s="62" t="n">
        <f aca="false">H29/3600</f>
        <v>9.48488888888889</v>
      </c>
      <c r="L29" s="60" t="n">
        <v>2726.8928</v>
      </c>
      <c r="M29" s="61" t="n">
        <v>35.0895</v>
      </c>
      <c r="N29" s="61" t="n">
        <v>38.4184</v>
      </c>
      <c r="O29" s="61" t="n">
        <v>40.5683</v>
      </c>
      <c r="P29" s="61" t="n">
        <v>34005.36</v>
      </c>
      <c r="Q29" s="61" t="n">
        <v>88.3</v>
      </c>
      <c r="R29" s="62" t="n">
        <f aca="false">P29/3600</f>
        <v>9.44593333333333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395.6064</v>
      </c>
      <c r="E30" s="69" t="n">
        <v>32.9071</v>
      </c>
      <c r="F30" s="69" t="n">
        <v>37.713</v>
      </c>
      <c r="G30" s="69" t="n">
        <v>39.4202</v>
      </c>
      <c r="H30" s="69" t="n">
        <v>32191.04</v>
      </c>
      <c r="I30" s="69" t="n">
        <v>94.9</v>
      </c>
      <c r="J30" s="70" t="n">
        <f aca="false">H30/3600</f>
        <v>8.94195555555556</v>
      </c>
      <c r="L30" s="68" t="n">
        <v>1397.8616</v>
      </c>
      <c r="M30" s="69" t="n">
        <v>32.9051</v>
      </c>
      <c r="N30" s="69" t="n">
        <v>37.7146</v>
      </c>
      <c r="O30" s="69" t="n">
        <v>39.4208</v>
      </c>
      <c r="P30" s="69" t="n">
        <v>31809.07</v>
      </c>
      <c r="Q30" s="69" t="n">
        <v>77.85</v>
      </c>
      <c r="R30" s="70" t="n">
        <f aca="false">P30/3600</f>
        <v>8.83585277777778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3" t="n">
        <v>17386.656</v>
      </c>
      <c r="E31" s="54" t="n">
        <v>39.3283</v>
      </c>
      <c r="F31" s="54" t="n">
        <v>44.0583</v>
      </c>
      <c r="G31" s="54" t="n">
        <v>45.4323</v>
      </c>
      <c r="H31" s="54" t="n">
        <v>51863</v>
      </c>
      <c r="I31" s="54" t="n">
        <v>132.28</v>
      </c>
      <c r="J31" s="55" t="n">
        <f aca="false">H31/3600</f>
        <v>14.4063888888889</v>
      </c>
      <c r="L31" s="53" t="n">
        <v>17385.716</v>
      </c>
      <c r="M31" s="54" t="n">
        <v>39.3284</v>
      </c>
      <c r="N31" s="54" t="n">
        <v>44.0581</v>
      </c>
      <c r="O31" s="54" t="n">
        <v>45.4351</v>
      </c>
      <c r="P31" s="54" t="n">
        <v>51778.03</v>
      </c>
      <c r="Q31" s="54" t="n">
        <v>132.32</v>
      </c>
      <c r="R31" s="55" t="n">
        <f aca="false">P31/3600</f>
        <v>14.3827861111111</v>
      </c>
      <c r="S31" s="59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6081.1824</v>
      </c>
      <c r="E32" s="61" t="n">
        <v>37.6459</v>
      </c>
      <c r="F32" s="61" t="n">
        <v>42.8085</v>
      </c>
      <c r="G32" s="61" t="n">
        <v>43.4638</v>
      </c>
      <c r="H32" s="61" t="n">
        <v>44821.04</v>
      </c>
      <c r="I32" s="61" t="n">
        <v>116.61</v>
      </c>
      <c r="J32" s="62" t="n">
        <f aca="false">H32/3600</f>
        <v>12.4502888888889</v>
      </c>
      <c r="L32" s="60" t="n">
        <v>6083.8048</v>
      </c>
      <c r="M32" s="61" t="n">
        <v>37.6458</v>
      </c>
      <c r="N32" s="61" t="n">
        <v>42.8074</v>
      </c>
      <c r="O32" s="61" t="n">
        <v>43.4644</v>
      </c>
      <c r="P32" s="61" t="n">
        <v>44634.8</v>
      </c>
      <c r="Q32" s="61" t="n">
        <v>124.05</v>
      </c>
      <c r="R32" s="62" t="n">
        <f aca="false">P32/3600</f>
        <v>12.3985555555556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2848.7464</v>
      </c>
      <c r="E33" s="61" t="n">
        <v>35.8067</v>
      </c>
      <c r="F33" s="61" t="n">
        <v>41.5714</v>
      </c>
      <c r="G33" s="61" t="n">
        <v>41.6265</v>
      </c>
      <c r="H33" s="61" t="n">
        <v>40805.39</v>
      </c>
      <c r="I33" s="61" t="n">
        <v>111.17</v>
      </c>
      <c r="J33" s="62" t="n">
        <f aca="false">H33/3600</f>
        <v>11.3348305555556</v>
      </c>
      <c r="L33" s="60" t="n">
        <v>2853.0184</v>
      </c>
      <c r="M33" s="61" t="n">
        <v>35.8076</v>
      </c>
      <c r="N33" s="61" t="n">
        <v>41.5723</v>
      </c>
      <c r="O33" s="61" t="n">
        <v>41.6255</v>
      </c>
      <c r="P33" s="61" t="n">
        <v>40204.85</v>
      </c>
      <c r="Q33" s="61" t="n">
        <v>104.69</v>
      </c>
      <c r="R33" s="62" t="n">
        <f aca="false">P33/3600</f>
        <v>11.1680138888889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492.0832</v>
      </c>
      <c r="E34" s="69" t="n">
        <v>33.831</v>
      </c>
      <c r="F34" s="69" t="n">
        <v>40.5875</v>
      </c>
      <c r="G34" s="69" t="n">
        <v>40.2609</v>
      </c>
      <c r="H34" s="69" t="n">
        <v>38349.5</v>
      </c>
      <c r="I34" s="69" t="n">
        <v>102.69</v>
      </c>
      <c r="J34" s="70" t="n">
        <f aca="false">H34/3600</f>
        <v>10.6526388888889</v>
      </c>
      <c r="L34" s="68" t="n">
        <v>1494.044</v>
      </c>
      <c r="M34" s="69" t="n">
        <v>33.8302</v>
      </c>
      <c r="N34" s="69" t="n">
        <v>40.5868</v>
      </c>
      <c r="O34" s="69" t="n">
        <v>40.2599</v>
      </c>
      <c r="P34" s="69" t="n">
        <v>38179.34</v>
      </c>
      <c r="Q34" s="69" t="n">
        <v>101.73</v>
      </c>
      <c r="R34" s="70" t="n">
        <f aca="false">P34/3600</f>
        <v>10.6053722222222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3" t="n">
        <v>39752.6848</v>
      </c>
      <c r="E35" s="54" t="n">
        <v>37.5938</v>
      </c>
      <c r="F35" s="54" t="n">
        <v>42.3813</v>
      </c>
      <c r="G35" s="54" t="n">
        <v>44.4597</v>
      </c>
      <c r="H35" s="54" t="n">
        <v>63085.65</v>
      </c>
      <c r="I35" s="54" t="n">
        <v>181.56</v>
      </c>
      <c r="J35" s="55" t="n">
        <f aca="false">H35/3600</f>
        <v>17.5237916666667</v>
      </c>
      <c r="L35" s="53" t="n">
        <v>39743.3024</v>
      </c>
      <c r="M35" s="54" t="n">
        <v>37.5929</v>
      </c>
      <c r="N35" s="54" t="n">
        <v>42.3798</v>
      </c>
      <c r="O35" s="54" t="n">
        <v>44.4589</v>
      </c>
      <c r="P35" s="54" t="n">
        <v>63142.99</v>
      </c>
      <c r="Q35" s="54" t="n">
        <v>181.53</v>
      </c>
      <c r="R35" s="55" t="n">
        <f aca="false">P35/3600</f>
        <v>17.5397194444444</v>
      </c>
      <c r="S35" s="59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7295.8544</v>
      </c>
      <c r="E36" s="61" t="n">
        <v>35.4251</v>
      </c>
      <c r="F36" s="61" t="n">
        <v>41.0946</v>
      </c>
      <c r="G36" s="61" t="n">
        <v>43.2675</v>
      </c>
      <c r="H36" s="61" t="n">
        <v>47645.88</v>
      </c>
      <c r="I36" s="61" t="n">
        <v>132.77</v>
      </c>
      <c r="J36" s="62" t="n">
        <f aca="false">H36/3600</f>
        <v>13.2349666666667</v>
      </c>
      <c r="L36" s="60" t="n">
        <v>7296.8192</v>
      </c>
      <c r="M36" s="61" t="n">
        <v>35.4251</v>
      </c>
      <c r="N36" s="61" t="n">
        <v>41.0971</v>
      </c>
      <c r="O36" s="61" t="n">
        <v>43.266</v>
      </c>
      <c r="P36" s="61" t="n">
        <v>47433.55</v>
      </c>
      <c r="Q36" s="61" t="n">
        <v>128.69</v>
      </c>
      <c r="R36" s="62" t="n">
        <f aca="false">P36/3600</f>
        <v>13.1759861111111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2274.1464</v>
      </c>
      <c r="E37" s="61" t="n">
        <v>33.9908</v>
      </c>
      <c r="F37" s="61" t="n">
        <v>39.8383</v>
      </c>
      <c r="G37" s="61" t="n">
        <v>42.2452</v>
      </c>
      <c r="H37" s="61" t="n">
        <v>42016.17</v>
      </c>
      <c r="I37" s="61" t="n">
        <v>116.04</v>
      </c>
      <c r="J37" s="62" t="n">
        <f aca="false">H37/3600</f>
        <v>11.6711583333333</v>
      </c>
      <c r="L37" s="60" t="n">
        <v>2276.1184</v>
      </c>
      <c r="M37" s="61" t="n">
        <v>33.9917</v>
      </c>
      <c r="N37" s="61" t="n">
        <v>39.8318</v>
      </c>
      <c r="O37" s="61" t="n">
        <v>42.2431</v>
      </c>
      <c r="P37" s="61" t="n">
        <v>41722.05</v>
      </c>
      <c r="Q37" s="61" t="n">
        <v>111.31</v>
      </c>
      <c r="R37" s="62" t="n">
        <f aca="false">P37/3600</f>
        <v>11.5894583333333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980.828</v>
      </c>
      <c r="E38" s="69" t="n">
        <v>32.1922</v>
      </c>
      <c r="F38" s="69" t="n">
        <v>38.8409</v>
      </c>
      <c r="G38" s="69" t="n">
        <v>41.4198</v>
      </c>
      <c r="H38" s="69" t="n">
        <v>68619.97</v>
      </c>
      <c r="I38" s="69" t="n">
        <v>165.51</v>
      </c>
      <c r="J38" s="70" t="n">
        <f aca="false">H38/3600</f>
        <v>19.0611027777778</v>
      </c>
      <c r="L38" s="68" t="n">
        <v>980.2824</v>
      </c>
      <c r="M38" s="69" t="n">
        <v>32.1958</v>
      </c>
      <c r="N38" s="69" t="n">
        <v>38.8422</v>
      </c>
      <c r="O38" s="69" t="n">
        <v>41.4187</v>
      </c>
      <c r="P38" s="69" t="n">
        <v>70815.84</v>
      </c>
      <c r="Q38" s="69" t="n">
        <v>166.15</v>
      </c>
      <c r="R38" s="70" t="n">
        <f aca="false">P38/3600</f>
        <v>19.6710666666667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3" t="n">
        <v>3474.9168</v>
      </c>
      <c r="E39" s="54" t="n">
        <v>40.6486</v>
      </c>
      <c r="F39" s="54" t="n">
        <v>43.3684</v>
      </c>
      <c r="G39" s="54" t="n">
        <v>44.026</v>
      </c>
      <c r="H39" s="54" t="n">
        <v>9343.84</v>
      </c>
      <c r="I39" s="54" t="n">
        <v>23.8</v>
      </c>
      <c r="J39" s="55" t="n">
        <f aca="false">H39/3600</f>
        <v>2.59551111111111</v>
      </c>
      <c r="L39" s="53" t="n">
        <v>3474.8592</v>
      </c>
      <c r="M39" s="54" t="n">
        <v>40.6447</v>
      </c>
      <c r="N39" s="54" t="n">
        <v>43.3628</v>
      </c>
      <c r="O39" s="54" t="n">
        <v>44.0255</v>
      </c>
      <c r="P39" s="54" t="n">
        <v>9359.83</v>
      </c>
      <c r="Q39" s="54" t="n">
        <v>23.62</v>
      </c>
      <c r="R39" s="55" t="n">
        <f aca="false">P39/3600</f>
        <v>2.59995277777778</v>
      </c>
      <c r="S39" s="59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0" t="n">
        <v>1674.4728</v>
      </c>
      <c r="E40" s="61" t="n">
        <v>37.4857</v>
      </c>
      <c r="F40" s="61" t="n">
        <v>40.9843</v>
      </c>
      <c r="G40" s="61" t="n">
        <v>41.3133</v>
      </c>
      <c r="H40" s="61" t="n">
        <v>8170.98</v>
      </c>
      <c r="I40" s="61" t="n">
        <v>20.38</v>
      </c>
      <c r="J40" s="62" t="n">
        <f aca="false">H40/3600</f>
        <v>2.26971666666667</v>
      </c>
      <c r="L40" s="60" t="n">
        <v>1676.692</v>
      </c>
      <c r="M40" s="61" t="n">
        <v>37.492</v>
      </c>
      <c r="N40" s="61" t="n">
        <v>41.0002</v>
      </c>
      <c r="O40" s="61" t="n">
        <v>41.3058</v>
      </c>
      <c r="P40" s="61" t="n">
        <v>8171.65</v>
      </c>
      <c r="Q40" s="61" t="n">
        <v>20.47</v>
      </c>
      <c r="R40" s="62" t="n">
        <f aca="false">P40/3600</f>
        <v>2.26990277777778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823.6056</v>
      </c>
      <c r="E41" s="61" t="n">
        <v>34.5556</v>
      </c>
      <c r="F41" s="61" t="n">
        <v>39.0545</v>
      </c>
      <c r="G41" s="61" t="n">
        <v>39.1364</v>
      </c>
      <c r="H41" s="61" t="n">
        <v>7325.2</v>
      </c>
      <c r="I41" s="61" t="n">
        <v>17.05</v>
      </c>
      <c r="J41" s="62" t="n">
        <f aca="false">H41/3600</f>
        <v>2.03477777777778</v>
      </c>
      <c r="L41" s="60" t="n">
        <v>824.0144</v>
      </c>
      <c r="M41" s="61" t="n">
        <v>34.5569</v>
      </c>
      <c r="N41" s="61" t="n">
        <v>39.0506</v>
      </c>
      <c r="O41" s="61" t="n">
        <v>39.1301</v>
      </c>
      <c r="P41" s="61" t="n">
        <v>7367.86</v>
      </c>
      <c r="Q41" s="61" t="n">
        <v>17.3</v>
      </c>
      <c r="R41" s="62" t="n">
        <f aca="false">P41/3600</f>
        <v>2.04662777777778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35.3552</v>
      </c>
      <c r="E42" s="69" t="n">
        <v>32.0699</v>
      </c>
      <c r="F42" s="69" t="n">
        <v>37.6221</v>
      </c>
      <c r="G42" s="69" t="n">
        <v>37.5244</v>
      </c>
      <c r="H42" s="69" t="n">
        <v>6743.74</v>
      </c>
      <c r="I42" s="69" t="n">
        <v>14.81</v>
      </c>
      <c r="J42" s="70" t="n">
        <f aca="false">H42/3600</f>
        <v>1.87326111111111</v>
      </c>
      <c r="L42" s="68" t="n">
        <v>435.0696</v>
      </c>
      <c r="M42" s="69" t="n">
        <v>32.0613</v>
      </c>
      <c r="N42" s="69" t="n">
        <v>37.6202</v>
      </c>
      <c r="O42" s="69" t="n">
        <v>37.5229</v>
      </c>
      <c r="P42" s="69" t="n">
        <v>6739.85</v>
      </c>
      <c r="Q42" s="69" t="n">
        <v>14.84</v>
      </c>
      <c r="R42" s="70" t="n">
        <f aca="false">P42/3600</f>
        <v>1.87218055555556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3" t="n">
        <v>3652.8504</v>
      </c>
      <c r="E43" s="54" t="n">
        <v>40.4305</v>
      </c>
      <c r="F43" s="54" t="n">
        <v>43.8405</v>
      </c>
      <c r="G43" s="54" t="n">
        <v>45.4061</v>
      </c>
      <c r="H43" s="54" t="n">
        <v>10735.36</v>
      </c>
      <c r="I43" s="54" t="n">
        <v>26.94</v>
      </c>
      <c r="J43" s="55" t="n">
        <f aca="false">H43/3600</f>
        <v>2.98204444444444</v>
      </c>
      <c r="L43" s="53" t="n">
        <v>3651.4584</v>
      </c>
      <c r="M43" s="54" t="n">
        <v>40.4285</v>
      </c>
      <c r="N43" s="54" t="n">
        <v>43.8338</v>
      </c>
      <c r="O43" s="54" t="n">
        <v>45.4044</v>
      </c>
      <c r="P43" s="54" t="n">
        <v>10728.73</v>
      </c>
      <c r="Q43" s="54" t="n">
        <v>26.77</v>
      </c>
      <c r="R43" s="55" t="n">
        <f aca="false">P43/3600</f>
        <v>2.98020277777778</v>
      </c>
      <c r="S43" s="59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718.5856</v>
      </c>
      <c r="E44" s="61" t="n">
        <v>37.8951</v>
      </c>
      <c r="F44" s="61" t="n">
        <v>41.8748</v>
      </c>
      <c r="G44" s="61" t="n">
        <v>43.0691</v>
      </c>
      <c r="H44" s="61" t="n">
        <v>9531.96</v>
      </c>
      <c r="I44" s="61" t="n">
        <v>23.91</v>
      </c>
      <c r="J44" s="62" t="n">
        <f aca="false">H44/3600</f>
        <v>2.64776666666667</v>
      </c>
      <c r="L44" s="60" t="n">
        <v>1719.4672</v>
      </c>
      <c r="M44" s="61" t="n">
        <v>37.8969</v>
      </c>
      <c r="N44" s="61" t="n">
        <v>41.8772</v>
      </c>
      <c r="O44" s="61" t="n">
        <v>43.0691</v>
      </c>
      <c r="P44" s="61" t="n">
        <v>9502.06</v>
      </c>
      <c r="Q44" s="61" t="n">
        <v>23.45</v>
      </c>
      <c r="R44" s="62" t="n">
        <f aca="false">P44/3600</f>
        <v>2.63946111111111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865.2192</v>
      </c>
      <c r="E45" s="61" t="n">
        <v>35.115</v>
      </c>
      <c r="F45" s="61" t="n">
        <v>40.1758</v>
      </c>
      <c r="G45" s="61" t="n">
        <v>41.1416</v>
      </c>
      <c r="H45" s="61" t="n">
        <v>8812.68</v>
      </c>
      <c r="I45" s="61" t="n">
        <v>20.98</v>
      </c>
      <c r="J45" s="62" t="n">
        <f aca="false">H45/3600</f>
        <v>2.44796666666667</v>
      </c>
      <c r="L45" s="60" t="n">
        <v>865.772</v>
      </c>
      <c r="M45" s="61" t="n">
        <v>35.1096</v>
      </c>
      <c r="N45" s="61" t="n">
        <v>40.1829</v>
      </c>
      <c r="O45" s="61" t="n">
        <v>41.1435</v>
      </c>
      <c r="P45" s="61" t="n">
        <v>8835.92</v>
      </c>
      <c r="Q45" s="61" t="n">
        <v>21.37</v>
      </c>
      <c r="R45" s="62" t="n">
        <f aca="false">P45/3600</f>
        <v>2.45442222222222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56.932</v>
      </c>
      <c r="E46" s="69" t="n">
        <v>32.335</v>
      </c>
      <c r="F46" s="69" t="n">
        <v>38.8354</v>
      </c>
      <c r="G46" s="69" t="n">
        <v>39.7216</v>
      </c>
      <c r="H46" s="69" t="n">
        <v>8177.15</v>
      </c>
      <c r="I46" s="69" t="n">
        <v>18.12</v>
      </c>
      <c r="J46" s="70" t="n">
        <f aca="false">H46/3600</f>
        <v>2.27143055555556</v>
      </c>
      <c r="L46" s="68" t="n">
        <v>457.5216</v>
      </c>
      <c r="M46" s="69" t="n">
        <v>32.3311</v>
      </c>
      <c r="N46" s="69" t="n">
        <v>38.8491</v>
      </c>
      <c r="O46" s="69" t="n">
        <v>39.7202</v>
      </c>
      <c r="P46" s="69" t="n">
        <v>8193.62</v>
      </c>
      <c r="Q46" s="69" t="n">
        <v>17.82</v>
      </c>
      <c r="R46" s="70" t="n">
        <f aca="false">P46/3600</f>
        <v>2.27600555555556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3" t="n">
        <v>6870.8696</v>
      </c>
      <c r="E47" s="54" t="n">
        <v>38.5267</v>
      </c>
      <c r="F47" s="54" t="n">
        <v>41.6946</v>
      </c>
      <c r="G47" s="54" t="n">
        <v>42.7551</v>
      </c>
      <c r="H47" s="54" t="n">
        <v>10420.89</v>
      </c>
      <c r="I47" s="54" t="n">
        <v>27.28</v>
      </c>
      <c r="J47" s="55" t="n">
        <f aca="false">H47/3600</f>
        <v>2.89469166666667</v>
      </c>
      <c r="L47" s="53" t="n">
        <v>6871.384</v>
      </c>
      <c r="M47" s="54" t="n">
        <v>38.5268</v>
      </c>
      <c r="N47" s="54" t="n">
        <v>41.6913</v>
      </c>
      <c r="O47" s="54" t="n">
        <v>42.7512</v>
      </c>
      <c r="P47" s="54" t="n">
        <v>10475.58</v>
      </c>
      <c r="Q47" s="54" t="n">
        <v>27.47</v>
      </c>
      <c r="R47" s="55" t="n">
        <f aca="false">P47/3600</f>
        <v>2.90988333333333</v>
      </c>
      <c r="S47" s="59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3127.1488</v>
      </c>
      <c r="E48" s="61" t="n">
        <v>34.98</v>
      </c>
      <c r="F48" s="61" t="n">
        <v>39.0738</v>
      </c>
      <c r="G48" s="61" t="n">
        <v>40.0057</v>
      </c>
      <c r="H48" s="61" t="n">
        <v>8749.77</v>
      </c>
      <c r="I48" s="61" t="n">
        <v>23.06</v>
      </c>
      <c r="J48" s="62" t="n">
        <f aca="false">H48/3600</f>
        <v>2.43049166666667</v>
      </c>
      <c r="L48" s="60" t="n">
        <v>3128.3368</v>
      </c>
      <c r="M48" s="61" t="n">
        <v>34.9792</v>
      </c>
      <c r="N48" s="61" t="n">
        <v>39.0766</v>
      </c>
      <c r="O48" s="61" t="n">
        <v>40.0034</v>
      </c>
      <c r="P48" s="61" t="n">
        <v>8757.33</v>
      </c>
      <c r="Q48" s="61" t="n">
        <v>22.9</v>
      </c>
      <c r="R48" s="62" t="n">
        <f aca="false">P48/3600</f>
        <v>2.43259166666667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478.4616</v>
      </c>
      <c r="E49" s="61" t="n">
        <v>31.7642</v>
      </c>
      <c r="F49" s="61" t="n">
        <v>37.1874</v>
      </c>
      <c r="G49" s="61" t="n">
        <v>38.0172</v>
      </c>
      <c r="H49" s="61" t="n">
        <v>7912.57</v>
      </c>
      <c r="I49" s="61" t="n">
        <v>21.68</v>
      </c>
      <c r="J49" s="62" t="n">
        <f aca="false">H49/3600</f>
        <v>2.19793611111111</v>
      </c>
      <c r="L49" s="60" t="n">
        <v>1478.4952</v>
      </c>
      <c r="M49" s="61" t="n">
        <v>31.7652</v>
      </c>
      <c r="N49" s="61" t="n">
        <v>37.1887</v>
      </c>
      <c r="O49" s="61" t="n">
        <v>38.0172</v>
      </c>
      <c r="P49" s="61" t="n">
        <v>7876.88</v>
      </c>
      <c r="Q49" s="61" t="n">
        <v>21.53</v>
      </c>
      <c r="R49" s="62" t="n">
        <f aca="false">P49/3600</f>
        <v>2.18802222222222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99.256</v>
      </c>
      <c r="E50" s="69" t="n">
        <v>28.7806</v>
      </c>
      <c r="F50" s="69" t="n">
        <v>35.8901</v>
      </c>
      <c r="G50" s="69" t="n">
        <v>36.6258</v>
      </c>
      <c r="H50" s="69" t="n">
        <v>7196.39</v>
      </c>
      <c r="I50" s="69" t="n">
        <v>18.04</v>
      </c>
      <c r="J50" s="70" t="n">
        <f aca="false">H50/3600</f>
        <v>1.99899722222222</v>
      </c>
      <c r="L50" s="68" t="n">
        <v>700.1104</v>
      </c>
      <c r="M50" s="69" t="n">
        <v>28.7824</v>
      </c>
      <c r="N50" s="69" t="n">
        <v>35.8847</v>
      </c>
      <c r="O50" s="69" t="n">
        <v>36.6265</v>
      </c>
      <c r="P50" s="69" t="n">
        <v>7200.47</v>
      </c>
      <c r="Q50" s="69" t="n">
        <v>17.87</v>
      </c>
      <c r="R50" s="70" t="n">
        <f aca="false">P50/3600</f>
        <v>2.00013055555556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3" t="n">
        <v>4849.3848</v>
      </c>
      <c r="E51" s="54" t="n">
        <v>39.2348</v>
      </c>
      <c r="F51" s="54" t="n">
        <v>41.6705</v>
      </c>
      <c r="G51" s="54" t="n">
        <v>43.1281</v>
      </c>
      <c r="H51" s="54" t="n">
        <v>7291.1</v>
      </c>
      <c r="I51" s="54" t="n">
        <v>19</v>
      </c>
      <c r="J51" s="55" t="n">
        <f aca="false">H51/3600</f>
        <v>2.02530555555556</v>
      </c>
      <c r="L51" s="53" t="n">
        <v>4846.72</v>
      </c>
      <c r="M51" s="54" t="n">
        <v>39.2333</v>
      </c>
      <c r="N51" s="54" t="n">
        <v>41.6674</v>
      </c>
      <c r="O51" s="54" t="n">
        <v>43.1313</v>
      </c>
      <c r="P51" s="54" t="n">
        <v>7310.36</v>
      </c>
      <c r="Q51" s="54" t="n">
        <v>18.93</v>
      </c>
      <c r="R51" s="55" t="n">
        <f aca="false">P51/3600</f>
        <v>2.03065555555556</v>
      </c>
      <c r="S51" s="59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2051.884</v>
      </c>
      <c r="E52" s="61" t="n">
        <v>35.9837</v>
      </c>
      <c r="F52" s="61" t="n">
        <v>39.3783</v>
      </c>
      <c r="G52" s="61" t="n">
        <v>40.968</v>
      </c>
      <c r="H52" s="61" t="n">
        <v>6130.47</v>
      </c>
      <c r="I52" s="61" t="n">
        <v>15.45</v>
      </c>
      <c r="J52" s="62" t="n">
        <f aca="false">H52/3600</f>
        <v>1.70290833333333</v>
      </c>
      <c r="L52" s="60" t="n">
        <v>2050.9392</v>
      </c>
      <c r="M52" s="61" t="n">
        <v>35.9836</v>
      </c>
      <c r="N52" s="61" t="n">
        <v>39.3797</v>
      </c>
      <c r="O52" s="61" t="n">
        <v>40.9616</v>
      </c>
      <c r="P52" s="61" t="n">
        <v>6126.61</v>
      </c>
      <c r="Q52" s="61" t="n">
        <v>15.48</v>
      </c>
      <c r="R52" s="62" t="n">
        <f aca="false">P52/3600</f>
        <v>1.70183611111111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961.3008</v>
      </c>
      <c r="E53" s="61" t="n">
        <v>33.1025</v>
      </c>
      <c r="F53" s="61" t="n">
        <v>37.5181</v>
      </c>
      <c r="G53" s="61" t="n">
        <v>39.2264</v>
      </c>
      <c r="H53" s="61" t="n">
        <v>5439.32</v>
      </c>
      <c r="I53" s="61" t="n">
        <v>13.28</v>
      </c>
      <c r="J53" s="62" t="n">
        <f aca="false">H53/3600</f>
        <v>1.51092222222222</v>
      </c>
      <c r="L53" s="60" t="n">
        <v>961.7512</v>
      </c>
      <c r="M53" s="61" t="n">
        <v>33.1053</v>
      </c>
      <c r="N53" s="61" t="n">
        <v>37.5228</v>
      </c>
      <c r="O53" s="61" t="n">
        <v>39.239</v>
      </c>
      <c r="P53" s="61" t="n">
        <v>5434.85</v>
      </c>
      <c r="Q53" s="61" t="n">
        <v>13.25</v>
      </c>
      <c r="R53" s="62" t="n">
        <f aca="false">P53/3600</f>
        <v>1.50968055555556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69.1336</v>
      </c>
      <c r="E54" s="69" t="n">
        <v>30.4382</v>
      </c>
      <c r="F54" s="69" t="n">
        <v>36.1968</v>
      </c>
      <c r="G54" s="69" t="n">
        <v>37.9302</v>
      </c>
      <c r="H54" s="69" t="n">
        <v>4877.59</v>
      </c>
      <c r="I54" s="69" t="n">
        <v>11.27</v>
      </c>
      <c r="J54" s="70" t="n">
        <f aca="false">H54/3600</f>
        <v>1.35488611111111</v>
      </c>
      <c r="L54" s="68" t="n">
        <v>469.3792</v>
      </c>
      <c r="M54" s="69" t="n">
        <v>30.4394</v>
      </c>
      <c r="N54" s="69" t="n">
        <v>36.191</v>
      </c>
      <c r="O54" s="69" t="n">
        <v>37.927</v>
      </c>
      <c r="P54" s="69" t="n">
        <v>4875.92</v>
      </c>
      <c r="Q54" s="69" t="n">
        <v>11.28</v>
      </c>
      <c r="R54" s="70" t="n">
        <f aca="false">P54/3600</f>
        <v>1.35442222222222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3" t="n">
        <v>1521.824</v>
      </c>
      <c r="E55" s="54" t="n">
        <v>40.9135</v>
      </c>
      <c r="F55" s="54" t="n">
        <v>44.318</v>
      </c>
      <c r="G55" s="54" t="n">
        <v>43.4441</v>
      </c>
      <c r="H55" s="54" t="n">
        <v>2500.43</v>
      </c>
      <c r="I55" s="54" t="n">
        <v>6.49</v>
      </c>
      <c r="J55" s="55" t="n">
        <f aca="false">H55/3600</f>
        <v>0.694563888888889</v>
      </c>
      <c r="L55" s="53" t="n">
        <v>1522.8976</v>
      </c>
      <c r="M55" s="54" t="n">
        <v>40.916</v>
      </c>
      <c r="N55" s="54" t="n">
        <v>44.2974</v>
      </c>
      <c r="O55" s="54" t="n">
        <v>43.4556</v>
      </c>
      <c r="P55" s="54" t="n">
        <v>2500.19</v>
      </c>
      <c r="Q55" s="54" t="n">
        <v>6.44</v>
      </c>
      <c r="R55" s="55" t="n">
        <f aca="false">P55/3600</f>
        <v>0.694497222222222</v>
      </c>
      <c r="S55" s="59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0" t="n">
        <v>762.1104</v>
      </c>
      <c r="E56" s="61" t="n">
        <v>37.079</v>
      </c>
      <c r="F56" s="61" t="n">
        <v>41.6167</v>
      </c>
      <c r="G56" s="61" t="n">
        <v>40.3892</v>
      </c>
      <c r="H56" s="61" t="n">
        <v>2239.06</v>
      </c>
      <c r="I56" s="61" t="n">
        <v>5.55</v>
      </c>
      <c r="J56" s="62" t="n">
        <f aca="false">H56/3600</f>
        <v>0.621961111111111</v>
      </c>
      <c r="L56" s="60" t="n">
        <v>763.6408</v>
      </c>
      <c r="M56" s="61" t="n">
        <v>37.083</v>
      </c>
      <c r="N56" s="61" t="n">
        <v>41.6084</v>
      </c>
      <c r="O56" s="61" t="n">
        <v>40.3913</v>
      </c>
      <c r="P56" s="61" t="n">
        <v>2244.2</v>
      </c>
      <c r="Q56" s="61" t="n">
        <v>5.58</v>
      </c>
      <c r="R56" s="62" t="n">
        <f aca="false">P56/3600</f>
        <v>0.623388888888889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377.8984</v>
      </c>
      <c r="E57" s="61" t="n">
        <v>33.6748</v>
      </c>
      <c r="F57" s="61" t="n">
        <v>39.5172</v>
      </c>
      <c r="G57" s="61" t="n">
        <v>38.0402</v>
      </c>
      <c r="H57" s="61" t="n">
        <v>1990.09</v>
      </c>
      <c r="I57" s="61" t="n">
        <v>4.63</v>
      </c>
      <c r="J57" s="62" t="n">
        <f aca="false">H57/3600</f>
        <v>0.552802777777778</v>
      </c>
      <c r="L57" s="60" t="n">
        <v>377.884</v>
      </c>
      <c r="M57" s="61" t="n">
        <v>33.6768</v>
      </c>
      <c r="N57" s="61" t="n">
        <v>39.5268</v>
      </c>
      <c r="O57" s="61" t="n">
        <v>38.0576</v>
      </c>
      <c r="P57" s="61" t="n">
        <v>1989.15</v>
      </c>
      <c r="Q57" s="61" t="n">
        <v>4.61</v>
      </c>
      <c r="R57" s="62" t="n">
        <f aca="false">P57/3600</f>
        <v>0.552541666666667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196.4576</v>
      </c>
      <c r="E58" s="69" t="n">
        <v>30.8563</v>
      </c>
      <c r="F58" s="69" t="n">
        <v>38.0679</v>
      </c>
      <c r="G58" s="69" t="n">
        <v>36.4138</v>
      </c>
      <c r="H58" s="69" t="n">
        <v>1889.31</v>
      </c>
      <c r="I58" s="69" t="n">
        <v>3.99</v>
      </c>
      <c r="J58" s="70" t="n">
        <f aca="false">H58/3600</f>
        <v>0.524808333333333</v>
      </c>
      <c r="L58" s="68" t="n">
        <v>196.624</v>
      </c>
      <c r="M58" s="69" t="n">
        <v>30.8448</v>
      </c>
      <c r="N58" s="69" t="n">
        <v>38.0733</v>
      </c>
      <c r="O58" s="69" t="n">
        <v>36.415</v>
      </c>
      <c r="P58" s="69" t="n">
        <v>1837.61</v>
      </c>
      <c r="Q58" s="69" t="n">
        <v>4.28</v>
      </c>
      <c r="R58" s="70" t="n">
        <f aca="false">P58/3600</f>
        <v>0.510447222222222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3" t="n">
        <v>1616.4392</v>
      </c>
      <c r="E59" s="54" t="n">
        <v>38.3096</v>
      </c>
      <c r="F59" s="54" t="n">
        <v>43.3897</v>
      </c>
      <c r="G59" s="54" t="n">
        <v>44.531</v>
      </c>
      <c r="H59" s="54" t="n">
        <v>2808.08</v>
      </c>
      <c r="I59" s="54" t="n">
        <v>7.47</v>
      </c>
      <c r="J59" s="55" t="n">
        <f aca="false">H59/3600</f>
        <v>0.780022222222222</v>
      </c>
      <c r="L59" s="53" t="n">
        <v>1617.7104</v>
      </c>
      <c r="M59" s="54" t="n">
        <v>38.3115</v>
      </c>
      <c r="N59" s="54" t="n">
        <v>43.3871</v>
      </c>
      <c r="O59" s="54" t="n">
        <v>44.5242</v>
      </c>
      <c r="P59" s="54" t="n">
        <v>2807.37</v>
      </c>
      <c r="Q59" s="54" t="n">
        <v>7.43</v>
      </c>
      <c r="R59" s="55" t="n">
        <f aca="false">P59/3600</f>
        <v>0.779825</v>
      </c>
      <c r="S59" s="59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633.1632</v>
      </c>
      <c r="E60" s="61" t="n">
        <v>35.0182</v>
      </c>
      <c r="F60" s="61" t="n">
        <v>41.1146</v>
      </c>
      <c r="G60" s="61" t="n">
        <v>42.1485</v>
      </c>
      <c r="H60" s="61" t="n">
        <v>2346.21</v>
      </c>
      <c r="I60" s="61" t="n">
        <v>6.42</v>
      </c>
      <c r="J60" s="62" t="n">
        <f aca="false">H60/3600</f>
        <v>0.651725</v>
      </c>
      <c r="L60" s="60" t="n">
        <v>633.3792</v>
      </c>
      <c r="M60" s="61" t="n">
        <v>35.0192</v>
      </c>
      <c r="N60" s="61" t="n">
        <v>41.1228</v>
      </c>
      <c r="O60" s="61" t="n">
        <v>42.1472</v>
      </c>
      <c r="P60" s="61" t="n">
        <v>2345.57</v>
      </c>
      <c r="Q60" s="61" t="n">
        <v>6.41</v>
      </c>
      <c r="R60" s="62" t="n">
        <f aca="false">P60/3600</f>
        <v>0.651547222222222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285.8424</v>
      </c>
      <c r="E61" s="61" t="n">
        <v>32.1434</v>
      </c>
      <c r="F61" s="61" t="n">
        <v>39.5461</v>
      </c>
      <c r="G61" s="61" t="n">
        <v>40.4909</v>
      </c>
      <c r="H61" s="61" t="n">
        <v>2115.31</v>
      </c>
      <c r="I61" s="61" t="n">
        <v>5.93</v>
      </c>
      <c r="J61" s="62" t="n">
        <f aca="false">H61/3600</f>
        <v>0.587586111111111</v>
      </c>
      <c r="L61" s="60" t="n">
        <v>285.9648</v>
      </c>
      <c r="M61" s="61" t="n">
        <v>32.1455</v>
      </c>
      <c r="N61" s="61" t="n">
        <v>39.5513</v>
      </c>
      <c r="O61" s="61" t="n">
        <v>40.5029</v>
      </c>
      <c r="P61" s="61" t="n">
        <v>2113.77</v>
      </c>
      <c r="Q61" s="61" t="n">
        <v>5.89</v>
      </c>
      <c r="R61" s="62" t="n">
        <f aca="false">P61/3600</f>
        <v>0.587158333333333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42.1616</v>
      </c>
      <c r="E62" s="69" t="n">
        <v>29.3909</v>
      </c>
      <c r="F62" s="69" t="n">
        <v>38.4691</v>
      </c>
      <c r="G62" s="69" t="n">
        <v>39.3139</v>
      </c>
      <c r="H62" s="69" t="n">
        <v>1973.32</v>
      </c>
      <c r="I62" s="69" t="n">
        <v>5.29</v>
      </c>
      <c r="J62" s="70" t="n">
        <f aca="false">H62/3600</f>
        <v>0.548144444444444</v>
      </c>
      <c r="L62" s="68" t="n">
        <v>142.132</v>
      </c>
      <c r="M62" s="69" t="n">
        <v>29.3861</v>
      </c>
      <c r="N62" s="69" t="n">
        <v>38.4671</v>
      </c>
      <c r="O62" s="69" t="n">
        <v>39.3208</v>
      </c>
      <c r="P62" s="69" t="n">
        <v>1974.12</v>
      </c>
      <c r="Q62" s="69" t="n">
        <v>5.15</v>
      </c>
      <c r="R62" s="70" t="n">
        <f aca="false">P62/3600</f>
        <v>0.548366666666667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3" t="n">
        <v>1657.4776</v>
      </c>
      <c r="E63" s="54" t="n">
        <v>38.4391</v>
      </c>
      <c r="F63" s="54" t="n">
        <v>41.5172</v>
      </c>
      <c r="G63" s="54" t="n">
        <v>42.4855</v>
      </c>
      <c r="H63" s="54" t="n">
        <v>2349.03</v>
      </c>
      <c r="I63" s="54" t="n">
        <v>6.53</v>
      </c>
      <c r="J63" s="55" t="n">
        <f aca="false">H63/3600</f>
        <v>0.652508333333333</v>
      </c>
      <c r="L63" s="53" t="n">
        <v>1659.148</v>
      </c>
      <c r="M63" s="54" t="n">
        <v>38.4397</v>
      </c>
      <c r="N63" s="54" t="n">
        <v>41.5172</v>
      </c>
      <c r="O63" s="54" t="n">
        <v>42.4866</v>
      </c>
      <c r="P63" s="54" t="n">
        <v>2349.25</v>
      </c>
      <c r="Q63" s="54" t="n">
        <v>6.66</v>
      </c>
      <c r="R63" s="55" t="n">
        <f aca="false">P63/3600</f>
        <v>0.652569444444444</v>
      </c>
      <c r="S63" s="59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761.7648</v>
      </c>
      <c r="E64" s="61" t="n">
        <v>35.0293</v>
      </c>
      <c r="F64" s="61" t="n">
        <v>38.875</v>
      </c>
      <c r="G64" s="61" t="n">
        <v>39.6046</v>
      </c>
      <c r="H64" s="61" t="n">
        <v>1991.47</v>
      </c>
      <c r="I64" s="61" t="n">
        <v>5.08</v>
      </c>
      <c r="J64" s="62" t="n">
        <f aca="false">H64/3600</f>
        <v>0.553186111111111</v>
      </c>
      <c r="L64" s="60" t="n">
        <v>761.7</v>
      </c>
      <c r="M64" s="61" t="n">
        <v>35.0272</v>
      </c>
      <c r="N64" s="61" t="n">
        <v>38.8775</v>
      </c>
      <c r="O64" s="61" t="n">
        <v>39.6098</v>
      </c>
      <c r="P64" s="61" t="n">
        <v>1995.96</v>
      </c>
      <c r="Q64" s="61" t="n">
        <v>5.08</v>
      </c>
      <c r="R64" s="62" t="n">
        <f aca="false">P64/3600</f>
        <v>0.554433333333333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356.0936</v>
      </c>
      <c r="E65" s="61" t="n">
        <v>31.7606</v>
      </c>
      <c r="F65" s="61" t="n">
        <v>36.8661</v>
      </c>
      <c r="G65" s="61" t="n">
        <v>37.5133</v>
      </c>
      <c r="H65" s="61" t="n">
        <v>1793.71</v>
      </c>
      <c r="I65" s="61" t="n">
        <v>4.52</v>
      </c>
      <c r="J65" s="62" t="n">
        <f aca="false">H65/3600</f>
        <v>0.498252777777778</v>
      </c>
      <c r="L65" s="60" t="n">
        <v>355.9464</v>
      </c>
      <c r="M65" s="61" t="n">
        <v>31.7594</v>
      </c>
      <c r="N65" s="61" t="n">
        <v>36.8813</v>
      </c>
      <c r="O65" s="61" t="n">
        <v>37.5132</v>
      </c>
      <c r="P65" s="61" t="n">
        <v>1797.81</v>
      </c>
      <c r="Q65" s="61" t="n">
        <v>4.52</v>
      </c>
      <c r="R65" s="62" t="n">
        <f aca="false">P65/3600</f>
        <v>0.499391666666667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66.2232</v>
      </c>
      <c r="E66" s="69" t="n">
        <v>28.7988</v>
      </c>
      <c r="F66" s="69" t="n">
        <v>35.4656</v>
      </c>
      <c r="G66" s="69" t="n">
        <v>36.0449</v>
      </c>
      <c r="H66" s="69" t="n">
        <v>1651.09</v>
      </c>
      <c r="I66" s="69" t="n">
        <v>3.79</v>
      </c>
      <c r="J66" s="70" t="n">
        <f aca="false">H66/3600</f>
        <v>0.458636111111111</v>
      </c>
      <c r="L66" s="68" t="n">
        <v>165.7976</v>
      </c>
      <c r="M66" s="69" t="n">
        <v>28.7916</v>
      </c>
      <c r="N66" s="69" t="n">
        <v>35.4824</v>
      </c>
      <c r="O66" s="69" t="n">
        <v>36.0589</v>
      </c>
      <c r="P66" s="69" t="n">
        <v>1649.56</v>
      </c>
      <c r="Q66" s="69" t="n">
        <v>3.77</v>
      </c>
      <c r="R66" s="70" t="n">
        <f aca="false">P66/3600</f>
        <v>0.458211111111111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3" t="n">
        <v>1215.152</v>
      </c>
      <c r="E67" s="54" t="n">
        <v>39.6819</v>
      </c>
      <c r="F67" s="54" t="n">
        <v>41.7998</v>
      </c>
      <c r="G67" s="54" t="n">
        <v>42.8705</v>
      </c>
      <c r="H67" s="54" t="n">
        <v>1723.27</v>
      </c>
      <c r="I67" s="54" t="n">
        <v>4.53</v>
      </c>
      <c r="J67" s="55" t="n">
        <f aca="false">H67/3600</f>
        <v>0.478686111111111</v>
      </c>
      <c r="L67" s="53" t="n">
        <v>1215.3504</v>
      </c>
      <c r="M67" s="54" t="n">
        <v>39.6859</v>
      </c>
      <c r="N67" s="54" t="n">
        <v>41.7967</v>
      </c>
      <c r="O67" s="54" t="n">
        <v>42.8729</v>
      </c>
      <c r="P67" s="54" t="n">
        <v>1721.14</v>
      </c>
      <c r="Q67" s="54" t="n">
        <v>4.52</v>
      </c>
      <c r="R67" s="55" t="n">
        <f aca="false">P67/3600</f>
        <v>0.478094444444445</v>
      </c>
      <c r="S67" s="59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597.036</v>
      </c>
      <c r="E68" s="61" t="n">
        <v>35.8811</v>
      </c>
      <c r="F68" s="61" t="n">
        <v>39.0989</v>
      </c>
      <c r="G68" s="61" t="n">
        <v>40.289</v>
      </c>
      <c r="H68" s="61" t="n">
        <v>1499.32</v>
      </c>
      <c r="I68" s="61" t="n">
        <v>3.89</v>
      </c>
      <c r="J68" s="62" t="n">
        <f aca="false">H68/3600</f>
        <v>0.416477777777778</v>
      </c>
      <c r="L68" s="60" t="n">
        <v>597.0368</v>
      </c>
      <c r="M68" s="61" t="n">
        <v>35.8767</v>
      </c>
      <c r="N68" s="61" t="n">
        <v>39.1029</v>
      </c>
      <c r="O68" s="61" t="n">
        <v>40.3095</v>
      </c>
      <c r="P68" s="61" t="n">
        <v>1503.57</v>
      </c>
      <c r="Q68" s="61" t="n">
        <v>3.86</v>
      </c>
      <c r="R68" s="62" t="n">
        <f aca="false">P68/3600</f>
        <v>0.417658333333333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290.1248</v>
      </c>
      <c r="E69" s="61" t="n">
        <v>32.4217</v>
      </c>
      <c r="F69" s="61" t="n">
        <v>37.1147</v>
      </c>
      <c r="G69" s="61" t="n">
        <v>38.3012</v>
      </c>
      <c r="H69" s="61" t="n">
        <v>1295.76</v>
      </c>
      <c r="I69" s="61" t="n">
        <v>3.02</v>
      </c>
      <c r="J69" s="62" t="n">
        <f aca="false">H69/3600</f>
        <v>0.359933333333333</v>
      </c>
      <c r="L69" s="60" t="n">
        <v>290.5848</v>
      </c>
      <c r="M69" s="61" t="n">
        <v>32.432</v>
      </c>
      <c r="N69" s="61" t="n">
        <v>37.1075</v>
      </c>
      <c r="O69" s="61" t="n">
        <v>38.3019</v>
      </c>
      <c r="P69" s="61" t="n">
        <v>1294.76</v>
      </c>
      <c r="Q69" s="61" t="n">
        <v>2.99</v>
      </c>
      <c r="R69" s="62" t="n">
        <f aca="false">P69/3600</f>
        <v>0.359655555555556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43.16</v>
      </c>
      <c r="E70" s="69" t="n">
        <v>29.6089</v>
      </c>
      <c r="F70" s="69" t="n">
        <v>35.6654</v>
      </c>
      <c r="G70" s="69" t="n">
        <v>36.7784</v>
      </c>
      <c r="H70" s="69" t="n">
        <v>1167.17</v>
      </c>
      <c r="I70" s="69" t="n">
        <v>2.64</v>
      </c>
      <c r="J70" s="70" t="n">
        <f aca="false">H70/3600</f>
        <v>0.324213888888889</v>
      </c>
      <c r="L70" s="68" t="n">
        <v>143.3136</v>
      </c>
      <c r="M70" s="69" t="n">
        <v>29.6111</v>
      </c>
      <c r="N70" s="69" t="n">
        <v>35.6743</v>
      </c>
      <c r="O70" s="69" t="n">
        <v>36.7674</v>
      </c>
      <c r="P70" s="69" t="n">
        <v>1167.52</v>
      </c>
      <c r="Q70" s="69" t="n">
        <v>2.62</v>
      </c>
      <c r="R70" s="70" t="n">
        <f aca="false">P70/3600</f>
        <v>0.324311111111111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83" t="s">
        <v>75</v>
      </c>
      <c r="B71" s="83" t="s">
        <v>60</v>
      </c>
      <c r="C71" s="83" t="n">
        <v>22</v>
      </c>
      <c r="D71" s="84" t="n">
        <v>1898.7192</v>
      </c>
      <c r="E71" s="85" t="n">
        <v>43.8365</v>
      </c>
      <c r="F71" s="85" t="n">
        <v>47.3514</v>
      </c>
      <c r="G71" s="85" t="n">
        <v>48.419</v>
      </c>
      <c r="H71" s="85" t="n">
        <v>17910.74</v>
      </c>
      <c r="I71" s="85" t="n">
        <v>44.21</v>
      </c>
      <c r="J71" s="86"/>
      <c r="K71" s="87"/>
      <c r="L71" s="84" t="n">
        <v>1900.0552</v>
      </c>
      <c r="M71" s="85" t="n">
        <v>43.8381</v>
      </c>
      <c r="N71" s="85" t="n">
        <v>47.3514</v>
      </c>
      <c r="O71" s="85" t="n">
        <v>48.4119</v>
      </c>
      <c r="P71" s="85" t="n">
        <v>17820.73</v>
      </c>
      <c r="Q71" s="85" t="n">
        <v>43.74</v>
      </c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76</v>
      </c>
      <c r="B72" s="92"/>
      <c r="C72" s="92" t="n">
        <v>27</v>
      </c>
      <c r="D72" s="93" t="n">
        <v>789.3448</v>
      </c>
      <c r="E72" s="94" t="n">
        <v>41.8812</v>
      </c>
      <c r="F72" s="94" t="n">
        <v>46.0819</v>
      </c>
      <c r="G72" s="94" t="n">
        <v>46.865</v>
      </c>
      <c r="H72" s="94" t="n">
        <v>16396.97</v>
      </c>
      <c r="I72" s="94" t="n">
        <v>38.41</v>
      </c>
      <c r="J72" s="95"/>
      <c r="K72" s="87"/>
      <c r="L72" s="93" t="n">
        <v>788.448</v>
      </c>
      <c r="M72" s="94" t="n">
        <v>41.8793</v>
      </c>
      <c r="N72" s="94" t="n">
        <v>46.0815</v>
      </c>
      <c r="O72" s="94" t="n">
        <v>46.8602</v>
      </c>
      <c r="P72" s="94" t="n">
        <v>16360.91</v>
      </c>
      <c r="Q72" s="94" t="n">
        <v>38.09</v>
      </c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 t="n">
        <v>410.7688</v>
      </c>
      <c r="E73" s="94" t="n">
        <v>39.5863</v>
      </c>
      <c r="F73" s="94" t="n">
        <v>44.7198</v>
      </c>
      <c r="G73" s="94" t="n">
        <v>45.3362</v>
      </c>
      <c r="H73" s="94" t="n">
        <v>16039.03</v>
      </c>
      <c r="I73" s="94" t="n">
        <v>37.19</v>
      </c>
      <c r="J73" s="95"/>
      <c r="K73" s="87"/>
      <c r="L73" s="93" t="n">
        <v>409.7312</v>
      </c>
      <c r="M73" s="94" t="n">
        <v>39.5841</v>
      </c>
      <c r="N73" s="94" t="n">
        <v>44.7249</v>
      </c>
      <c r="O73" s="94" t="n">
        <v>45.3337</v>
      </c>
      <c r="P73" s="94" t="n">
        <v>16026.05</v>
      </c>
      <c r="Q73" s="94" t="n">
        <v>36.53</v>
      </c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 t="n">
        <v>230.424</v>
      </c>
      <c r="E74" s="101" t="n">
        <v>36.9781</v>
      </c>
      <c r="F74" s="101" t="n">
        <v>43.6213</v>
      </c>
      <c r="G74" s="101" t="n">
        <v>44.0488</v>
      </c>
      <c r="H74" s="101" t="n">
        <v>15451.7</v>
      </c>
      <c r="I74" s="101" t="n">
        <v>33.72</v>
      </c>
      <c r="J74" s="102"/>
      <c r="K74" s="87"/>
      <c r="L74" s="100" t="n">
        <v>229.716</v>
      </c>
      <c r="M74" s="101" t="n">
        <v>36.9779</v>
      </c>
      <c r="N74" s="101" t="n">
        <v>43.6207</v>
      </c>
      <c r="O74" s="101" t="n">
        <v>44.0607</v>
      </c>
      <c r="P74" s="101" t="n">
        <v>15403.33</v>
      </c>
      <c r="Q74" s="101" t="n">
        <v>33.63</v>
      </c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1</v>
      </c>
      <c r="C75" s="83" t="n">
        <v>22</v>
      </c>
      <c r="D75" s="84" t="n">
        <v>2356.1512</v>
      </c>
      <c r="E75" s="85" t="n">
        <v>43.4991</v>
      </c>
      <c r="F75" s="85" t="n">
        <v>49.0007</v>
      </c>
      <c r="G75" s="85" t="n">
        <v>48.8524</v>
      </c>
      <c r="H75" s="85" t="n">
        <v>18060.21</v>
      </c>
      <c r="I75" s="85" t="n">
        <v>46.7</v>
      </c>
      <c r="J75" s="86"/>
      <c r="K75" s="87"/>
      <c r="L75" s="84" t="n">
        <v>2358.268</v>
      </c>
      <c r="M75" s="85" t="n">
        <v>43.4996</v>
      </c>
      <c r="N75" s="85" t="n">
        <v>49.0013</v>
      </c>
      <c r="O75" s="85" t="n">
        <v>48.8522</v>
      </c>
      <c r="P75" s="85" t="n">
        <v>18008.7</v>
      </c>
      <c r="Q75" s="85" t="n">
        <v>46.4</v>
      </c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 t="n">
        <v>925.4896</v>
      </c>
      <c r="E76" s="94" t="n">
        <v>41.6315</v>
      </c>
      <c r="F76" s="94" t="n">
        <v>47.5112</v>
      </c>
      <c r="G76" s="94" t="n">
        <v>46.9859</v>
      </c>
      <c r="H76" s="94" t="n">
        <v>16741.32</v>
      </c>
      <c r="I76" s="94" t="n">
        <v>40.73</v>
      </c>
      <c r="J76" s="95"/>
      <c r="K76" s="87"/>
      <c r="L76" s="93" t="n">
        <v>925.6384</v>
      </c>
      <c r="M76" s="94" t="n">
        <v>41.6318</v>
      </c>
      <c r="N76" s="94" t="n">
        <v>47.5042</v>
      </c>
      <c r="O76" s="94" t="n">
        <v>46.9911</v>
      </c>
      <c r="P76" s="94" t="n">
        <v>16733.48</v>
      </c>
      <c r="Q76" s="94" t="n">
        <v>41.18</v>
      </c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 t="n">
        <v>483.0624</v>
      </c>
      <c r="E77" s="94" t="n">
        <v>39.4086</v>
      </c>
      <c r="F77" s="94" t="n">
        <v>46.2821</v>
      </c>
      <c r="G77" s="94" t="n">
        <v>45.0972</v>
      </c>
      <c r="H77" s="94" t="n">
        <v>15790.25</v>
      </c>
      <c r="I77" s="94" t="n">
        <v>36.71</v>
      </c>
      <c r="J77" s="95"/>
      <c r="K77" s="87"/>
      <c r="L77" s="93" t="n">
        <v>483.5936</v>
      </c>
      <c r="M77" s="94" t="n">
        <v>39.4064</v>
      </c>
      <c r="N77" s="94" t="n">
        <v>46.2876</v>
      </c>
      <c r="O77" s="94" t="n">
        <v>45.1101</v>
      </c>
      <c r="P77" s="94" t="n">
        <v>15692.49</v>
      </c>
      <c r="Q77" s="94" t="n">
        <v>36.23</v>
      </c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 t="n">
        <v>270.5128</v>
      </c>
      <c r="E78" s="101" t="n">
        <v>36.6329</v>
      </c>
      <c r="F78" s="101" t="n">
        <v>45.2632</v>
      </c>
      <c r="G78" s="101" t="n">
        <v>43.4065</v>
      </c>
      <c r="H78" s="101" t="n">
        <v>15504.13</v>
      </c>
      <c r="I78" s="101" t="n">
        <v>34.46</v>
      </c>
      <c r="J78" s="102"/>
      <c r="K78" s="87"/>
      <c r="L78" s="100" t="n">
        <v>271.0056</v>
      </c>
      <c r="M78" s="101" t="n">
        <v>36.6329</v>
      </c>
      <c r="N78" s="101" t="n">
        <v>45.2716</v>
      </c>
      <c r="O78" s="101" t="n">
        <v>43.4135</v>
      </c>
      <c r="P78" s="101" t="n">
        <v>15483.16</v>
      </c>
      <c r="Q78" s="101" t="n">
        <v>34.24</v>
      </c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2</v>
      </c>
      <c r="C79" s="83" t="n">
        <v>22</v>
      </c>
      <c r="D79" s="84" t="n">
        <v>2182.7792</v>
      </c>
      <c r="E79" s="85" t="n">
        <v>43.5025</v>
      </c>
      <c r="F79" s="85" t="n">
        <v>48.8346</v>
      </c>
      <c r="G79" s="85" t="n">
        <v>49.0062</v>
      </c>
      <c r="H79" s="85" t="n">
        <v>17772.1</v>
      </c>
      <c r="I79" s="85" t="n">
        <v>45</v>
      </c>
      <c r="J79" s="86"/>
      <c r="K79" s="87"/>
      <c r="L79" s="84" t="n">
        <v>2185.06</v>
      </c>
      <c r="M79" s="85" t="n">
        <v>43.5014</v>
      </c>
      <c r="N79" s="85" t="n">
        <v>48.835</v>
      </c>
      <c r="O79" s="85" t="n">
        <v>49.0078</v>
      </c>
      <c r="P79" s="85" t="n">
        <v>17769.72</v>
      </c>
      <c r="Q79" s="85" t="n">
        <v>44.79</v>
      </c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 t="n">
        <v>835.7528</v>
      </c>
      <c r="E80" s="94" t="n">
        <v>41.4046</v>
      </c>
      <c r="F80" s="94" t="n">
        <v>47.1333</v>
      </c>
      <c r="G80" s="94" t="n">
        <v>47.2863</v>
      </c>
      <c r="H80" s="94" t="n">
        <v>16399.6</v>
      </c>
      <c r="I80" s="94" t="n">
        <v>41.34</v>
      </c>
      <c r="J80" s="95"/>
      <c r="K80" s="87"/>
      <c r="L80" s="93" t="n">
        <v>835.5112</v>
      </c>
      <c r="M80" s="94" t="n">
        <v>41.4051</v>
      </c>
      <c r="N80" s="94" t="n">
        <v>47.1344</v>
      </c>
      <c r="O80" s="94" t="n">
        <v>47.2878</v>
      </c>
      <c r="P80" s="94" t="n">
        <v>16368.13</v>
      </c>
      <c r="Q80" s="94" t="n">
        <v>40.9</v>
      </c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 t="n">
        <v>407.224</v>
      </c>
      <c r="E81" s="94" t="n">
        <v>39.0576</v>
      </c>
      <c r="F81" s="94" t="n">
        <v>45.5029</v>
      </c>
      <c r="G81" s="94" t="n">
        <v>45.6182</v>
      </c>
      <c r="H81" s="94" t="n">
        <v>15723.69</v>
      </c>
      <c r="I81" s="94" t="n">
        <v>35.95</v>
      </c>
      <c r="J81" s="95"/>
      <c r="K81" s="87"/>
      <c r="L81" s="93" t="n">
        <v>406.7344</v>
      </c>
      <c r="M81" s="94" t="n">
        <v>39.0533</v>
      </c>
      <c r="N81" s="94" t="n">
        <v>45.5052</v>
      </c>
      <c r="O81" s="94" t="n">
        <v>45.6166</v>
      </c>
      <c r="P81" s="94" t="n">
        <v>15692.33</v>
      </c>
      <c r="Q81" s="94" t="n">
        <v>36.02</v>
      </c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 t="n">
        <v>219.064</v>
      </c>
      <c r="E82" s="101" t="n">
        <v>36.5208</v>
      </c>
      <c r="F82" s="101" t="n">
        <v>44.2145</v>
      </c>
      <c r="G82" s="101" t="n">
        <v>44.2504</v>
      </c>
      <c r="H82" s="101" t="n">
        <v>15293.73</v>
      </c>
      <c r="I82" s="101" t="n">
        <v>33.77</v>
      </c>
      <c r="J82" s="102"/>
      <c r="K82" s="87"/>
      <c r="L82" s="100" t="n">
        <v>218.352</v>
      </c>
      <c r="M82" s="101" t="n">
        <v>36.5183</v>
      </c>
      <c r="N82" s="101" t="n">
        <v>44.2051</v>
      </c>
      <c r="O82" s="101" t="n">
        <v>44.2517</v>
      </c>
      <c r="P82" s="101" t="n">
        <v>15309.53</v>
      </c>
      <c r="Q82" s="101" t="n">
        <v>33.75</v>
      </c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5"/>
      <c r="U87" s="36"/>
      <c r="V87" s="37"/>
      <c r="W87" s="35"/>
      <c r="X87" s="36"/>
      <c r="Y87" s="37"/>
    </row>
    <row r="88" customFormat="false" ht="12.75" hidden="false" customHeight="false" outlineLevel="0" collapsed="false">
      <c r="A88" s="48"/>
      <c r="B88" s="49" t="s">
        <v>77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n">
        <f aca="false">GEOMEAN(I3:I82)</f>
        <v>32.7983157435335</v>
      </c>
      <c r="J89" s="81" t="n">
        <f aca="false">GEOMEAN(J3:J82)</f>
        <v>3.41189528477154</v>
      </c>
      <c r="Q89" s="81" t="n">
        <f aca="false">GEOMEAN(Q3:Q82)</f>
        <v>32.5983939182486</v>
      </c>
      <c r="R89" s="81" t="n">
        <f aca="false">GEOMEAN(R3:R82)</f>
        <v>3.40754177997871</v>
      </c>
    </row>
    <row r="90" customFormat="false" ht="12" hidden="false" customHeight="false" outlineLevel="0" collapsed="false">
      <c r="B90" s="1" t="s">
        <v>79</v>
      </c>
      <c r="Q90" s="82" t="n">
        <f aca="false">Q89/I89</f>
        <v>0.993904509400782</v>
      </c>
      <c r="R90" s="82" t="n">
        <f aca="false">R89/J89</f>
        <v>0.998724021568816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1.26595555555556</v>
      </c>
      <c r="J91" s="81" t="n">
        <f aca="false">SUM(J3:J82)</f>
        <v>433.787372222222</v>
      </c>
      <c r="Q91" s="81" t="n">
        <f aca="false">SUM(Q3:Q82)/3600</f>
        <v>1.25715</v>
      </c>
      <c r="R91" s="81" t="n">
        <f aca="false">SUM(R3:R82)</f>
        <v>433.27462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3</v>
      </c>
      <c r="E1" s="46"/>
      <c r="F1" s="46"/>
      <c r="G1" s="46"/>
      <c r="H1" s="46"/>
      <c r="I1" s="46"/>
      <c r="J1" s="46"/>
      <c r="L1" s="46" t="s">
        <v>64</v>
      </c>
      <c r="M1" s="46"/>
      <c r="N1" s="46"/>
      <c r="O1" s="46"/>
      <c r="P1" s="46"/>
      <c r="Q1" s="46"/>
      <c r="R1" s="46"/>
      <c r="S1" s="47"/>
      <c r="T1" s="46" t="s">
        <v>65</v>
      </c>
      <c r="U1" s="46"/>
      <c r="V1" s="46"/>
      <c r="W1" s="46" t="s">
        <v>6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7</v>
      </c>
      <c r="D2" s="40" t="s">
        <v>29</v>
      </c>
      <c r="E2" s="41" t="s">
        <v>30</v>
      </c>
      <c r="F2" s="41" t="s">
        <v>31</v>
      </c>
      <c r="G2" s="41" t="s">
        <v>32</v>
      </c>
      <c r="H2" s="41" t="s">
        <v>68</v>
      </c>
      <c r="I2" s="41" t="s">
        <v>69</v>
      </c>
      <c r="J2" s="51" t="s">
        <v>70</v>
      </c>
      <c r="K2" s="47"/>
      <c r="L2" s="40" t="s">
        <v>29</v>
      </c>
      <c r="M2" s="41" t="s">
        <v>30</v>
      </c>
      <c r="N2" s="41" t="s">
        <v>31</v>
      </c>
      <c r="O2" s="41" t="s">
        <v>32</v>
      </c>
      <c r="P2" s="41" t="s">
        <v>68</v>
      </c>
      <c r="Q2" s="41" t="s">
        <v>69</v>
      </c>
      <c r="R2" s="51" t="s">
        <v>70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6"/>
      <c r="M3" s="57"/>
      <c r="N3" s="57"/>
      <c r="O3" s="57"/>
      <c r="P3" s="57"/>
      <c r="Q3" s="57"/>
      <c r="R3" s="58" t="n">
        <f aca="false">P3/3600</f>
        <v>0</v>
      </c>
      <c r="S3" s="59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63"/>
      <c r="M4" s="64"/>
      <c r="N4" s="64"/>
      <c r="O4" s="64"/>
      <c r="P4" s="64"/>
      <c r="Q4" s="64"/>
      <c r="R4" s="65" t="n">
        <f aca="false">P4/3600</f>
        <v>0</v>
      </c>
      <c r="S4" s="59"/>
      <c r="T4" s="66"/>
      <c r="U4" s="42"/>
      <c r="V4" s="67"/>
      <c r="W4" s="66"/>
      <c r="X4" s="42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63"/>
      <c r="M5" s="64"/>
      <c r="N5" s="64"/>
      <c r="O5" s="64"/>
      <c r="P5" s="64"/>
      <c r="Q5" s="64"/>
      <c r="R5" s="65" t="n">
        <f aca="false">P5/3600</f>
        <v>0</v>
      </c>
      <c r="S5" s="59"/>
      <c r="T5" s="66"/>
      <c r="U5" s="42"/>
      <c r="V5" s="67"/>
      <c r="W5" s="66"/>
      <c r="X5" s="42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/>
      <c r="E6" s="69"/>
      <c r="F6" s="69"/>
      <c r="G6" s="69"/>
      <c r="H6" s="69"/>
      <c r="I6" s="69"/>
      <c r="J6" s="70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59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6"/>
      <c r="M7" s="57"/>
      <c r="N7" s="57"/>
      <c r="O7" s="57"/>
      <c r="P7" s="57"/>
      <c r="Q7" s="57"/>
      <c r="R7" s="58" t="n">
        <f aca="false">P7/3600</f>
        <v>0</v>
      </c>
      <c r="S7" s="59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63"/>
      <c r="M8" s="64"/>
      <c r="N8" s="64"/>
      <c r="O8" s="64"/>
      <c r="P8" s="64"/>
      <c r="Q8" s="64"/>
      <c r="R8" s="65" t="n">
        <f aca="false">P8/3600</f>
        <v>0</v>
      </c>
      <c r="S8" s="59"/>
      <c r="T8" s="66"/>
      <c r="U8" s="42"/>
      <c r="V8" s="42"/>
      <c r="W8" s="66"/>
      <c r="X8" s="42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63"/>
      <c r="M9" s="64"/>
      <c r="N9" s="64"/>
      <c r="O9" s="64"/>
      <c r="P9" s="64"/>
      <c r="Q9" s="64"/>
      <c r="R9" s="65" t="n">
        <f aca="false">P9/3600</f>
        <v>0</v>
      </c>
      <c r="S9" s="59"/>
      <c r="T9" s="66"/>
      <c r="U9" s="77"/>
      <c r="V9" s="42"/>
      <c r="W9" s="66"/>
      <c r="X9" s="42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/>
      <c r="E10" s="69"/>
      <c r="F10" s="69"/>
      <c r="G10" s="69"/>
      <c r="H10" s="69"/>
      <c r="I10" s="69"/>
      <c r="J10" s="70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59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6"/>
      <c r="M11" s="57"/>
      <c r="N11" s="57"/>
      <c r="O11" s="57"/>
      <c r="P11" s="57"/>
      <c r="Q11" s="57"/>
      <c r="R11" s="58" t="n">
        <f aca="false">P11/3600</f>
        <v>0</v>
      </c>
      <c r="S11" s="59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3"/>
      <c r="M12" s="64"/>
      <c r="N12" s="64"/>
      <c r="O12" s="64"/>
      <c r="P12" s="64"/>
      <c r="Q12" s="64"/>
      <c r="R12" s="65" t="n">
        <f aca="false">P12/3600</f>
        <v>0</v>
      </c>
      <c r="S12" s="59"/>
      <c r="T12" s="66"/>
      <c r="U12" s="42"/>
      <c r="V12" s="42"/>
      <c r="W12" s="66"/>
      <c r="X12" s="42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3"/>
      <c r="M13" s="64"/>
      <c r="N13" s="64"/>
      <c r="O13" s="64"/>
      <c r="P13" s="64"/>
      <c r="Q13" s="64"/>
      <c r="R13" s="65" t="n">
        <f aca="false">P13/3600</f>
        <v>0</v>
      </c>
      <c r="S13" s="59"/>
      <c r="T13" s="66"/>
      <c r="U13" s="42"/>
      <c r="V13" s="42"/>
      <c r="W13" s="66"/>
      <c r="X13" s="42"/>
      <c r="Y13" s="67"/>
    </row>
    <row r="14" customFormat="false" ht="12.75" hidden="false" customHeight="false" outlineLevel="0" collapsed="false">
      <c r="A14" s="11"/>
      <c r="B14" s="16"/>
      <c r="C14" s="16" t="n">
        <v>37</v>
      </c>
      <c r="D14" s="68"/>
      <c r="E14" s="69"/>
      <c r="F14" s="69"/>
      <c r="G14" s="69"/>
      <c r="H14" s="69"/>
      <c r="I14" s="69"/>
      <c r="J14" s="70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59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6"/>
      <c r="M15" s="57"/>
      <c r="N15" s="57"/>
      <c r="O15" s="57"/>
      <c r="P15" s="57"/>
      <c r="Q15" s="57"/>
      <c r="R15" s="58" t="n">
        <f aca="false">P15/3600</f>
        <v>0</v>
      </c>
      <c r="S15" s="59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3"/>
      <c r="M16" s="64"/>
      <c r="N16" s="64"/>
      <c r="O16" s="64"/>
      <c r="P16" s="64"/>
      <c r="Q16" s="64"/>
      <c r="R16" s="65" t="n">
        <f aca="false">P16/3600</f>
        <v>0</v>
      </c>
      <c r="S16" s="59"/>
      <c r="T16" s="66"/>
      <c r="U16" s="42"/>
      <c r="V16" s="42"/>
      <c r="W16" s="66"/>
      <c r="X16" s="42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3"/>
      <c r="M17" s="64"/>
      <c r="N17" s="64"/>
      <c r="O17" s="64"/>
      <c r="P17" s="64"/>
      <c r="Q17" s="64"/>
      <c r="R17" s="65" t="n">
        <f aca="false">P17/3600</f>
        <v>0</v>
      </c>
      <c r="S17" s="59"/>
      <c r="T17" s="66"/>
      <c r="U17" s="42"/>
      <c r="V17" s="42"/>
      <c r="W17" s="66"/>
      <c r="X17" s="42"/>
      <c r="Y17" s="67"/>
    </row>
    <row r="18" customFormat="false" ht="12.75" hidden="false" customHeight="false" outlineLevel="0" collapsed="false">
      <c r="A18" s="16"/>
      <c r="B18" s="16"/>
      <c r="C18" s="16" t="n">
        <v>37</v>
      </c>
      <c r="D18" s="68"/>
      <c r="E18" s="69"/>
      <c r="F18" s="69"/>
      <c r="G18" s="69"/>
      <c r="H18" s="69"/>
      <c r="I18" s="69"/>
      <c r="J18" s="70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59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83" t="s">
        <v>75</v>
      </c>
      <c r="B71" s="83" t="s">
        <v>60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76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1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2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5"/>
      <c r="U87" s="36"/>
      <c r="V87" s="37"/>
      <c r="W87" s="35"/>
      <c r="X87" s="36"/>
      <c r="Y87" s="37"/>
    </row>
    <row r="88" customFormat="false" ht="12.75" hidden="false" customHeight="false" outlineLevel="0" collapsed="false">
      <c r="A88" s="48"/>
      <c r="B88" s="49" t="s">
        <v>77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e">
        <f aca="false">GEOMEAN(I3:I82)</f>
        <v>#NUM!</v>
      </c>
      <c r="J89" s="81" t="n">
        <f aca="false">GEOMEAN(J3:J82)</f>
        <v>0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2" t="e">
        <f aca="false">Q89/I89</f>
        <v>#NUM!</v>
      </c>
      <c r="R90" s="82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0</v>
      </c>
      <c r="J91" s="81" t="n">
        <f aca="false">SUM(J3:J82)</f>
        <v>0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3</v>
      </c>
      <c r="E1" s="46"/>
      <c r="F1" s="46"/>
      <c r="G1" s="46"/>
      <c r="H1" s="46"/>
      <c r="I1" s="46"/>
      <c r="J1" s="46"/>
      <c r="L1" s="46" t="s">
        <v>64</v>
      </c>
      <c r="M1" s="46"/>
      <c r="N1" s="46"/>
      <c r="O1" s="46"/>
      <c r="P1" s="46"/>
      <c r="Q1" s="46"/>
      <c r="R1" s="46"/>
      <c r="S1" s="47"/>
      <c r="T1" s="46" t="s">
        <v>65</v>
      </c>
      <c r="U1" s="46"/>
      <c r="V1" s="46"/>
      <c r="W1" s="46" t="s">
        <v>6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7</v>
      </c>
      <c r="D2" s="40" t="s">
        <v>29</v>
      </c>
      <c r="E2" s="41" t="s">
        <v>30</v>
      </c>
      <c r="F2" s="41" t="s">
        <v>31</v>
      </c>
      <c r="G2" s="41" t="s">
        <v>32</v>
      </c>
      <c r="H2" s="41" t="s">
        <v>68</v>
      </c>
      <c r="I2" s="41" t="s">
        <v>69</v>
      </c>
      <c r="J2" s="51" t="s">
        <v>70</v>
      </c>
      <c r="K2" s="47"/>
      <c r="L2" s="40" t="s">
        <v>29</v>
      </c>
      <c r="M2" s="41" t="s">
        <v>30</v>
      </c>
      <c r="N2" s="41" t="s">
        <v>31</v>
      </c>
      <c r="O2" s="41" t="s">
        <v>32</v>
      </c>
      <c r="P2" s="41" t="s">
        <v>68</v>
      </c>
      <c r="Q2" s="41" t="s">
        <v>69</v>
      </c>
      <c r="R2" s="51" t="s">
        <v>70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8</v>
      </c>
      <c r="B3" s="83" t="s">
        <v>59</v>
      </c>
      <c r="C3" s="83" t="n">
        <v>22</v>
      </c>
      <c r="D3" s="84" t="n">
        <v>13528.6896</v>
      </c>
      <c r="E3" s="85" t="n">
        <v>41.8193</v>
      </c>
      <c r="F3" s="85" t="n">
        <v>41.6059</v>
      </c>
      <c r="G3" s="85" t="n">
        <v>44.0343</v>
      </c>
      <c r="H3" s="85" t="n">
        <v>34332.79</v>
      </c>
      <c r="I3" s="85" t="n">
        <v>79.12</v>
      </c>
      <c r="J3" s="86"/>
      <c r="K3" s="87"/>
      <c r="L3" s="106" t="n">
        <v>13536.6208</v>
      </c>
      <c r="M3" s="107" t="n">
        <v>41.8189</v>
      </c>
      <c r="N3" s="107" t="n">
        <v>41.604</v>
      </c>
      <c r="O3" s="107" t="n">
        <v>44.0385</v>
      </c>
      <c r="P3" s="107" t="n">
        <v>33805.5</v>
      </c>
      <c r="Q3" s="107" t="n">
        <v>71.94</v>
      </c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1</v>
      </c>
      <c r="B4" s="92"/>
      <c r="C4" s="92" t="n">
        <v>27</v>
      </c>
      <c r="D4" s="93" t="n">
        <v>4780.0064</v>
      </c>
      <c r="E4" s="94" t="n">
        <v>38.9143</v>
      </c>
      <c r="F4" s="94" t="n">
        <v>39.6797</v>
      </c>
      <c r="G4" s="94" t="n">
        <v>41.9804</v>
      </c>
      <c r="H4" s="94" t="n">
        <v>29683.65</v>
      </c>
      <c r="I4" s="94" t="n">
        <v>67.08</v>
      </c>
      <c r="J4" s="95"/>
      <c r="K4" s="87"/>
      <c r="L4" s="113" t="n">
        <v>4778.4896</v>
      </c>
      <c r="M4" s="114" t="n">
        <v>38.9143</v>
      </c>
      <c r="N4" s="114" t="n">
        <v>39.6793</v>
      </c>
      <c r="O4" s="114" t="n">
        <v>41.9823</v>
      </c>
      <c r="P4" s="114" t="n">
        <v>29633.84</v>
      </c>
      <c r="Q4" s="114" t="n">
        <v>62.18</v>
      </c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 t="n">
        <v>2066.2016</v>
      </c>
      <c r="E5" s="94" t="n">
        <v>36.1305</v>
      </c>
      <c r="F5" s="94" t="n">
        <v>38.3015</v>
      </c>
      <c r="G5" s="94" t="n">
        <v>40.461</v>
      </c>
      <c r="H5" s="94" t="n">
        <v>27202.86</v>
      </c>
      <c r="I5" s="94" t="n">
        <v>57.01</v>
      </c>
      <c r="J5" s="95"/>
      <c r="K5" s="87"/>
      <c r="L5" s="113" t="n">
        <v>2066.9504</v>
      </c>
      <c r="M5" s="114" t="n">
        <v>36.1342</v>
      </c>
      <c r="N5" s="114" t="n">
        <v>38.3069</v>
      </c>
      <c r="O5" s="114" t="n">
        <v>40.4555</v>
      </c>
      <c r="P5" s="114" t="n">
        <v>27189.93</v>
      </c>
      <c r="Q5" s="114" t="n">
        <v>57.16</v>
      </c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 t="n">
        <v>984.4624</v>
      </c>
      <c r="E6" s="101" t="n">
        <v>33.3532</v>
      </c>
      <c r="F6" s="101" t="n">
        <v>37.2688</v>
      </c>
      <c r="G6" s="101" t="n">
        <v>39.402</v>
      </c>
      <c r="H6" s="101" t="n">
        <v>25913.33</v>
      </c>
      <c r="I6" s="101" t="n">
        <v>50.94</v>
      </c>
      <c r="J6" s="102"/>
      <c r="K6" s="87"/>
      <c r="L6" s="119" t="n">
        <v>985.248</v>
      </c>
      <c r="M6" s="120" t="n">
        <v>33.3507</v>
      </c>
      <c r="N6" s="120" t="n">
        <v>37.2708</v>
      </c>
      <c r="O6" s="120" t="n">
        <v>39.3963</v>
      </c>
      <c r="P6" s="120" t="n">
        <v>26020.9</v>
      </c>
      <c r="Q6" s="120" t="n">
        <v>50.94</v>
      </c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5</v>
      </c>
      <c r="C7" s="83" t="n">
        <v>22</v>
      </c>
      <c r="D7" s="84" t="n">
        <v>37960.9072</v>
      </c>
      <c r="E7" s="85" t="n">
        <v>41.1466</v>
      </c>
      <c r="F7" s="85" t="n">
        <v>44.7695</v>
      </c>
      <c r="G7" s="85" t="n">
        <v>44.5877</v>
      </c>
      <c r="H7" s="85" t="n">
        <v>45070.02</v>
      </c>
      <c r="I7" s="85" t="n">
        <v>96.7</v>
      </c>
      <c r="J7" s="86"/>
      <c r="K7" s="87"/>
      <c r="L7" s="106" t="n">
        <v>37970.2368</v>
      </c>
      <c r="M7" s="107" t="n">
        <v>41.1474</v>
      </c>
      <c r="N7" s="107" t="n">
        <v>44.7721</v>
      </c>
      <c r="O7" s="107" t="n">
        <v>44.5886</v>
      </c>
      <c r="P7" s="107" t="n">
        <v>44797.85</v>
      </c>
      <c r="Q7" s="107" t="n">
        <v>94.43</v>
      </c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 t="n">
        <v>17225.1312</v>
      </c>
      <c r="E8" s="94" t="n">
        <v>37.759</v>
      </c>
      <c r="F8" s="94" t="n">
        <v>42.6738</v>
      </c>
      <c r="G8" s="94" t="n">
        <v>43.0214</v>
      </c>
      <c r="H8" s="94" t="n">
        <v>40343.61</v>
      </c>
      <c r="I8" s="94" t="n">
        <v>92.47</v>
      </c>
      <c r="J8" s="95"/>
      <c r="K8" s="87"/>
      <c r="L8" s="113" t="n">
        <v>17228.8304</v>
      </c>
      <c r="M8" s="114" t="n">
        <v>37.7591</v>
      </c>
      <c r="N8" s="114" t="n">
        <v>42.6814</v>
      </c>
      <c r="O8" s="114" t="n">
        <v>43.0208</v>
      </c>
      <c r="P8" s="114" t="n">
        <v>39558.16</v>
      </c>
      <c r="Q8" s="114" t="n">
        <v>84.45</v>
      </c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 t="n">
        <v>8861.336</v>
      </c>
      <c r="E9" s="94" t="n">
        <v>34.6159</v>
      </c>
      <c r="F9" s="94" t="n">
        <v>41.0787</v>
      </c>
      <c r="G9" s="94" t="n">
        <v>41.6874</v>
      </c>
      <c r="H9" s="94" t="n">
        <v>37224.06</v>
      </c>
      <c r="I9" s="94" t="n">
        <v>78.08</v>
      </c>
      <c r="J9" s="95"/>
      <c r="K9" s="87"/>
      <c r="L9" s="113" t="n">
        <v>8858.024</v>
      </c>
      <c r="M9" s="114" t="n">
        <v>34.6132</v>
      </c>
      <c r="N9" s="114" t="n">
        <v>41.0757</v>
      </c>
      <c r="O9" s="114" t="n">
        <v>41.7012</v>
      </c>
      <c r="P9" s="114" t="n">
        <v>36407.09</v>
      </c>
      <c r="Q9" s="114" t="n">
        <v>76.01</v>
      </c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 t="n">
        <v>4992.9888</v>
      </c>
      <c r="E10" s="101" t="n">
        <v>31.7787</v>
      </c>
      <c r="F10" s="101" t="n">
        <v>39.9087</v>
      </c>
      <c r="G10" s="101" t="n">
        <v>40.7095</v>
      </c>
      <c r="H10" s="101" t="n">
        <v>33829.36</v>
      </c>
      <c r="I10" s="101" t="n">
        <v>72.82</v>
      </c>
      <c r="J10" s="102"/>
      <c r="K10" s="87"/>
      <c r="L10" s="119" t="n">
        <v>4991.56</v>
      </c>
      <c r="M10" s="120" t="n">
        <v>31.7759</v>
      </c>
      <c r="N10" s="120" t="n">
        <v>39.9205</v>
      </c>
      <c r="O10" s="120" t="n">
        <v>40.7003</v>
      </c>
      <c r="P10" s="120" t="n">
        <v>33560.66</v>
      </c>
      <c r="Q10" s="120" t="n">
        <v>69.93</v>
      </c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2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 t="n">
        <v>133681.8352</v>
      </c>
      <c r="E12" s="94" t="n">
        <v>36.1836</v>
      </c>
      <c r="F12" s="94" t="n">
        <v>37.9691</v>
      </c>
      <c r="G12" s="94" t="n">
        <v>36.5488</v>
      </c>
      <c r="H12" s="94" t="n">
        <v>98531.4</v>
      </c>
      <c r="I12" s="94" t="n">
        <v>194.94</v>
      </c>
      <c r="J12" s="95"/>
      <c r="K12" s="87"/>
      <c r="L12" s="113" t="n">
        <v>133686.7312</v>
      </c>
      <c r="M12" s="114" t="n">
        <v>36.1839</v>
      </c>
      <c r="N12" s="114" t="n">
        <v>37.9736</v>
      </c>
      <c r="O12" s="114" t="n">
        <v>36.5476</v>
      </c>
      <c r="P12" s="114" t="n">
        <v>98127.6</v>
      </c>
      <c r="Q12" s="114" t="n">
        <v>190.26</v>
      </c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 t="n">
        <v>33888.3488</v>
      </c>
      <c r="E13" s="94" t="n">
        <v>30.1429</v>
      </c>
      <c r="F13" s="94" t="n">
        <v>36.7357</v>
      </c>
      <c r="G13" s="94" t="n">
        <v>35.3044</v>
      </c>
      <c r="H13" s="94" t="n">
        <v>83409.76</v>
      </c>
      <c r="I13" s="94" t="n">
        <v>176.15</v>
      </c>
      <c r="J13" s="95"/>
      <c r="K13" s="87"/>
      <c r="L13" s="113" t="n">
        <v>33945.1472</v>
      </c>
      <c r="M13" s="114" t="n">
        <v>30.1462</v>
      </c>
      <c r="N13" s="114" t="n">
        <v>36.7389</v>
      </c>
      <c r="O13" s="114" t="n">
        <v>35.3062</v>
      </c>
      <c r="P13" s="114" t="n">
        <v>82184.4</v>
      </c>
      <c r="Q13" s="114" t="n">
        <v>175.89</v>
      </c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 t="n">
        <v>8623.4128</v>
      </c>
      <c r="E14" s="101" t="n">
        <v>28.1867</v>
      </c>
      <c r="F14" s="101" t="n">
        <v>35.7268</v>
      </c>
      <c r="G14" s="101" t="n">
        <v>34.3374</v>
      </c>
      <c r="H14" s="101" t="n">
        <v>64734.11</v>
      </c>
      <c r="I14" s="101" t="n">
        <v>141.73</v>
      </c>
      <c r="J14" s="102"/>
      <c r="K14" s="87"/>
      <c r="L14" s="119" t="n">
        <v>8622.6656</v>
      </c>
      <c r="M14" s="120" t="n">
        <v>28.1874</v>
      </c>
      <c r="N14" s="120" t="n">
        <v>35.7244</v>
      </c>
      <c r="O14" s="120" t="n">
        <v>34.3317</v>
      </c>
      <c r="P14" s="120" t="n">
        <v>65092.13</v>
      </c>
      <c r="Q14" s="120" t="n">
        <v>132.59</v>
      </c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8</v>
      </c>
      <c r="C15" s="83" t="n">
        <v>22</v>
      </c>
      <c r="D15" s="84" t="n">
        <v>30600.2816</v>
      </c>
      <c r="E15" s="85" t="n">
        <v>42.1465</v>
      </c>
      <c r="F15" s="85" t="n">
        <v>46.7669</v>
      </c>
      <c r="G15" s="85" t="n">
        <v>46.4363</v>
      </c>
      <c r="H15" s="85" t="n">
        <v>78119.61</v>
      </c>
      <c r="I15" s="85" t="n">
        <v>170.16</v>
      </c>
      <c r="J15" s="86"/>
      <c r="K15" s="87"/>
      <c r="L15" s="106" t="n">
        <v>30619.0592</v>
      </c>
      <c r="M15" s="107" t="n">
        <v>42.1469</v>
      </c>
      <c r="N15" s="107" t="n">
        <v>46.7674</v>
      </c>
      <c r="O15" s="107" t="n">
        <v>46.4383</v>
      </c>
      <c r="P15" s="107" t="n">
        <v>77410.19</v>
      </c>
      <c r="Q15" s="107" t="n">
        <v>153.39</v>
      </c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 t="n">
        <v>6721.4304</v>
      </c>
      <c r="E16" s="94" t="n">
        <v>40.338</v>
      </c>
      <c r="F16" s="94" t="n">
        <v>45.9562</v>
      </c>
      <c r="G16" s="94" t="n">
        <v>45.7979</v>
      </c>
      <c r="H16" s="94" t="n">
        <v>113555.31</v>
      </c>
      <c r="I16" s="94" t="n">
        <v>193.6</v>
      </c>
      <c r="J16" s="95"/>
      <c r="K16" s="87"/>
      <c r="L16" s="113" t="n">
        <v>6727.9424</v>
      </c>
      <c r="M16" s="114" t="n">
        <v>40.3373</v>
      </c>
      <c r="N16" s="114" t="n">
        <v>45.956</v>
      </c>
      <c r="O16" s="114" t="n">
        <v>45.7997</v>
      </c>
      <c r="P16" s="114" t="n">
        <v>113732.75</v>
      </c>
      <c r="Q16" s="114" t="n">
        <v>192.83</v>
      </c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 t="n">
        <v>2495.2352</v>
      </c>
      <c r="E17" s="94" t="n">
        <v>38.9328</v>
      </c>
      <c r="F17" s="94" t="n">
        <v>45.2876</v>
      </c>
      <c r="G17" s="94" t="n">
        <v>45.3141</v>
      </c>
      <c r="H17" s="94" t="n">
        <v>58794.47</v>
      </c>
      <c r="I17" s="94" t="n">
        <v>124.85</v>
      </c>
      <c r="J17" s="95"/>
      <c r="K17" s="87"/>
      <c r="L17" s="113" t="n">
        <v>2501.8192</v>
      </c>
      <c r="M17" s="114" t="n">
        <v>38.9331</v>
      </c>
      <c r="N17" s="114" t="n">
        <v>45.2904</v>
      </c>
      <c r="O17" s="114" t="n">
        <v>45.3147</v>
      </c>
      <c r="P17" s="114" t="n">
        <v>58377.17</v>
      </c>
      <c r="Q17" s="114" t="n">
        <v>114.9</v>
      </c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 t="n">
        <v>1167.96</v>
      </c>
      <c r="E18" s="101" t="n">
        <v>37.1704</v>
      </c>
      <c r="F18" s="101" t="n">
        <v>44.8539</v>
      </c>
      <c r="G18" s="101" t="n">
        <v>44.9931</v>
      </c>
      <c r="H18" s="101" t="n">
        <v>55761.94</v>
      </c>
      <c r="I18" s="101" t="n">
        <v>110.54</v>
      </c>
      <c r="J18" s="102"/>
      <c r="K18" s="87"/>
      <c r="L18" s="119" t="n">
        <v>1169.6576</v>
      </c>
      <c r="M18" s="120" t="n">
        <v>37.1726</v>
      </c>
      <c r="N18" s="120" t="n">
        <v>44.8561</v>
      </c>
      <c r="O18" s="120" t="n">
        <v>44.9978</v>
      </c>
      <c r="P18" s="120" t="n">
        <v>55428.02</v>
      </c>
      <c r="Q18" s="120" t="n">
        <v>108.16</v>
      </c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3" t="n">
        <v>5205.9976</v>
      </c>
      <c r="E19" s="54" t="n">
        <v>41.9317</v>
      </c>
      <c r="F19" s="54" t="n">
        <v>43.5601</v>
      </c>
      <c r="G19" s="54" t="n">
        <v>45.0072</v>
      </c>
      <c r="H19" s="54" t="n">
        <v>31027.68</v>
      </c>
      <c r="I19" s="54" t="n">
        <v>61.76</v>
      </c>
      <c r="J19" s="55" t="n">
        <f aca="false">H19/3600</f>
        <v>8.6188</v>
      </c>
      <c r="L19" s="53" t="n">
        <v>5205.8832</v>
      </c>
      <c r="M19" s="54" t="n">
        <v>41.9313</v>
      </c>
      <c r="N19" s="54" t="n">
        <v>43.5612</v>
      </c>
      <c r="O19" s="54" t="n">
        <v>45.0086</v>
      </c>
      <c r="P19" s="54" t="n">
        <v>31016.93</v>
      </c>
      <c r="Q19" s="54" t="n">
        <v>61.52</v>
      </c>
      <c r="R19" s="55" t="n">
        <f aca="false">P19/3600</f>
        <v>8.61581388888889</v>
      </c>
      <c r="S19" s="59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0" t="n">
        <v>2428.2744</v>
      </c>
      <c r="E20" s="61" t="n">
        <v>39.8986</v>
      </c>
      <c r="F20" s="61" t="n">
        <v>41.8904</v>
      </c>
      <c r="G20" s="61" t="n">
        <v>42.9492</v>
      </c>
      <c r="H20" s="61" t="n">
        <v>27923.65</v>
      </c>
      <c r="I20" s="61" t="n">
        <v>56.7</v>
      </c>
      <c r="J20" s="62" t="n">
        <f aca="false">H20/3600</f>
        <v>7.75656944444445</v>
      </c>
      <c r="L20" s="60" t="n">
        <v>2428.4592</v>
      </c>
      <c r="M20" s="61" t="n">
        <v>39.8969</v>
      </c>
      <c r="N20" s="61" t="n">
        <v>41.8992</v>
      </c>
      <c r="O20" s="61" t="n">
        <v>42.9585</v>
      </c>
      <c r="P20" s="61" t="n">
        <v>27961.32</v>
      </c>
      <c r="Q20" s="61" t="n">
        <v>56.13</v>
      </c>
      <c r="R20" s="62" t="n">
        <f aca="false">P20/3600</f>
        <v>7.76703333333333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1166.4424</v>
      </c>
      <c r="E21" s="61" t="n">
        <v>37.3176</v>
      </c>
      <c r="F21" s="61" t="n">
        <v>40.6333</v>
      </c>
      <c r="G21" s="61" t="n">
        <v>41.6505</v>
      </c>
      <c r="H21" s="61" t="n">
        <v>25265.62</v>
      </c>
      <c r="I21" s="61" t="n">
        <v>50.78</v>
      </c>
      <c r="J21" s="62" t="n">
        <f aca="false">H21/3600</f>
        <v>7.01822777777778</v>
      </c>
      <c r="L21" s="60" t="n">
        <v>1166.9328</v>
      </c>
      <c r="M21" s="61" t="n">
        <v>37.3155</v>
      </c>
      <c r="N21" s="61" t="n">
        <v>40.639</v>
      </c>
      <c r="O21" s="61" t="n">
        <v>41.6515</v>
      </c>
      <c r="P21" s="61" t="n">
        <v>25225.44</v>
      </c>
      <c r="Q21" s="61" t="n">
        <v>50.21</v>
      </c>
      <c r="R21" s="62" t="n">
        <f aca="false">P21/3600</f>
        <v>7.00706666666667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66.9616</v>
      </c>
      <c r="E22" s="69" t="n">
        <v>34.6848</v>
      </c>
      <c r="F22" s="69" t="n">
        <v>39.7466</v>
      </c>
      <c r="G22" s="69" t="n">
        <v>40.8526</v>
      </c>
      <c r="H22" s="69" t="n">
        <v>23188.33</v>
      </c>
      <c r="I22" s="69" t="n">
        <v>46.23</v>
      </c>
      <c r="J22" s="70" t="n">
        <f aca="false">H22/3600</f>
        <v>6.44120277777778</v>
      </c>
      <c r="L22" s="68" t="n">
        <v>567.5584</v>
      </c>
      <c r="M22" s="69" t="n">
        <v>34.6837</v>
      </c>
      <c r="N22" s="69" t="n">
        <v>39.7525</v>
      </c>
      <c r="O22" s="69" t="n">
        <v>40.8361</v>
      </c>
      <c r="P22" s="69" t="n">
        <v>23171.45</v>
      </c>
      <c r="Q22" s="69" t="n">
        <v>45.98</v>
      </c>
      <c r="R22" s="70" t="n">
        <f aca="false">P22/3600</f>
        <v>6.43651388888889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3" t="n">
        <v>7905.3472</v>
      </c>
      <c r="E23" s="54" t="n">
        <v>40.0369</v>
      </c>
      <c r="F23" s="54" t="n">
        <v>42.1355</v>
      </c>
      <c r="G23" s="54" t="n">
        <v>43.2419</v>
      </c>
      <c r="H23" s="54" t="n">
        <v>30726.5</v>
      </c>
      <c r="I23" s="54" t="n">
        <v>65.15</v>
      </c>
      <c r="J23" s="55" t="n">
        <f aca="false">H23/3600</f>
        <v>8.53513888888889</v>
      </c>
      <c r="L23" s="53" t="n">
        <v>7908.0192</v>
      </c>
      <c r="M23" s="54" t="n">
        <v>40.0363</v>
      </c>
      <c r="N23" s="54" t="n">
        <v>42.132</v>
      </c>
      <c r="O23" s="54" t="n">
        <v>43.2391</v>
      </c>
      <c r="P23" s="54" t="n">
        <v>30744.26</v>
      </c>
      <c r="Q23" s="54" t="n">
        <v>64.47</v>
      </c>
      <c r="R23" s="55" t="n">
        <f aca="false">P23/3600</f>
        <v>8.54007222222222</v>
      </c>
      <c r="S23" s="59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175.944</v>
      </c>
      <c r="E24" s="61" t="n">
        <v>37.0975</v>
      </c>
      <c r="F24" s="61" t="n">
        <v>39.9775</v>
      </c>
      <c r="G24" s="61" t="n">
        <v>40.9014</v>
      </c>
      <c r="H24" s="61" t="n">
        <v>26522.44</v>
      </c>
      <c r="I24" s="61" t="n">
        <v>55.71</v>
      </c>
      <c r="J24" s="62" t="n">
        <f aca="false">H24/3600</f>
        <v>7.36734444444444</v>
      </c>
      <c r="L24" s="60" t="n">
        <v>3176.2376</v>
      </c>
      <c r="M24" s="61" t="n">
        <v>37.0953</v>
      </c>
      <c r="N24" s="61" t="n">
        <v>39.9806</v>
      </c>
      <c r="O24" s="61" t="n">
        <v>40.9036</v>
      </c>
      <c r="P24" s="61" t="n">
        <v>26408.9</v>
      </c>
      <c r="Q24" s="61" t="n">
        <v>55.36</v>
      </c>
      <c r="R24" s="62" t="n">
        <f aca="false">P24/3600</f>
        <v>7.33580555555556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344.3008</v>
      </c>
      <c r="E25" s="61" t="n">
        <v>34.2745</v>
      </c>
      <c r="F25" s="61" t="n">
        <v>38.3688</v>
      </c>
      <c r="G25" s="61" t="n">
        <v>39.487</v>
      </c>
      <c r="H25" s="61" t="n">
        <v>23891.85</v>
      </c>
      <c r="I25" s="61" t="n">
        <v>49.7</v>
      </c>
      <c r="J25" s="62" t="n">
        <f aca="false">H25/3600</f>
        <v>6.636625</v>
      </c>
      <c r="L25" s="60" t="n">
        <v>1345.6792</v>
      </c>
      <c r="M25" s="61" t="n">
        <v>34.2742</v>
      </c>
      <c r="N25" s="61" t="n">
        <v>38.3701</v>
      </c>
      <c r="O25" s="61" t="n">
        <v>39.4811</v>
      </c>
      <c r="P25" s="61" t="n">
        <v>23886.71</v>
      </c>
      <c r="Q25" s="61" t="n">
        <v>49.38</v>
      </c>
      <c r="R25" s="62" t="n">
        <f aca="false">P25/3600</f>
        <v>6.63519722222222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579.8232</v>
      </c>
      <c r="E26" s="69" t="n">
        <v>31.6823</v>
      </c>
      <c r="F26" s="69" t="n">
        <v>37.2674</v>
      </c>
      <c r="G26" s="69" t="n">
        <v>38.7031</v>
      </c>
      <c r="H26" s="69" t="n">
        <v>21898.45</v>
      </c>
      <c r="I26" s="69" t="n">
        <v>42.88</v>
      </c>
      <c r="J26" s="70" t="n">
        <f aca="false">H26/3600</f>
        <v>6.08290277777778</v>
      </c>
      <c r="L26" s="68" t="n">
        <v>580.408</v>
      </c>
      <c r="M26" s="69" t="n">
        <v>31.6819</v>
      </c>
      <c r="N26" s="69" t="n">
        <v>37.2481</v>
      </c>
      <c r="O26" s="69" t="n">
        <v>38.7182</v>
      </c>
      <c r="P26" s="69" t="n">
        <v>21879.57</v>
      </c>
      <c r="Q26" s="69" t="n">
        <v>42.89</v>
      </c>
      <c r="R26" s="70" t="n">
        <f aca="false">P26/3600</f>
        <v>6.07765833333333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3" t="n">
        <v>19540.3744</v>
      </c>
      <c r="E27" s="54" t="n">
        <v>38.7895</v>
      </c>
      <c r="F27" s="54" t="n">
        <v>40.1961</v>
      </c>
      <c r="G27" s="54" t="n">
        <v>43.4388</v>
      </c>
      <c r="H27" s="54" t="n">
        <v>62999.74</v>
      </c>
      <c r="I27" s="54" t="n">
        <v>133.28</v>
      </c>
      <c r="J27" s="55" t="n">
        <f aca="false">H27/3600</f>
        <v>17.4999277777778</v>
      </c>
      <c r="L27" s="53" t="n">
        <v>19546.5952</v>
      </c>
      <c r="M27" s="54" t="n">
        <v>38.7894</v>
      </c>
      <c r="N27" s="54" t="n">
        <v>40.197</v>
      </c>
      <c r="O27" s="54" t="n">
        <v>43.4387</v>
      </c>
      <c r="P27" s="54" t="n">
        <v>61983.32</v>
      </c>
      <c r="Q27" s="54" t="n">
        <v>138.57</v>
      </c>
      <c r="R27" s="55" t="n">
        <f aca="false">P27/3600</f>
        <v>17.2175888888889</v>
      </c>
      <c r="S27" s="59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5762.7152</v>
      </c>
      <c r="E28" s="61" t="n">
        <v>36.8362</v>
      </c>
      <c r="F28" s="61" t="n">
        <v>38.9709</v>
      </c>
      <c r="G28" s="61" t="n">
        <v>41.4862</v>
      </c>
      <c r="H28" s="61" t="n">
        <v>51228.91</v>
      </c>
      <c r="I28" s="61" t="n">
        <v>101.23</v>
      </c>
      <c r="J28" s="62" t="n">
        <f aca="false">H28/3600</f>
        <v>14.2302527777778</v>
      </c>
      <c r="L28" s="60" t="n">
        <v>5768.9832</v>
      </c>
      <c r="M28" s="61" t="n">
        <v>36.8351</v>
      </c>
      <c r="N28" s="61" t="n">
        <v>38.9698</v>
      </c>
      <c r="O28" s="61" t="n">
        <v>41.4782</v>
      </c>
      <c r="P28" s="61" t="n">
        <v>50613.76</v>
      </c>
      <c r="Q28" s="61" t="n">
        <v>137.94</v>
      </c>
      <c r="R28" s="62" t="n">
        <f aca="false">P28/3600</f>
        <v>14.0593777777778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610.6784</v>
      </c>
      <c r="E29" s="61" t="n">
        <v>34.6797</v>
      </c>
      <c r="F29" s="61" t="n">
        <v>38.0235</v>
      </c>
      <c r="G29" s="61" t="n">
        <v>39.898</v>
      </c>
      <c r="H29" s="61" t="n">
        <v>46174.57</v>
      </c>
      <c r="I29" s="61" t="n">
        <v>90.32</v>
      </c>
      <c r="J29" s="62" t="n">
        <f aca="false">H29/3600</f>
        <v>12.8262694444444</v>
      </c>
      <c r="L29" s="60" t="n">
        <v>2616.5248</v>
      </c>
      <c r="M29" s="61" t="n">
        <v>34.6849</v>
      </c>
      <c r="N29" s="61" t="n">
        <v>38.0265</v>
      </c>
      <c r="O29" s="61" t="n">
        <v>39.8924</v>
      </c>
      <c r="P29" s="61" t="n">
        <v>45969.39</v>
      </c>
      <c r="Q29" s="61" t="n">
        <v>98.27</v>
      </c>
      <c r="R29" s="62" t="n">
        <f aca="false">P29/3600</f>
        <v>12.769275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294.0272</v>
      </c>
      <c r="E30" s="69" t="n">
        <v>32.3784</v>
      </c>
      <c r="F30" s="69" t="n">
        <v>37.2921</v>
      </c>
      <c r="G30" s="69" t="n">
        <v>38.6779</v>
      </c>
      <c r="H30" s="69" t="n">
        <v>43792.24</v>
      </c>
      <c r="I30" s="69" t="n">
        <v>83.27</v>
      </c>
      <c r="J30" s="70" t="n">
        <f aca="false">H30/3600</f>
        <v>12.1645111111111</v>
      </c>
      <c r="L30" s="68" t="n">
        <v>1295.6736</v>
      </c>
      <c r="M30" s="69" t="n">
        <v>32.3797</v>
      </c>
      <c r="N30" s="69" t="n">
        <v>37.2893</v>
      </c>
      <c r="O30" s="69" t="n">
        <v>38.6855</v>
      </c>
      <c r="P30" s="69" t="n">
        <v>43498.6</v>
      </c>
      <c r="Q30" s="69" t="n">
        <v>81.39</v>
      </c>
      <c r="R30" s="70" t="n">
        <f aca="false">P30/3600</f>
        <v>12.0829444444444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3" t="n">
        <v>19728.6888</v>
      </c>
      <c r="E31" s="54" t="n">
        <v>39.5472</v>
      </c>
      <c r="F31" s="54" t="n">
        <v>43.9179</v>
      </c>
      <c r="G31" s="54" t="n">
        <v>45.2802</v>
      </c>
      <c r="H31" s="54" t="n">
        <v>71322.7</v>
      </c>
      <c r="I31" s="54" t="n">
        <v>140.73</v>
      </c>
      <c r="J31" s="55" t="n">
        <f aca="false">H31/3600</f>
        <v>19.8118611111111</v>
      </c>
      <c r="L31" s="53" t="n">
        <v>19735.4664</v>
      </c>
      <c r="M31" s="54" t="n">
        <v>39.5479</v>
      </c>
      <c r="N31" s="54" t="n">
        <v>43.9162</v>
      </c>
      <c r="O31" s="54" t="n">
        <v>45.2803</v>
      </c>
      <c r="P31" s="54" t="n">
        <v>71439.34</v>
      </c>
      <c r="Q31" s="54" t="n">
        <v>139.59</v>
      </c>
      <c r="R31" s="55" t="n">
        <f aca="false">P31/3600</f>
        <v>19.8442611111111</v>
      </c>
      <c r="S31" s="59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6762.3936</v>
      </c>
      <c r="E32" s="61" t="n">
        <v>37.6528</v>
      </c>
      <c r="F32" s="61" t="n">
        <v>42.5187</v>
      </c>
      <c r="G32" s="61" t="n">
        <v>43.1448</v>
      </c>
      <c r="H32" s="61" t="n">
        <v>60860.4</v>
      </c>
      <c r="I32" s="61" t="n">
        <v>122.9</v>
      </c>
      <c r="J32" s="62" t="n">
        <f aca="false">H32/3600</f>
        <v>16.9056666666667</v>
      </c>
      <c r="L32" s="60" t="n">
        <v>6767.6</v>
      </c>
      <c r="M32" s="61" t="n">
        <v>37.655</v>
      </c>
      <c r="N32" s="61" t="n">
        <v>42.5251</v>
      </c>
      <c r="O32" s="61" t="n">
        <v>43.1375</v>
      </c>
      <c r="P32" s="61" t="n">
        <v>60793.11</v>
      </c>
      <c r="Q32" s="61" t="n">
        <v>124.89</v>
      </c>
      <c r="R32" s="62" t="n">
        <f aca="false">P32/3600</f>
        <v>16.886975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3135.8472</v>
      </c>
      <c r="E33" s="61" t="n">
        <v>35.6974</v>
      </c>
      <c r="F33" s="61" t="n">
        <v>41.239</v>
      </c>
      <c r="G33" s="61" t="n">
        <v>41.2608</v>
      </c>
      <c r="H33" s="61" t="n">
        <v>54883.89</v>
      </c>
      <c r="I33" s="61" t="n">
        <v>111.57</v>
      </c>
      <c r="J33" s="62" t="n">
        <f aca="false">H33/3600</f>
        <v>15.245525</v>
      </c>
      <c r="L33" s="60" t="n">
        <v>3140.2104</v>
      </c>
      <c r="M33" s="61" t="n">
        <v>35.6968</v>
      </c>
      <c r="N33" s="61" t="n">
        <v>41.2406</v>
      </c>
      <c r="O33" s="61" t="n">
        <v>41.2607</v>
      </c>
      <c r="P33" s="61" t="n">
        <v>54594.34</v>
      </c>
      <c r="Q33" s="61" t="n">
        <v>110.84</v>
      </c>
      <c r="R33" s="62" t="n">
        <f aca="false">P33/3600</f>
        <v>15.1650944444444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599.3712</v>
      </c>
      <c r="E34" s="69" t="n">
        <v>33.6002</v>
      </c>
      <c r="F34" s="69" t="n">
        <v>40.183</v>
      </c>
      <c r="G34" s="69" t="n">
        <v>39.7878</v>
      </c>
      <c r="H34" s="69" t="n">
        <v>50780.89</v>
      </c>
      <c r="I34" s="69" t="n">
        <v>108.65</v>
      </c>
      <c r="J34" s="70" t="n">
        <f aca="false">H34/3600</f>
        <v>14.1058027777778</v>
      </c>
      <c r="L34" s="68" t="n">
        <v>1600.8888</v>
      </c>
      <c r="M34" s="69" t="n">
        <v>33.5976</v>
      </c>
      <c r="N34" s="69" t="n">
        <v>40.1643</v>
      </c>
      <c r="O34" s="69" t="n">
        <v>39.7813</v>
      </c>
      <c r="P34" s="69" t="n">
        <v>50617.78</v>
      </c>
      <c r="Q34" s="69" t="n">
        <v>106.94</v>
      </c>
      <c r="R34" s="70" t="n">
        <f aca="false">P34/3600</f>
        <v>14.0604944444444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3" t="n">
        <v>52357.0616</v>
      </c>
      <c r="E35" s="54" t="n">
        <v>38.3292</v>
      </c>
      <c r="F35" s="54" t="n">
        <v>42.1615</v>
      </c>
      <c r="G35" s="54" t="n">
        <v>44.2513</v>
      </c>
      <c r="H35" s="54" t="n">
        <v>88934.07</v>
      </c>
      <c r="I35" s="54" t="n">
        <v>217.57</v>
      </c>
      <c r="J35" s="55" t="n">
        <f aca="false">H35/3600</f>
        <v>24.7039083333333</v>
      </c>
      <c r="L35" s="53" t="n">
        <v>52362.6952</v>
      </c>
      <c r="M35" s="54" t="n">
        <v>38.3293</v>
      </c>
      <c r="N35" s="54" t="n">
        <v>42.1616</v>
      </c>
      <c r="O35" s="54" t="n">
        <v>44.2501</v>
      </c>
      <c r="P35" s="54" t="n">
        <v>87633.26</v>
      </c>
      <c r="Q35" s="54" t="n">
        <v>194.71</v>
      </c>
      <c r="R35" s="55" t="n">
        <f aca="false">P35/3600</f>
        <v>24.3425722222222</v>
      </c>
      <c r="S35" s="59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7406.1112</v>
      </c>
      <c r="E36" s="61" t="n">
        <v>35.4837</v>
      </c>
      <c r="F36" s="61" t="n">
        <v>40.7288</v>
      </c>
      <c r="G36" s="61" t="n">
        <v>43.051</v>
      </c>
      <c r="H36" s="61" t="n">
        <v>65248.73</v>
      </c>
      <c r="I36" s="61" t="n">
        <v>141.79</v>
      </c>
      <c r="J36" s="62" t="n">
        <f aca="false">H36/3600</f>
        <v>18.1246472222222</v>
      </c>
      <c r="L36" s="60" t="n">
        <v>7408.5224</v>
      </c>
      <c r="M36" s="61" t="n">
        <v>35.4827</v>
      </c>
      <c r="N36" s="61" t="n">
        <v>40.7298</v>
      </c>
      <c r="O36" s="61" t="n">
        <v>43.0667</v>
      </c>
      <c r="P36" s="61" t="n">
        <v>64921.95</v>
      </c>
      <c r="Q36" s="61" t="n">
        <v>133.14</v>
      </c>
      <c r="R36" s="62" t="n">
        <f aca="false">P36/3600</f>
        <v>18.033875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1933.056</v>
      </c>
      <c r="E37" s="61" t="n">
        <v>33.6964</v>
      </c>
      <c r="F37" s="61" t="n">
        <v>39.4726</v>
      </c>
      <c r="G37" s="61" t="n">
        <v>42.0153</v>
      </c>
      <c r="H37" s="61" t="n">
        <v>57088.07</v>
      </c>
      <c r="I37" s="61" t="n">
        <v>113.96</v>
      </c>
      <c r="J37" s="62" t="n">
        <f aca="false">H37/3600</f>
        <v>15.8577972222222</v>
      </c>
      <c r="L37" s="60" t="n">
        <v>1936.1624</v>
      </c>
      <c r="M37" s="61" t="n">
        <v>33.7002</v>
      </c>
      <c r="N37" s="61" t="n">
        <v>39.4811</v>
      </c>
      <c r="O37" s="61" t="n">
        <v>41.9957</v>
      </c>
      <c r="P37" s="61" t="n">
        <v>57004.31</v>
      </c>
      <c r="Q37" s="61" t="n">
        <v>128.54</v>
      </c>
      <c r="R37" s="62" t="n">
        <f aca="false">P37/3600</f>
        <v>15.8345305555556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762.0392</v>
      </c>
      <c r="E38" s="69" t="n">
        <v>31.5918</v>
      </c>
      <c r="F38" s="69" t="n">
        <v>38.5393</v>
      </c>
      <c r="G38" s="69" t="n">
        <v>41.1891</v>
      </c>
      <c r="H38" s="69" t="n">
        <v>52722.99</v>
      </c>
      <c r="I38" s="69" t="n">
        <v>103.72</v>
      </c>
      <c r="J38" s="70" t="n">
        <f aca="false">H38/3600</f>
        <v>14.645275</v>
      </c>
      <c r="L38" s="68" t="n">
        <v>763.644</v>
      </c>
      <c r="M38" s="69" t="n">
        <v>31.5941</v>
      </c>
      <c r="N38" s="69" t="n">
        <v>38.5338</v>
      </c>
      <c r="O38" s="69" t="n">
        <v>41.2115</v>
      </c>
      <c r="P38" s="69" t="n">
        <v>52767.36</v>
      </c>
      <c r="Q38" s="69" t="n">
        <v>102.6</v>
      </c>
      <c r="R38" s="70" t="n">
        <f aca="false">P38/3600</f>
        <v>14.6576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3" t="n">
        <v>3664.4064</v>
      </c>
      <c r="E39" s="54" t="n">
        <v>40.3801</v>
      </c>
      <c r="F39" s="54" t="n">
        <v>43.0295</v>
      </c>
      <c r="G39" s="54" t="n">
        <v>43.6962</v>
      </c>
      <c r="H39" s="54" t="n">
        <v>12570.94</v>
      </c>
      <c r="I39" s="54" t="n">
        <v>25.69</v>
      </c>
      <c r="J39" s="55" t="n">
        <f aca="false">H39/3600</f>
        <v>3.49192777777778</v>
      </c>
      <c r="L39" s="53" t="n">
        <v>3665.4752</v>
      </c>
      <c r="M39" s="54" t="n">
        <v>40.3739</v>
      </c>
      <c r="N39" s="54" t="n">
        <v>43.0232</v>
      </c>
      <c r="O39" s="54" t="n">
        <v>43.6715</v>
      </c>
      <c r="P39" s="54" t="n">
        <v>12642.04</v>
      </c>
      <c r="Q39" s="54" t="n">
        <v>25.65</v>
      </c>
      <c r="R39" s="55" t="n">
        <f aca="false">P39/3600</f>
        <v>3.51167777777778</v>
      </c>
      <c r="S39" s="59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0" t="n">
        <v>1733.5928</v>
      </c>
      <c r="E40" s="61" t="n">
        <v>37.1473</v>
      </c>
      <c r="F40" s="61" t="n">
        <v>40.4457</v>
      </c>
      <c r="G40" s="61" t="n">
        <v>40.8053</v>
      </c>
      <c r="H40" s="61" t="n">
        <v>11100.89</v>
      </c>
      <c r="I40" s="61" t="n">
        <v>22.44</v>
      </c>
      <c r="J40" s="62" t="n">
        <f aca="false">H40/3600</f>
        <v>3.08358055555556</v>
      </c>
      <c r="L40" s="60" t="n">
        <v>1735.4008</v>
      </c>
      <c r="M40" s="61" t="n">
        <v>37.1505</v>
      </c>
      <c r="N40" s="61" t="n">
        <v>40.4541</v>
      </c>
      <c r="O40" s="61" t="n">
        <v>40.8146</v>
      </c>
      <c r="P40" s="61" t="n">
        <v>11109.33</v>
      </c>
      <c r="Q40" s="61" t="n">
        <v>22.29</v>
      </c>
      <c r="R40" s="62" t="n">
        <f aca="false">P40/3600</f>
        <v>3.085925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833.2536</v>
      </c>
      <c r="E41" s="61" t="n">
        <v>34.3145</v>
      </c>
      <c r="F41" s="61" t="n">
        <v>38.39</v>
      </c>
      <c r="G41" s="61" t="n">
        <v>38.4944</v>
      </c>
      <c r="H41" s="61" t="n">
        <v>9880.78</v>
      </c>
      <c r="I41" s="61" t="n">
        <v>18.83</v>
      </c>
      <c r="J41" s="62" t="n">
        <f aca="false">H41/3600</f>
        <v>2.74466111111111</v>
      </c>
      <c r="L41" s="60" t="n">
        <v>832.1704</v>
      </c>
      <c r="M41" s="61" t="n">
        <v>34.3157</v>
      </c>
      <c r="N41" s="61" t="n">
        <v>38.3972</v>
      </c>
      <c r="O41" s="61" t="n">
        <v>38.5138</v>
      </c>
      <c r="P41" s="61" t="n">
        <v>9865.24</v>
      </c>
      <c r="Q41" s="61" t="n">
        <v>18.68</v>
      </c>
      <c r="R41" s="62" t="n">
        <f aca="false">P41/3600</f>
        <v>2.74034444444444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28.6</v>
      </c>
      <c r="E42" s="69" t="n">
        <v>31.8853</v>
      </c>
      <c r="F42" s="69" t="n">
        <v>36.799</v>
      </c>
      <c r="G42" s="69" t="n">
        <v>36.8789</v>
      </c>
      <c r="H42" s="69" t="n">
        <v>9141.89</v>
      </c>
      <c r="I42" s="69" t="n">
        <v>17.26</v>
      </c>
      <c r="J42" s="70" t="n">
        <f aca="false">H42/3600</f>
        <v>2.53941388888889</v>
      </c>
      <c r="L42" s="68" t="n">
        <v>429.2328</v>
      </c>
      <c r="M42" s="69" t="n">
        <v>31.8805</v>
      </c>
      <c r="N42" s="69" t="n">
        <v>36.7632</v>
      </c>
      <c r="O42" s="69" t="n">
        <v>36.8617</v>
      </c>
      <c r="P42" s="69" t="n">
        <v>9157.54</v>
      </c>
      <c r="Q42" s="69" t="n">
        <v>17.11</v>
      </c>
      <c r="R42" s="70" t="n">
        <f aca="false">P42/3600</f>
        <v>2.54376111111111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3" t="n">
        <v>4156.4984</v>
      </c>
      <c r="E43" s="54" t="n">
        <v>40.3024</v>
      </c>
      <c r="F43" s="54" t="n">
        <v>43.3268</v>
      </c>
      <c r="G43" s="54" t="n">
        <v>44.7486</v>
      </c>
      <c r="H43" s="54" t="n">
        <v>15503.83</v>
      </c>
      <c r="I43" s="54" t="n">
        <v>30.07</v>
      </c>
      <c r="J43" s="55" t="n">
        <f aca="false">H43/3600</f>
        <v>4.30661944444444</v>
      </c>
      <c r="L43" s="53" t="n">
        <v>4156.3392</v>
      </c>
      <c r="M43" s="54" t="n">
        <v>40.3013</v>
      </c>
      <c r="N43" s="54" t="n">
        <v>43.3344</v>
      </c>
      <c r="O43" s="54" t="n">
        <v>44.7582</v>
      </c>
      <c r="P43" s="54" t="n">
        <v>15513.72</v>
      </c>
      <c r="Q43" s="54" t="n">
        <v>29.99</v>
      </c>
      <c r="R43" s="55" t="n">
        <f aca="false">P43/3600</f>
        <v>4.30936666666667</v>
      </c>
      <c r="S43" s="59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863.548</v>
      </c>
      <c r="E44" s="61" t="n">
        <v>37.4311</v>
      </c>
      <c r="F44" s="61" t="n">
        <v>41.1936</v>
      </c>
      <c r="G44" s="61" t="n">
        <v>42.3222</v>
      </c>
      <c r="H44" s="61" t="n">
        <v>13538.48</v>
      </c>
      <c r="I44" s="61" t="n">
        <v>25.65</v>
      </c>
      <c r="J44" s="62" t="n">
        <f aca="false">H44/3600</f>
        <v>3.76068888888889</v>
      </c>
      <c r="L44" s="60" t="n">
        <v>1865.1336</v>
      </c>
      <c r="M44" s="61" t="n">
        <v>37.4311</v>
      </c>
      <c r="N44" s="61" t="n">
        <v>41.1985</v>
      </c>
      <c r="O44" s="61" t="n">
        <v>42.3276</v>
      </c>
      <c r="P44" s="61" t="n">
        <v>13523.65</v>
      </c>
      <c r="Q44" s="61" t="n">
        <v>25.29</v>
      </c>
      <c r="R44" s="62" t="n">
        <f aca="false">P44/3600</f>
        <v>3.75656944444444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907.1016</v>
      </c>
      <c r="E45" s="61" t="n">
        <v>34.4613</v>
      </c>
      <c r="F45" s="61" t="n">
        <v>39.4103</v>
      </c>
      <c r="G45" s="61" t="n">
        <v>40.3859</v>
      </c>
      <c r="H45" s="61" t="n">
        <v>12254.04</v>
      </c>
      <c r="I45" s="61" t="n">
        <v>22.62</v>
      </c>
      <c r="J45" s="62" t="n">
        <f aca="false">H45/3600</f>
        <v>3.4039</v>
      </c>
      <c r="L45" s="60" t="n">
        <v>906.2</v>
      </c>
      <c r="M45" s="61" t="n">
        <v>34.4614</v>
      </c>
      <c r="N45" s="61" t="n">
        <v>39.4219</v>
      </c>
      <c r="O45" s="61" t="n">
        <v>40.3704</v>
      </c>
      <c r="P45" s="61" t="n">
        <v>12292.86</v>
      </c>
      <c r="Q45" s="61" t="n">
        <v>22.23</v>
      </c>
      <c r="R45" s="62" t="n">
        <f aca="false">P45/3600</f>
        <v>3.41468333333333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62.6328</v>
      </c>
      <c r="E46" s="69" t="n">
        <v>31.5755</v>
      </c>
      <c r="F46" s="69" t="n">
        <v>38.0661</v>
      </c>
      <c r="G46" s="69" t="n">
        <v>38.9014</v>
      </c>
      <c r="H46" s="69" t="n">
        <v>11326.51</v>
      </c>
      <c r="I46" s="69" t="n">
        <v>19.78</v>
      </c>
      <c r="J46" s="70" t="n">
        <f aca="false">H46/3600</f>
        <v>3.14625277777778</v>
      </c>
      <c r="L46" s="68" t="n">
        <v>462.8816</v>
      </c>
      <c r="M46" s="69" t="n">
        <v>31.5712</v>
      </c>
      <c r="N46" s="69" t="n">
        <v>38.0669</v>
      </c>
      <c r="O46" s="69" t="n">
        <v>38.9066</v>
      </c>
      <c r="P46" s="69" t="n">
        <v>11335.93</v>
      </c>
      <c r="Q46" s="69" t="n">
        <v>19.64</v>
      </c>
      <c r="R46" s="70" t="n">
        <f aca="false">P46/3600</f>
        <v>3.14886944444444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3" t="n">
        <v>7966.5224</v>
      </c>
      <c r="E47" s="54" t="n">
        <v>38.4928</v>
      </c>
      <c r="F47" s="54" t="n">
        <v>41.1858</v>
      </c>
      <c r="G47" s="54" t="n">
        <v>42.1221</v>
      </c>
      <c r="H47" s="54" t="n">
        <v>14743.45</v>
      </c>
      <c r="I47" s="54" t="n">
        <v>31.29</v>
      </c>
      <c r="J47" s="55" t="n">
        <f aca="false">H47/3600</f>
        <v>4.09540277777778</v>
      </c>
      <c r="L47" s="53" t="n">
        <v>7972.1712</v>
      </c>
      <c r="M47" s="54" t="n">
        <v>38.497</v>
      </c>
      <c r="N47" s="54" t="n">
        <v>41.1846</v>
      </c>
      <c r="O47" s="54" t="n">
        <v>42.1239</v>
      </c>
      <c r="P47" s="54" t="n">
        <v>14749.09</v>
      </c>
      <c r="Q47" s="54" t="n">
        <v>31.09</v>
      </c>
      <c r="R47" s="55" t="n">
        <f aca="false">P47/3600</f>
        <v>4.09696944444444</v>
      </c>
      <c r="S47" s="59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3408.1688</v>
      </c>
      <c r="E48" s="61" t="n">
        <v>34.6294</v>
      </c>
      <c r="F48" s="61" t="n">
        <v>38.4209</v>
      </c>
      <c r="G48" s="61" t="n">
        <v>39.2493</v>
      </c>
      <c r="H48" s="61" t="n">
        <v>12433.61</v>
      </c>
      <c r="I48" s="61" t="n">
        <v>26.08</v>
      </c>
      <c r="J48" s="62" t="n">
        <f aca="false">H48/3600</f>
        <v>3.45378055555556</v>
      </c>
      <c r="L48" s="60" t="n">
        <v>3407.9312</v>
      </c>
      <c r="M48" s="61" t="n">
        <v>34.6283</v>
      </c>
      <c r="N48" s="61" t="n">
        <v>38.427</v>
      </c>
      <c r="O48" s="61" t="n">
        <v>39.264</v>
      </c>
      <c r="P48" s="61" t="n">
        <v>12385.43</v>
      </c>
      <c r="Q48" s="61" t="n">
        <v>25.56</v>
      </c>
      <c r="R48" s="62" t="n">
        <f aca="false">P48/3600</f>
        <v>3.44039722222222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488.6344</v>
      </c>
      <c r="E49" s="61" t="n">
        <v>31.1196</v>
      </c>
      <c r="F49" s="61" t="n">
        <v>36.4412</v>
      </c>
      <c r="G49" s="61" t="n">
        <v>37.2209</v>
      </c>
      <c r="H49" s="61" t="n">
        <v>10777.07</v>
      </c>
      <c r="I49" s="61" t="n">
        <v>22.18</v>
      </c>
      <c r="J49" s="62" t="n">
        <f aca="false">H49/3600</f>
        <v>2.99363055555556</v>
      </c>
      <c r="L49" s="60" t="n">
        <v>1489.9152</v>
      </c>
      <c r="M49" s="61" t="n">
        <v>31.1206</v>
      </c>
      <c r="N49" s="61" t="n">
        <v>36.4493</v>
      </c>
      <c r="O49" s="61" t="n">
        <v>37.2207</v>
      </c>
      <c r="P49" s="61" t="n">
        <v>10767.64</v>
      </c>
      <c r="Q49" s="61" t="n">
        <v>22.16</v>
      </c>
      <c r="R49" s="62" t="n">
        <f aca="false">P49/3600</f>
        <v>2.99101111111111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46.2816</v>
      </c>
      <c r="E50" s="69" t="n">
        <v>27.9043</v>
      </c>
      <c r="F50" s="69" t="n">
        <v>35.0811</v>
      </c>
      <c r="G50" s="69" t="n">
        <v>35.8466</v>
      </c>
      <c r="H50" s="69" t="n">
        <v>16700.85</v>
      </c>
      <c r="I50" s="69" t="n">
        <v>28.21</v>
      </c>
      <c r="J50" s="70" t="n">
        <f aca="false">H50/3600</f>
        <v>4.639125</v>
      </c>
      <c r="L50" s="68" t="n">
        <v>646.7856</v>
      </c>
      <c r="M50" s="69" t="n">
        <v>27.9084</v>
      </c>
      <c r="N50" s="69" t="n">
        <v>35.0859</v>
      </c>
      <c r="O50" s="69" t="n">
        <v>35.8319</v>
      </c>
      <c r="P50" s="69" t="n">
        <v>16714.14</v>
      </c>
      <c r="Q50" s="69" t="n">
        <v>28.46</v>
      </c>
      <c r="R50" s="70" t="n">
        <f aca="false">P50/3600</f>
        <v>4.64281666666667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3" t="n">
        <v>5799.6736</v>
      </c>
      <c r="E51" s="54" t="n">
        <v>40.0828</v>
      </c>
      <c r="F51" s="54" t="n">
        <v>41.6465</v>
      </c>
      <c r="G51" s="54" t="n">
        <v>42.9593</v>
      </c>
      <c r="H51" s="54" t="n">
        <v>9987.24</v>
      </c>
      <c r="I51" s="54" t="n">
        <v>19.95</v>
      </c>
      <c r="J51" s="55" t="n">
        <f aca="false">H51/3600</f>
        <v>2.77423333333333</v>
      </c>
      <c r="L51" s="53" t="n">
        <v>5799.9288</v>
      </c>
      <c r="M51" s="54" t="n">
        <v>40.0831</v>
      </c>
      <c r="N51" s="54" t="n">
        <v>41.6442</v>
      </c>
      <c r="O51" s="54" t="n">
        <v>42.9691</v>
      </c>
      <c r="P51" s="54" t="n">
        <v>9984.32</v>
      </c>
      <c r="Q51" s="54" t="n">
        <v>19.92</v>
      </c>
      <c r="R51" s="55" t="n">
        <f aca="false">P51/3600</f>
        <v>2.77342222222222</v>
      </c>
      <c r="S51" s="59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2291.5664</v>
      </c>
      <c r="E52" s="61" t="n">
        <v>36.3368</v>
      </c>
      <c r="F52" s="61" t="n">
        <v>38.9719</v>
      </c>
      <c r="G52" s="61" t="n">
        <v>40.5388</v>
      </c>
      <c r="H52" s="61" t="n">
        <v>8690.7</v>
      </c>
      <c r="I52" s="61" t="n">
        <v>17.38</v>
      </c>
      <c r="J52" s="62" t="n">
        <f aca="false">H52/3600</f>
        <v>2.41408333333333</v>
      </c>
      <c r="L52" s="60" t="n">
        <v>2291.7792</v>
      </c>
      <c r="M52" s="61" t="n">
        <v>36.3364</v>
      </c>
      <c r="N52" s="61" t="n">
        <v>38.9771</v>
      </c>
      <c r="O52" s="61" t="n">
        <v>40.5458</v>
      </c>
      <c r="P52" s="61" t="n">
        <v>8706.95</v>
      </c>
      <c r="Q52" s="61" t="n">
        <v>17.26</v>
      </c>
      <c r="R52" s="62" t="n">
        <f aca="false">P52/3600</f>
        <v>2.41859722222222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1007.504</v>
      </c>
      <c r="E53" s="61" t="n">
        <v>33.1361</v>
      </c>
      <c r="F53" s="61" t="n">
        <v>37.0539</v>
      </c>
      <c r="G53" s="61" t="n">
        <v>38.7539</v>
      </c>
      <c r="H53" s="61" t="n">
        <v>7570.42</v>
      </c>
      <c r="I53" s="61" t="n">
        <v>14.86</v>
      </c>
      <c r="J53" s="62" t="n">
        <f aca="false">H53/3600</f>
        <v>2.10289444444444</v>
      </c>
      <c r="L53" s="60" t="n">
        <v>1007.6408</v>
      </c>
      <c r="M53" s="61" t="n">
        <v>33.1389</v>
      </c>
      <c r="N53" s="61" t="n">
        <v>37.0588</v>
      </c>
      <c r="O53" s="61" t="n">
        <v>38.7586</v>
      </c>
      <c r="P53" s="61" t="n">
        <v>7569.83</v>
      </c>
      <c r="Q53" s="61" t="n">
        <v>14.72</v>
      </c>
      <c r="R53" s="62" t="n">
        <f aca="false">P53/3600</f>
        <v>2.10273055555556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61.4368</v>
      </c>
      <c r="E54" s="69" t="n">
        <v>30.2451</v>
      </c>
      <c r="F54" s="69" t="n">
        <v>35.7474</v>
      </c>
      <c r="G54" s="69" t="n">
        <v>37.4606</v>
      </c>
      <c r="H54" s="69" t="n">
        <v>6731.51</v>
      </c>
      <c r="I54" s="69" t="n">
        <v>13.03</v>
      </c>
      <c r="J54" s="70" t="n">
        <f aca="false">H54/3600</f>
        <v>1.86986388888889</v>
      </c>
      <c r="L54" s="68" t="n">
        <v>462.5104</v>
      </c>
      <c r="M54" s="69" t="n">
        <v>30.2456</v>
      </c>
      <c r="N54" s="69" t="n">
        <v>35.743</v>
      </c>
      <c r="O54" s="69" t="n">
        <v>37.4606</v>
      </c>
      <c r="P54" s="69" t="n">
        <v>6732.86</v>
      </c>
      <c r="Q54" s="69" t="n">
        <v>12.92</v>
      </c>
      <c r="R54" s="70" t="n">
        <f aca="false">P54/3600</f>
        <v>1.87023888888889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3" t="n">
        <v>1752.9984</v>
      </c>
      <c r="E55" s="54" t="n">
        <v>41.1077</v>
      </c>
      <c r="F55" s="54" t="n">
        <v>43.8132</v>
      </c>
      <c r="G55" s="54" t="n">
        <v>43.2357</v>
      </c>
      <c r="H55" s="54" t="n">
        <v>5949.05</v>
      </c>
      <c r="I55" s="54" t="n">
        <v>10.96</v>
      </c>
      <c r="J55" s="55" t="n">
        <f aca="false">H55/3600</f>
        <v>1.65251388888889</v>
      </c>
      <c r="L55" s="53" t="n">
        <v>1753.9688</v>
      </c>
      <c r="M55" s="54" t="n">
        <v>41.1146</v>
      </c>
      <c r="N55" s="54" t="n">
        <v>43.8172</v>
      </c>
      <c r="O55" s="54" t="n">
        <v>43.2242</v>
      </c>
      <c r="P55" s="54" t="n">
        <v>5942.66</v>
      </c>
      <c r="Q55" s="54" t="n">
        <v>11.04</v>
      </c>
      <c r="R55" s="55" t="n">
        <f aca="false">P55/3600</f>
        <v>1.65073888888889</v>
      </c>
      <c r="S55" s="59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0" t="n">
        <v>870.148</v>
      </c>
      <c r="E56" s="61" t="n">
        <v>37.1242</v>
      </c>
      <c r="F56" s="61" t="n">
        <v>40.9494</v>
      </c>
      <c r="G56" s="61" t="n">
        <v>39.9588</v>
      </c>
      <c r="H56" s="61" t="n">
        <v>2990.6</v>
      </c>
      <c r="I56" s="61" t="n">
        <v>5.98</v>
      </c>
      <c r="J56" s="62" t="n">
        <f aca="false">H56/3600</f>
        <v>0.830722222222222</v>
      </c>
      <c r="L56" s="60" t="n">
        <v>871.5536</v>
      </c>
      <c r="M56" s="61" t="n">
        <v>37.1335</v>
      </c>
      <c r="N56" s="61" t="n">
        <v>40.9437</v>
      </c>
      <c r="O56" s="61" t="n">
        <v>39.9586</v>
      </c>
      <c r="P56" s="61" t="n">
        <v>2991.21</v>
      </c>
      <c r="Q56" s="61" t="n">
        <v>5.89</v>
      </c>
      <c r="R56" s="62" t="n">
        <f aca="false">P56/3600</f>
        <v>0.830891666666667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424.9408</v>
      </c>
      <c r="E57" s="61" t="n">
        <v>33.6049</v>
      </c>
      <c r="F57" s="61" t="n">
        <v>38.8487</v>
      </c>
      <c r="G57" s="61" t="n">
        <v>37.5806</v>
      </c>
      <c r="H57" s="61" t="n">
        <v>2690.37</v>
      </c>
      <c r="I57" s="61" t="n">
        <v>5.07</v>
      </c>
      <c r="J57" s="62" t="n">
        <f aca="false">H57/3600</f>
        <v>0.747325</v>
      </c>
      <c r="L57" s="60" t="n">
        <v>424.3912</v>
      </c>
      <c r="M57" s="61" t="n">
        <v>33.607</v>
      </c>
      <c r="N57" s="61" t="n">
        <v>38.869</v>
      </c>
      <c r="O57" s="61" t="n">
        <v>37.5714</v>
      </c>
      <c r="P57" s="61" t="n">
        <v>2687.53</v>
      </c>
      <c r="Q57" s="61" t="n">
        <v>5.09</v>
      </c>
      <c r="R57" s="62" t="n">
        <f aca="false">P57/3600</f>
        <v>0.746536111111111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14.5712</v>
      </c>
      <c r="E58" s="69" t="n">
        <v>30.6405</v>
      </c>
      <c r="F58" s="69" t="n">
        <v>37.3889</v>
      </c>
      <c r="G58" s="69" t="n">
        <v>35.8741</v>
      </c>
      <c r="H58" s="69" t="n">
        <v>2452.02</v>
      </c>
      <c r="I58" s="69" t="n">
        <v>4.44</v>
      </c>
      <c r="J58" s="70" t="n">
        <f aca="false">H58/3600</f>
        <v>0.681116666666667</v>
      </c>
      <c r="L58" s="68" t="n">
        <v>214.8384</v>
      </c>
      <c r="M58" s="69" t="n">
        <v>30.6405</v>
      </c>
      <c r="N58" s="69" t="n">
        <v>37.3987</v>
      </c>
      <c r="O58" s="69" t="n">
        <v>35.8845</v>
      </c>
      <c r="P58" s="69" t="n">
        <v>2450.62</v>
      </c>
      <c r="Q58" s="69" t="n">
        <v>4.39</v>
      </c>
      <c r="R58" s="70" t="n">
        <f aca="false">P58/3600</f>
        <v>0.680727777777778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3" t="n">
        <v>2175.752</v>
      </c>
      <c r="E59" s="54" t="n">
        <v>38.4234</v>
      </c>
      <c r="F59" s="54" t="n">
        <v>42.8479</v>
      </c>
      <c r="G59" s="54" t="n">
        <v>43.9427</v>
      </c>
      <c r="H59" s="54" t="n">
        <v>4017.5</v>
      </c>
      <c r="I59" s="54" t="n">
        <v>8.73</v>
      </c>
      <c r="J59" s="55" t="n">
        <f aca="false">H59/3600</f>
        <v>1.11597222222222</v>
      </c>
      <c r="L59" s="53" t="n">
        <v>2174.672</v>
      </c>
      <c r="M59" s="54" t="n">
        <v>38.4255</v>
      </c>
      <c r="N59" s="54" t="n">
        <v>42.8465</v>
      </c>
      <c r="O59" s="54" t="n">
        <v>43.9617</v>
      </c>
      <c r="P59" s="54" t="n">
        <v>4022.58</v>
      </c>
      <c r="Q59" s="54" t="n">
        <v>8.72</v>
      </c>
      <c r="R59" s="55" t="n">
        <f aca="false">P59/3600</f>
        <v>1.11738333333333</v>
      </c>
      <c r="S59" s="59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754.4432</v>
      </c>
      <c r="E60" s="61" t="n">
        <v>34.606</v>
      </c>
      <c r="F60" s="61" t="n">
        <v>40.771</v>
      </c>
      <c r="G60" s="61" t="n">
        <v>41.7543</v>
      </c>
      <c r="H60" s="61" t="n">
        <v>3373.13</v>
      </c>
      <c r="I60" s="61" t="n">
        <v>7.06</v>
      </c>
      <c r="J60" s="62" t="n">
        <f aca="false">H60/3600</f>
        <v>0.936980555555556</v>
      </c>
      <c r="L60" s="60" t="n">
        <v>754.6744</v>
      </c>
      <c r="M60" s="61" t="n">
        <v>34.6048</v>
      </c>
      <c r="N60" s="61" t="n">
        <v>40.748</v>
      </c>
      <c r="O60" s="61" t="n">
        <v>41.7528</v>
      </c>
      <c r="P60" s="61" t="n">
        <v>3368.82</v>
      </c>
      <c r="Q60" s="61" t="n">
        <v>7.04</v>
      </c>
      <c r="R60" s="62" t="n">
        <f aca="false">P60/3600</f>
        <v>0.935783333333333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297.7952</v>
      </c>
      <c r="E61" s="61" t="n">
        <v>31.4055</v>
      </c>
      <c r="F61" s="61" t="n">
        <v>39.3517</v>
      </c>
      <c r="G61" s="61" t="n">
        <v>40.178</v>
      </c>
      <c r="H61" s="61" t="n">
        <v>2973.1</v>
      </c>
      <c r="I61" s="61" t="n">
        <v>6.48</v>
      </c>
      <c r="J61" s="62" t="n">
        <f aca="false">H61/3600</f>
        <v>0.825861111111111</v>
      </c>
      <c r="L61" s="60" t="n">
        <v>297.8824</v>
      </c>
      <c r="M61" s="61" t="n">
        <v>31.4085</v>
      </c>
      <c r="N61" s="61" t="n">
        <v>39.2862</v>
      </c>
      <c r="O61" s="61" t="n">
        <v>40.1587</v>
      </c>
      <c r="P61" s="61" t="n">
        <v>2973.08</v>
      </c>
      <c r="Q61" s="61" t="n">
        <v>6.42</v>
      </c>
      <c r="R61" s="62" t="n">
        <f aca="false">P61/3600</f>
        <v>0.825855555555556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27.5856</v>
      </c>
      <c r="E62" s="69" t="n">
        <v>28.4051</v>
      </c>
      <c r="F62" s="69" t="n">
        <v>38.3139</v>
      </c>
      <c r="G62" s="69" t="n">
        <v>39.1107</v>
      </c>
      <c r="H62" s="69" t="n">
        <v>2631.35</v>
      </c>
      <c r="I62" s="69" t="n">
        <v>5.15</v>
      </c>
      <c r="J62" s="70" t="n">
        <f aca="false">H62/3600</f>
        <v>0.730930555555556</v>
      </c>
      <c r="L62" s="68" t="n">
        <v>127.5112</v>
      </c>
      <c r="M62" s="69" t="n">
        <v>28.405</v>
      </c>
      <c r="N62" s="69" t="n">
        <v>38.3824</v>
      </c>
      <c r="O62" s="69" t="n">
        <v>39.068</v>
      </c>
      <c r="P62" s="69" t="n">
        <v>2629.05</v>
      </c>
      <c r="Q62" s="69" t="n">
        <v>5.13</v>
      </c>
      <c r="R62" s="70" t="n">
        <f aca="false">P62/3600</f>
        <v>0.730291666666667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3" t="n">
        <v>1909.484</v>
      </c>
      <c r="E63" s="54" t="n">
        <v>38.1642</v>
      </c>
      <c r="F63" s="54" t="n">
        <v>40.8357</v>
      </c>
      <c r="G63" s="54" t="n">
        <v>41.5708</v>
      </c>
      <c r="H63" s="54" t="n">
        <v>3296.86</v>
      </c>
      <c r="I63" s="54" t="n">
        <v>7.25</v>
      </c>
      <c r="J63" s="55" t="n">
        <f aca="false">H63/3600</f>
        <v>0.915794444444445</v>
      </c>
      <c r="L63" s="53" t="n">
        <v>1910.3776</v>
      </c>
      <c r="M63" s="54" t="n">
        <v>38.1658</v>
      </c>
      <c r="N63" s="54" t="n">
        <v>40.8426</v>
      </c>
      <c r="O63" s="54" t="n">
        <v>41.5691</v>
      </c>
      <c r="P63" s="54" t="n">
        <v>3306.62</v>
      </c>
      <c r="Q63" s="54" t="n">
        <v>7.24</v>
      </c>
      <c r="R63" s="55" t="n">
        <f aca="false">P63/3600</f>
        <v>0.918505555555556</v>
      </c>
      <c r="S63" s="59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815.1856</v>
      </c>
      <c r="E64" s="61" t="n">
        <v>34.3953</v>
      </c>
      <c r="F64" s="61" t="n">
        <v>38.0932</v>
      </c>
      <c r="G64" s="61" t="n">
        <v>38.6484</v>
      </c>
      <c r="H64" s="61" t="n">
        <v>2808.87</v>
      </c>
      <c r="I64" s="61" t="n">
        <v>6.01</v>
      </c>
      <c r="J64" s="62" t="n">
        <f aca="false">H64/3600</f>
        <v>0.780241666666667</v>
      </c>
      <c r="L64" s="60" t="n">
        <v>816.0576</v>
      </c>
      <c r="M64" s="61" t="n">
        <v>34.3913</v>
      </c>
      <c r="N64" s="61" t="n">
        <v>38.087</v>
      </c>
      <c r="O64" s="61" t="n">
        <v>38.6557</v>
      </c>
      <c r="P64" s="61" t="n">
        <v>2811.21</v>
      </c>
      <c r="Q64" s="61" t="n">
        <v>6.05</v>
      </c>
      <c r="R64" s="62" t="n">
        <f aca="false">P64/3600</f>
        <v>0.780891666666667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350.2472</v>
      </c>
      <c r="E65" s="61" t="n">
        <v>30.9054</v>
      </c>
      <c r="F65" s="61" t="n">
        <v>36.0639</v>
      </c>
      <c r="G65" s="61" t="n">
        <v>36.5705</v>
      </c>
      <c r="H65" s="61" t="n">
        <v>4233.56</v>
      </c>
      <c r="I65" s="61" t="n">
        <v>7.37</v>
      </c>
      <c r="J65" s="62" t="n">
        <f aca="false">H65/3600</f>
        <v>1.17598888888889</v>
      </c>
      <c r="L65" s="60" t="n">
        <v>350.8112</v>
      </c>
      <c r="M65" s="61" t="n">
        <v>30.9111</v>
      </c>
      <c r="N65" s="61" t="n">
        <v>36.0649</v>
      </c>
      <c r="O65" s="61" t="n">
        <v>36.5432</v>
      </c>
      <c r="P65" s="61" t="n">
        <v>4230.41</v>
      </c>
      <c r="Q65" s="61" t="n">
        <v>7.31</v>
      </c>
      <c r="R65" s="62" t="n">
        <f aca="false">P65/3600</f>
        <v>1.17511388888889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0.0904</v>
      </c>
      <c r="E66" s="69" t="n">
        <v>27.8549</v>
      </c>
      <c r="F66" s="69" t="n">
        <v>34.6788</v>
      </c>
      <c r="G66" s="69" t="n">
        <v>35.1423</v>
      </c>
      <c r="H66" s="69" t="n">
        <v>2202.98</v>
      </c>
      <c r="I66" s="69" t="n">
        <v>4.13</v>
      </c>
      <c r="J66" s="70" t="n">
        <f aca="false">H66/3600</f>
        <v>0.611938888888889</v>
      </c>
      <c r="L66" s="68" t="n">
        <v>150.4712</v>
      </c>
      <c r="M66" s="69" t="n">
        <v>27.8691</v>
      </c>
      <c r="N66" s="69" t="n">
        <v>34.6175</v>
      </c>
      <c r="O66" s="69" t="n">
        <v>35.1948</v>
      </c>
      <c r="P66" s="69" t="n">
        <v>2174.94</v>
      </c>
      <c r="Q66" s="69" t="n">
        <v>3.92</v>
      </c>
      <c r="R66" s="70" t="n">
        <f aca="false">P66/3600</f>
        <v>0.60415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3" t="n">
        <v>1357.6784</v>
      </c>
      <c r="E67" s="54" t="n">
        <v>40.0722</v>
      </c>
      <c r="F67" s="54" t="n">
        <v>41.4226</v>
      </c>
      <c r="G67" s="54" t="n">
        <v>42.4654</v>
      </c>
      <c r="H67" s="54" t="n">
        <v>2402.77</v>
      </c>
      <c r="I67" s="54" t="n">
        <v>5.14</v>
      </c>
      <c r="J67" s="55" t="n">
        <f aca="false">H67/3600</f>
        <v>0.667436111111111</v>
      </c>
      <c r="L67" s="53" t="n">
        <v>1358.2336</v>
      </c>
      <c r="M67" s="54" t="n">
        <v>40.0736</v>
      </c>
      <c r="N67" s="54" t="n">
        <v>41.4169</v>
      </c>
      <c r="O67" s="54" t="n">
        <v>42.4545</v>
      </c>
      <c r="P67" s="54" t="n">
        <v>2403.78</v>
      </c>
      <c r="Q67" s="54" t="n">
        <v>5.17</v>
      </c>
      <c r="R67" s="55" t="n">
        <f aca="false">P67/3600</f>
        <v>0.667716666666667</v>
      </c>
      <c r="S67" s="59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645.5064</v>
      </c>
      <c r="E68" s="61" t="n">
        <v>35.9295</v>
      </c>
      <c r="F68" s="61" t="n">
        <v>38.5218</v>
      </c>
      <c r="G68" s="61" t="n">
        <v>39.6749</v>
      </c>
      <c r="H68" s="61" t="n">
        <v>2108.09</v>
      </c>
      <c r="I68" s="61" t="n">
        <v>4.37</v>
      </c>
      <c r="J68" s="62" t="n">
        <f aca="false">H68/3600</f>
        <v>0.585580555555556</v>
      </c>
      <c r="L68" s="60" t="n">
        <v>646.3608</v>
      </c>
      <c r="M68" s="61" t="n">
        <v>35.9272</v>
      </c>
      <c r="N68" s="61" t="n">
        <v>38.527</v>
      </c>
      <c r="O68" s="61" t="n">
        <v>39.6681</v>
      </c>
      <c r="P68" s="61" t="n">
        <v>2109.17</v>
      </c>
      <c r="Q68" s="61" t="n">
        <v>4.42</v>
      </c>
      <c r="R68" s="62" t="n">
        <f aca="false">P68/3600</f>
        <v>0.585880555555556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303.2984</v>
      </c>
      <c r="E69" s="61" t="n">
        <v>32.28</v>
      </c>
      <c r="F69" s="61" t="n">
        <v>36.4821</v>
      </c>
      <c r="G69" s="61" t="n">
        <v>37.578</v>
      </c>
      <c r="H69" s="61" t="n">
        <v>1834.98</v>
      </c>
      <c r="I69" s="61" t="n">
        <v>3.48</v>
      </c>
      <c r="J69" s="62" t="n">
        <f aca="false">H69/3600</f>
        <v>0.509716666666667</v>
      </c>
      <c r="L69" s="60" t="n">
        <v>303.092</v>
      </c>
      <c r="M69" s="61" t="n">
        <v>32.2763</v>
      </c>
      <c r="N69" s="61" t="n">
        <v>36.4848</v>
      </c>
      <c r="O69" s="61" t="n">
        <v>37.5859</v>
      </c>
      <c r="P69" s="61" t="n">
        <v>1837.2</v>
      </c>
      <c r="Q69" s="61" t="n">
        <v>3.47</v>
      </c>
      <c r="R69" s="62" t="n">
        <f aca="false">P69/3600</f>
        <v>0.510333333333333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45.7704</v>
      </c>
      <c r="E70" s="69" t="n">
        <v>29.4004</v>
      </c>
      <c r="F70" s="69" t="n">
        <v>35.0066</v>
      </c>
      <c r="G70" s="69" t="n">
        <v>36.0692</v>
      </c>
      <c r="H70" s="69" t="n">
        <v>1627.91</v>
      </c>
      <c r="I70" s="69" t="n">
        <v>2.85</v>
      </c>
      <c r="J70" s="70" t="n">
        <f aca="false">H70/3600</f>
        <v>0.452197222222222</v>
      </c>
      <c r="L70" s="68" t="n">
        <v>146.0984</v>
      </c>
      <c r="M70" s="69" t="n">
        <v>29.3992</v>
      </c>
      <c r="N70" s="69" t="n">
        <v>35.047</v>
      </c>
      <c r="O70" s="69" t="n">
        <v>36.0963</v>
      </c>
      <c r="P70" s="69" t="n">
        <v>1629.7</v>
      </c>
      <c r="Q70" s="69" t="n">
        <v>2.87</v>
      </c>
      <c r="R70" s="70" t="n">
        <f aca="false">P70/3600</f>
        <v>0.452694444444444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3" t="n">
        <v>2032.8112</v>
      </c>
      <c r="E71" s="54" t="n">
        <v>43.6945</v>
      </c>
      <c r="F71" s="54" t="n">
        <v>47.093</v>
      </c>
      <c r="G71" s="54" t="n">
        <v>48.0605</v>
      </c>
      <c r="H71" s="54" t="n">
        <v>23695.76</v>
      </c>
      <c r="I71" s="54" t="n">
        <v>48.74</v>
      </c>
      <c r="J71" s="55" t="n">
        <f aca="false">H71/3600</f>
        <v>6.58215555555556</v>
      </c>
      <c r="L71" s="53" t="n">
        <v>2034.2872</v>
      </c>
      <c r="M71" s="54" t="n">
        <v>43.6934</v>
      </c>
      <c r="N71" s="54" t="n">
        <v>47.0965</v>
      </c>
      <c r="O71" s="54" t="n">
        <v>48.0561</v>
      </c>
      <c r="P71" s="54" t="n">
        <v>23583.02</v>
      </c>
      <c r="Q71" s="54" t="n">
        <v>48.12</v>
      </c>
      <c r="R71" s="55" t="n">
        <f aca="false">P71/3600</f>
        <v>6.55083888888889</v>
      </c>
      <c r="S71" s="59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0" t="n">
        <v>736.7968</v>
      </c>
      <c r="E72" s="61" t="n">
        <v>41.406</v>
      </c>
      <c r="F72" s="61" t="n">
        <v>45.7162</v>
      </c>
      <c r="G72" s="61" t="n">
        <v>46.3564</v>
      </c>
      <c r="H72" s="61" t="n">
        <v>21931.23</v>
      </c>
      <c r="I72" s="61" t="n">
        <v>41.75</v>
      </c>
      <c r="J72" s="62" t="n">
        <f aca="false">H72/3600</f>
        <v>6.09200833333333</v>
      </c>
      <c r="L72" s="60" t="n">
        <v>738.0008</v>
      </c>
      <c r="M72" s="61" t="n">
        <v>41.4115</v>
      </c>
      <c r="N72" s="61" t="n">
        <v>45.7223</v>
      </c>
      <c r="O72" s="61" t="n">
        <v>46.3663</v>
      </c>
      <c r="P72" s="61" t="n">
        <v>21953.76</v>
      </c>
      <c r="Q72" s="61" t="n">
        <v>41.72</v>
      </c>
      <c r="R72" s="62" t="n">
        <f aca="false">P72/3600</f>
        <v>6.09826666666667</v>
      </c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355.0384</v>
      </c>
      <c r="E73" s="61" t="n">
        <v>38.887</v>
      </c>
      <c r="F73" s="61" t="n">
        <v>44.3717</v>
      </c>
      <c r="G73" s="61" t="n">
        <v>44.7602</v>
      </c>
      <c r="H73" s="61" t="n">
        <v>20714.66</v>
      </c>
      <c r="I73" s="61" t="n">
        <v>39.02</v>
      </c>
      <c r="J73" s="62" t="n">
        <f aca="false">H73/3600</f>
        <v>5.75407222222222</v>
      </c>
      <c r="L73" s="60" t="n">
        <v>354.936</v>
      </c>
      <c r="M73" s="61" t="n">
        <v>38.8899</v>
      </c>
      <c r="N73" s="61" t="n">
        <v>44.3805</v>
      </c>
      <c r="O73" s="61" t="n">
        <v>44.7454</v>
      </c>
      <c r="P73" s="61" t="n">
        <v>20636.65</v>
      </c>
      <c r="Q73" s="61" t="n">
        <v>35.94</v>
      </c>
      <c r="R73" s="62" t="n">
        <f aca="false">P73/3600</f>
        <v>5.73240277777778</v>
      </c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188.6384</v>
      </c>
      <c r="E74" s="69" t="n">
        <v>36.1408</v>
      </c>
      <c r="F74" s="69" t="n">
        <v>43.2566</v>
      </c>
      <c r="G74" s="69" t="n">
        <v>43.4946</v>
      </c>
      <c r="H74" s="69" t="n">
        <v>20174.06</v>
      </c>
      <c r="I74" s="69" t="n">
        <v>33.35</v>
      </c>
      <c r="J74" s="70" t="n">
        <f aca="false">H74/3600</f>
        <v>5.60390555555556</v>
      </c>
      <c r="L74" s="68" t="n">
        <v>188.0736</v>
      </c>
      <c r="M74" s="69" t="n">
        <v>36.1326</v>
      </c>
      <c r="N74" s="69" t="n">
        <v>43.2171</v>
      </c>
      <c r="O74" s="69" t="n">
        <v>43.5339</v>
      </c>
      <c r="P74" s="69" t="n">
        <v>20171.47</v>
      </c>
      <c r="Q74" s="69" t="n">
        <v>33.3</v>
      </c>
      <c r="R74" s="70" t="n">
        <f aca="false">P74/3600</f>
        <v>5.60318611111111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3" t="n">
        <v>2712.9512</v>
      </c>
      <c r="E75" s="54" t="n">
        <v>43.555</v>
      </c>
      <c r="F75" s="54" t="n">
        <v>48.6741</v>
      </c>
      <c r="G75" s="54" t="n">
        <v>48.3604</v>
      </c>
      <c r="H75" s="54" t="n">
        <v>24026.78</v>
      </c>
      <c r="I75" s="54" t="n">
        <v>51.38</v>
      </c>
      <c r="J75" s="55" t="n">
        <f aca="false">H75/3600</f>
        <v>6.67410555555556</v>
      </c>
      <c r="L75" s="53" t="n">
        <v>2713.6016</v>
      </c>
      <c r="M75" s="54" t="n">
        <v>43.5539</v>
      </c>
      <c r="N75" s="54" t="n">
        <v>48.6652</v>
      </c>
      <c r="O75" s="54" t="n">
        <v>48.3596</v>
      </c>
      <c r="P75" s="54" t="n">
        <v>24000.13</v>
      </c>
      <c r="Q75" s="54" t="n">
        <v>48.56</v>
      </c>
      <c r="R75" s="55" t="n">
        <f aca="false">P75/3600</f>
        <v>6.66670277777778</v>
      </c>
      <c r="S75" s="59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885.9488</v>
      </c>
      <c r="E76" s="61" t="n">
        <v>41.2395</v>
      </c>
      <c r="F76" s="61" t="n">
        <v>47.1722</v>
      </c>
      <c r="G76" s="61" t="n">
        <v>46.4238</v>
      </c>
      <c r="H76" s="61" t="n">
        <v>22207.42</v>
      </c>
      <c r="I76" s="61" t="n">
        <v>45.63</v>
      </c>
      <c r="J76" s="62" t="n">
        <f aca="false">H76/3600</f>
        <v>6.16872777777778</v>
      </c>
      <c r="L76" s="60" t="n">
        <v>886.9632</v>
      </c>
      <c r="M76" s="61" t="n">
        <v>41.2435</v>
      </c>
      <c r="N76" s="61" t="n">
        <v>47.1605</v>
      </c>
      <c r="O76" s="61" t="n">
        <v>46.4205</v>
      </c>
      <c r="P76" s="61" t="n">
        <v>22064.69</v>
      </c>
      <c r="Q76" s="61" t="n">
        <v>42.41</v>
      </c>
      <c r="R76" s="62" t="n">
        <f aca="false">P76/3600</f>
        <v>6.12908055555556</v>
      </c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417.6128</v>
      </c>
      <c r="E77" s="61" t="n">
        <v>38.662</v>
      </c>
      <c r="F77" s="61" t="n">
        <v>45.9619</v>
      </c>
      <c r="G77" s="61" t="n">
        <v>44.419</v>
      </c>
      <c r="H77" s="61" t="n">
        <v>20846.79</v>
      </c>
      <c r="I77" s="61" t="n">
        <v>37.98</v>
      </c>
      <c r="J77" s="62" t="n">
        <f aca="false">H77/3600</f>
        <v>5.790775</v>
      </c>
      <c r="L77" s="60" t="n">
        <v>418.6568</v>
      </c>
      <c r="M77" s="61" t="n">
        <v>38.6663</v>
      </c>
      <c r="N77" s="61" t="n">
        <v>45.9424</v>
      </c>
      <c r="O77" s="61" t="n">
        <v>44.3718</v>
      </c>
      <c r="P77" s="61" t="n">
        <v>20731.7</v>
      </c>
      <c r="Q77" s="61" t="n">
        <v>37.34</v>
      </c>
      <c r="R77" s="62" t="n">
        <f aca="false">P77/3600</f>
        <v>5.75880555555556</v>
      </c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22.812</v>
      </c>
      <c r="E78" s="69" t="n">
        <v>35.7032</v>
      </c>
      <c r="F78" s="69" t="n">
        <v>45.1235</v>
      </c>
      <c r="G78" s="69" t="n">
        <v>43.0118</v>
      </c>
      <c r="H78" s="69" t="n">
        <v>20503.08</v>
      </c>
      <c r="I78" s="69" t="n">
        <v>36.46</v>
      </c>
      <c r="J78" s="70" t="n">
        <f aca="false">H78/3600</f>
        <v>5.6953</v>
      </c>
      <c r="L78" s="68" t="n">
        <v>223.0976</v>
      </c>
      <c r="M78" s="69" t="n">
        <v>35.696</v>
      </c>
      <c r="N78" s="69" t="n">
        <v>45.1258</v>
      </c>
      <c r="O78" s="69" t="n">
        <v>43.0427</v>
      </c>
      <c r="P78" s="69" t="n">
        <v>20409.1</v>
      </c>
      <c r="Q78" s="69" t="n">
        <v>36.26</v>
      </c>
      <c r="R78" s="70" t="n">
        <f aca="false">P78/3600</f>
        <v>5.66919444444444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3" t="n">
        <v>2328.0264</v>
      </c>
      <c r="E79" s="54" t="n">
        <v>43.4442</v>
      </c>
      <c r="F79" s="54" t="n">
        <v>48.4613</v>
      </c>
      <c r="G79" s="54" t="n">
        <v>48.6966</v>
      </c>
      <c r="H79" s="54" t="n">
        <v>24130.28</v>
      </c>
      <c r="I79" s="54" t="n">
        <v>49.48</v>
      </c>
      <c r="J79" s="55" t="n">
        <f aca="false">H79/3600</f>
        <v>6.70285555555556</v>
      </c>
      <c r="L79" s="53" t="n">
        <v>2328.1768</v>
      </c>
      <c r="M79" s="54" t="n">
        <v>43.4463</v>
      </c>
      <c r="N79" s="54" t="n">
        <v>48.4787</v>
      </c>
      <c r="O79" s="54" t="n">
        <v>48.6819</v>
      </c>
      <c r="P79" s="54" t="n">
        <v>24060.75</v>
      </c>
      <c r="Q79" s="54" t="n">
        <v>49.4</v>
      </c>
      <c r="R79" s="55" t="n">
        <f aca="false">P79/3600</f>
        <v>6.68354166666667</v>
      </c>
      <c r="S79" s="59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735.1312</v>
      </c>
      <c r="E80" s="61" t="n">
        <v>41.0381</v>
      </c>
      <c r="F80" s="61" t="n">
        <v>46.552</v>
      </c>
      <c r="G80" s="61" t="n">
        <v>46.7417</v>
      </c>
      <c r="H80" s="61" t="n">
        <v>21822.68</v>
      </c>
      <c r="I80" s="61" t="n">
        <v>42.6</v>
      </c>
      <c r="J80" s="62" t="n">
        <f aca="false">H80/3600</f>
        <v>6.06185555555556</v>
      </c>
      <c r="L80" s="60" t="n">
        <v>735.164</v>
      </c>
      <c r="M80" s="61" t="n">
        <v>41.0352</v>
      </c>
      <c r="N80" s="61" t="n">
        <v>46.5594</v>
      </c>
      <c r="O80" s="61" t="n">
        <v>46.7356</v>
      </c>
      <c r="P80" s="61" t="n">
        <v>21729.12</v>
      </c>
      <c r="Q80" s="61" t="n">
        <v>41.7</v>
      </c>
      <c r="R80" s="62" t="n">
        <f aca="false">P80/3600</f>
        <v>6.03586666666667</v>
      </c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323.7984</v>
      </c>
      <c r="E81" s="61" t="n">
        <v>38.4645</v>
      </c>
      <c r="F81" s="61" t="n">
        <v>44.8964</v>
      </c>
      <c r="G81" s="61" t="n">
        <v>44.9531</v>
      </c>
      <c r="H81" s="61" t="n">
        <v>20844.11</v>
      </c>
      <c r="I81" s="61" t="n">
        <v>37.45</v>
      </c>
      <c r="J81" s="62" t="n">
        <f aca="false">H81/3600</f>
        <v>5.79003055555556</v>
      </c>
      <c r="L81" s="60" t="n">
        <v>323.5064</v>
      </c>
      <c r="M81" s="61" t="n">
        <v>38.4573</v>
      </c>
      <c r="N81" s="61" t="n">
        <v>44.9128</v>
      </c>
      <c r="O81" s="61" t="n">
        <v>44.9445</v>
      </c>
      <c r="P81" s="61" t="n">
        <v>20813.65</v>
      </c>
      <c r="Q81" s="61" t="n">
        <v>37.42</v>
      </c>
      <c r="R81" s="62" t="n">
        <f aca="false">P81/3600</f>
        <v>5.78156944444445</v>
      </c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67.912</v>
      </c>
      <c r="E82" s="69" t="n">
        <v>35.7688</v>
      </c>
      <c r="F82" s="69" t="n">
        <v>43.5372</v>
      </c>
      <c r="G82" s="69" t="n">
        <v>43.5399</v>
      </c>
      <c r="H82" s="69" t="n">
        <v>34718.94</v>
      </c>
      <c r="I82" s="69" t="n">
        <v>49.81</v>
      </c>
      <c r="J82" s="70" t="n">
        <f aca="false">H82/3600</f>
        <v>9.64415</v>
      </c>
      <c r="L82" s="68" t="n">
        <v>167.8616</v>
      </c>
      <c r="M82" s="69" t="n">
        <v>35.7647</v>
      </c>
      <c r="N82" s="69" t="n">
        <v>43.5696</v>
      </c>
      <c r="O82" s="69" t="n">
        <v>43.5119</v>
      </c>
      <c r="P82" s="69" t="n">
        <v>34666.31</v>
      </c>
      <c r="Q82" s="69" t="n">
        <v>50.43</v>
      </c>
      <c r="R82" s="70" t="n">
        <f aca="false">P82/3600</f>
        <v>9.62953055555555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7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n">
        <f aca="false">GEOMEAN(I3:I82)</f>
        <v>34.7741992905544</v>
      </c>
      <c r="J89" s="81" t="n">
        <f aca="false">GEOMEAN(J3:J82)</f>
        <v>3.79746622480887</v>
      </c>
      <c r="Q89" s="81" t="n">
        <f aca="false">GEOMEAN(Q3:Q82)</f>
        <v>34.4167332889084</v>
      </c>
      <c r="R89" s="81" t="n">
        <f aca="false">GEOMEAN(R3:R82)</f>
        <v>3.79087274700191</v>
      </c>
    </row>
    <row r="90" customFormat="false" ht="12" hidden="false" customHeight="false" outlineLevel="0" collapsed="false">
      <c r="B90" s="1" t="s">
        <v>79</v>
      </c>
      <c r="Q90" s="82" t="n">
        <f aca="false">Q89/I89</f>
        <v>0.989720367141765</v>
      </c>
      <c r="R90" s="82" t="n">
        <f aca="false">R89/J89</f>
        <v>0.998263716537126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1.26875833333333</v>
      </c>
      <c r="J91" s="81" t="n">
        <f aca="false">SUM(J3:J82)</f>
        <v>395.178572222222</v>
      </c>
      <c r="Q91" s="81" t="n">
        <f aca="false">SUM(Q3:Q82)/3600</f>
        <v>1.25226666666667</v>
      </c>
      <c r="R91" s="81" t="n">
        <f aca="false">SUM(R3:R82)</f>
        <v>393.76961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3</v>
      </c>
      <c r="E1" s="46"/>
      <c r="F1" s="46"/>
      <c r="G1" s="46"/>
      <c r="H1" s="46"/>
      <c r="I1" s="46"/>
      <c r="J1" s="46"/>
      <c r="L1" s="46" t="s">
        <v>64</v>
      </c>
      <c r="M1" s="46"/>
      <c r="N1" s="46"/>
      <c r="O1" s="46"/>
      <c r="P1" s="46"/>
      <c r="Q1" s="46"/>
      <c r="R1" s="46"/>
      <c r="S1" s="47"/>
      <c r="T1" s="46" t="s">
        <v>65</v>
      </c>
      <c r="U1" s="46"/>
      <c r="V1" s="46"/>
      <c r="W1" s="46" t="s">
        <v>6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7</v>
      </c>
      <c r="D2" s="40" t="s">
        <v>29</v>
      </c>
      <c r="E2" s="41" t="s">
        <v>30</v>
      </c>
      <c r="F2" s="41" t="s">
        <v>31</v>
      </c>
      <c r="G2" s="41" t="s">
        <v>32</v>
      </c>
      <c r="H2" s="41" t="s">
        <v>68</v>
      </c>
      <c r="I2" s="41" t="s">
        <v>69</v>
      </c>
      <c r="J2" s="51" t="s">
        <v>70</v>
      </c>
      <c r="K2" s="47"/>
      <c r="L2" s="40" t="s">
        <v>29</v>
      </c>
      <c r="M2" s="41" t="s">
        <v>30</v>
      </c>
      <c r="N2" s="41" t="s">
        <v>31</v>
      </c>
      <c r="O2" s="41" t="s">
        <v>32</v>
      </c>
      <c r="P2" s="41" t="s">
        <v>68</v>
      </c>
      <c r="Q2" s="41" t="s">
        <v>69</v>
      </c>
      <c r="R2" s="51" t="s">
        <v>70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8</v>
      </c>
      <c r="B3" s="83" t="s">
        <v>59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1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5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2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8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9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/>
      <c r="E74" s="69"/>
      <c r="F74" s="69"/>
      <c r="G74" s="69"/>
      <c r="H74" s="69"/>
      <c r="I74" s="69"/>
      <c r="J74" s="70" t="n">
        <f aca="false">H74/3600</f>
        <v>0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9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/>
      <c r="E78" s="69"/>
      <c r="F78" s="69"/>
      <c r="G78" s="69"/>
      <c r="H78" s="69"/>
      <c r="I78" s="69"/>
      <c r="J78" s="70" t="n">
        <f aca="false">H78/3600</f>
        <v>0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9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/>
      <c r="E82" s="69"/>
      <c r="F82" s="69"/>
      <c r="G82" s="69"/>
      <c r="H82" s="69"/>
      <c r="I82" s="69"/>
      <c r="J82" s="70" t="n">
        <f aca="false">H82/3600</f>
        <v>0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7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e">
        <f aca="false">GEOMEAN(I3:I82)</f>
        <v>#NUM!</v>
      </c>
      <c r="J89" s="81" t="n">
        <f aca="false">GEOMEAN(J3:J82)</f>
        <v>0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2" t="e">
        <f aca="false">Q89/I89</f>
        <v>#NUM!</v>
      </c>
      <c r="R90" s="82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0</v>
      </c>
      <c r="J91" s="81" t="n">
        <f aca="false">SUM(J3:J82)</f>
        <v>0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3</v>
      </c>
      <c r="E1" s="46"/>
      <c r="F1" s="46"/>
      <c r="G1" s="46"/>
      <c r="H1" s="46"/>
      <c r="I1" s="46"/>
      <c r="J1" s="46"/>
      <c r="L1" s="46" t="s">
        <v>64</v>
      </c>
      <c r="M1" s="46"/>
      <c r="N1" s="46"/>
      <c r="O1" s="46"/>
      <c r="P1" s="46"/>
      <c r="Q1" s="46"/>
      <c r="R1" s="46"/>
      <c r="S1" s="47"/>
      <c r="T1" s="46" t="s">
        <v>65</v>
      </c>
      <c r="U1" s="46"/>
      <c r="V1" s="46"/>
      <c r="W1" s="46" t="s">
        <v>6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7</v>
      </c>
      <c r="D2" s="40" t="s">
        <v>29</v>
      </c>
      <c r="E2" s="41" t="s">
        <v>30</v>
      </c>
      <c r="F2" s="41" t="s">
        <v>31</v>
      </c>
      <c r="G2" s="41" t="s">
        <v>32</v>
      </c>
      <c r="H2" s="41" t="s">
        <v>68</v>
      </c>
      <c r="I2" s="41" t="s">
        <v>69</v>
      </c>
      <c r="J2" s="51" t="s">
        <v>70</v>
      </c>
      <c r="K2" s="47"/>
      <c r="L2" s="40" t="s">
        <v>29</v>
      </c>
      <c r="M2" s="41" t="s">
        <v>30</v>
      </c>
      <c r="N2" s="41" t="s">
        <v>31</v>
      </c>
      <c r="O2" s="41" t="s">
        <v>32</v>
      </c>
      <c r="P2" s="41" t="s">
        <v>68</v>
      </c>
      <c r="Q2" s="41" t="s">
        <v>69</v>
      </c>
      <c r="R2" s="51" t="s">
        <v>70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8</v>
      </c>
      <c r="B3" s="83" t="s">
        <v>59</v>
      </c>
      <c r="C3" s="83" t="n">
        <v>22</v>
      </c>
      <c r="D3" s="84" t="n">
        <v>14834.04</v>
      </c>
      <c r="E3" s="85" t="n">
        <v>41.7593</v>
      </c>
      <c r="F3" s="85" t="n">
        <v>41.5258</v>
      </c>
      <c r="G3" s="85" t="n">
        <v>43.9492</v>
      </c>
      <c r="H3" s="85" t="n">
        <v>22709.45</v>
      </c>
      <c r="I3" s="85" t="n">
        <v>74.86</v>
      </c>
      <c r="J3" s="86"/>
      <c r="K3" s="87"/>
      <c r="L3" s="106" t="n">
        <v>14828.9824</v>
      </c>
      <c r="M3" s="107" t="n">
        <v>41.7583</v>
      </c>
      <c r="N3" s="107" t="n">
        <v>41.5259</v>
      </c>
      <c r="O3" s="107" t="n">
        <v>43.9486</v>
      </c>
      <c r="P3" s="107" t="n">
        <v>22701.46</v>
      </c>
      <c r="Q3" s="107" t="n">
        <v>71.26</v>
      </c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1</v>
      </c>
      <c r="B4" s="92"/>
      <c r="C4" s="92" t="n">
        <v>27</v>
      </c>
      <c r="D4" s="93" t="n">
        <v>4997.7024</v>
      </c>
      <c r="E4" s="94" t="n">
        <v>38.8578</v>
      </c>
      <c r="F4" s="94" t="n">
        <v>39.6406</v>
      </c>
      <c r="G4" s="94" t="n">
        <v>41.9394</v>
      </c>
      <c r="H4" s="94" t="n">
        <v>18688.17</v>
      </c>
      <c r="I4" s="94" t="n">
        <v>56.73</v>
      </c>
      <c r="J4" s="95"/>
      <c r="K4" s="87"/>
      <c r="L4" s="113" t="n">
        <v>5000.2752</v>
      </c>
      <c r="M4" s="114" t="n">
        <v>38.8584</v>
      </c>
      <c r="N4" s="114" t="n">
        <v>39.6355</v>
      </c>
      <c r="O4" s="114" t="n">
        <v>41.9417</v>
      </c>
      <c r="P4" s="114" t="n">
        <v>18760.91</v>
      </c>
      <c r="Q4" s="114" t="n">
        <v>56.92</v>
      </c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 t="n">
        <v>2104.6256</v>
      </c>
      <c r="E5" s="94" t="n">
        <v>36.1141</v>
      </c>
      <c r="F5" s="94" t="n">
        <v>38.2884</v>
      </c>
      <c r="G5" s="94" t="n">
        <v>40.4539</v>
      </c>
      <c r="H5" s="94" t="n">
        <v>16973.81</v>
      </c>
      <c r="I5" s="94" t="n">
        <v>52.48</v>
      </c>
      <c r="J5" s="95"/>
      <c r="K5" s="87"/>
      <c r="L5" s="113" t="n">
        <v>2102.7616</v>
      </c>
      <c r="M5" s="114" t="n">
        <v>36.1116</v>
      </c>
      <c r="N5" s="114" t="n">
        <v>38.2813</v>
      </c>
      <c r="O5" s="114" t="n">
        <v>40.4492</v>
      </c>
      <c r="P5" s="114" t="n">
        <v>16925.55</v>
      </c>
      <c r="Q5" s="114" t="n">
        <v>52.21</v>
      </c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 t="n">
        <v>990.712</v>
      </c>
      <c r="E6" s="101" t="n">
        <v>33.3481</v>
      </c>
      <c r="F6" s="101" t="n">
        <v>37.2629</v>
      </c>
      <c r="G6" s="101" t="n">
        <v>39.3979</v>
      </c>
      <c r="H6" s="101" t="n">
        <v>26333.35</v>
      </c>
      <c r="I6" s="101" t="n">
        <v>68.24</v>
      </c>
      <c r="J6" s="102"/>
      <c r="K6" s="87"/>
      <c r="L6" s="119" t="n">
        <v>991.288</v>
      </c>
      <c r="M6" s="120" t="n">
        <v>33.3488</v>
      </c>
      <c r="N6" s="120" t="n">
        <v>37.2674</v>
      </c>
      <c r="O6" s="120" t="n">
        <v>39.4041</v>
      </c>
      <c r="P6" s="120" t="n">
        <v>26280.11</v>
      </c>
      <c r="Q6" s="120" t="n">
        <v>68.1</v>
      </c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5</v>
      </c>
      <c r="C7" s="83" t="n">
        <v>22</v>
      </c>
      <c r="D7" s="84" t="n">
        <v>39001.7952</v>
      </c>
      <c r="E7" s="85" t="n">
        <v>41.1104</v>
      </c>
      <c r="F7" s="85" t="n">
        <v>44.7376</v>
      </c>
      <c r="G7" s="85" t="n">
        <v>44.5671</v>
      </c>
      <c r="H7" s="85" t="n">
        <v>32680.27</v>
      </c>
      <c r="I7" s="85" t="n">
        <v>91.12</v>
      </c>
      <c r="J7" s="86"/>
      <c r="K7" s="87"/>
      <c r="L7" s="106" t="n">
        <v>39008.1984</v>
      </c>
      <c r="M7" s="107" t="n">
        <v>41.109</v>
      </c>
      <c r="N7" s="107" t="n">
        <v>44.7382</v>
      </c>
      <c r="O7" s="107" t="n">
        <v>44.5656</v>
      </c>
      <c r="P7" s="107" t="n">
        <v>32463.3</v>
      </c>
      <c r="Q7" s="107" t="n">
        <v>90.74</v>
      </c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 t="n">
        <v>17294.928</v>
      </c>
      <c r="E8" s="94" t="n">
        <v>37.7436</v>
      </c>
      <c r="F8" s="94" t="n">
        <v>42.656</v>
      </c>
      <c r="G8" s="94" t="n">
        <v>43.009</v>
      </c>
      <c r="H8" s="94" t="n">
        <v>27806.92</v>
      </c>
      <c r="I8" s="94" t="n">
        <v>79.73</v>
      </c>
      <c r="J8" s="95"/>
      <c r="K8" s="87"/>
      <c r="L8" s="113" t="n">
        <v>17294.6592</v>
      </c>
      <c r="M8" s="114" t="n">
        <v>37.744</v>
      </c>
      <c r="N8" s="114" t="n">
        <v>42.6613</v>
      </c>
      <c r="O8" s="114" t="n">
        <v>43.0089</v>
      </c>
      <c r="P8" s="114" t="n">
        <v>27606.25</v>
      </c>
      <c r="Q8" s="114" t="n">
        <v>80.27</v>
      </c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 t="n">
        <v>8834.9008</v>
      </c>
      <c r="E9" s="94" t="n">
        <v>34.6209</v>
      </c>
      <c r="F9" s="94" t="n">
        <v>41.0501</v>
      </c>
      <c r="G9" s="94" t="n">
        <v>41.6708</v>
      </c>
      <c r="H9" s="94" t="n">
        <v>25124.24</v>
      </c>
      <c r="I9" s="94" t="n">
        <v>71.28</v>
      </c>
      <c r="J9" s="95"/>
      <c r="K9" s="87"/>
      <c r="L9" s="113" t="n">
        <v>8838.2448</v>
      </c>
      <c r="M9" s="114" t="n">
        <v>34.6179</v>
      </c>
      <c r="N9" s="114" t="n">
        <v>41.0594</v>
      </c>
      <c r="O9" s="114" t="n">
        <v>41.6717</v>
      </c>
      <c r="P9" s="114" t="n">
        <v>24928.12</v>
      </c>
      <c r="Q9" s="114" t="n">
        <v>71.53</v>
      </c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 t="n">
        <v>4963.6976</v>
      </c>
      <c r="E10" s="101" t="n">
        <v>31.792</v>
      </c>
      <c r="F10" s="101" t="n">
        <v>39.9046</v>
      </c>
      <c r="G10" s="101" t="n">
        <v>40.6866</v>
      </c>
      <c r="H10" s="101" t="n">
        <v>22824.47</v>
      </c>
      <c r="I10" s="101" t="n">
        <v>67.16</v>
      </c>
      <c r="J10" s="102"/>
      <c r="K10" s="87"/>
      <c r="L10" s="119" t="n">
        <v>4968.792</v>
      </c>
      <c r="M10" s="120" t="n">
        <v>31.796</v>
      </c>
      <c r="N10" s="120" t="n">
        <v>39.9013</v>
      </c>
      <c r="O10" s="120" t="n">
        <v>40.7019</v>
      </c>
      <c r="P10" s="120" t="n">
        <v>22777.87</v>
      </c>
      <c r="Q10" s="120" t="n">
        <v>66.83</v>
      </c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2</v>
      </c>
      <c r="C11" s="83" t="n">
        <v>22</v>
      </c>
      <c r="D11" s="84" t="n">
        <v>262438.8432</v>
      </c>
      <c r="E11" s="85" t="n">
        <v>40.7607</v>
      </c>
      <c r="F11" s="85" t="n">
        <v>40.1474</v>
      </c>
      <c r="G11" s="85" t="n">
        <v>38.5</v>
      </c>
      <c r="H11" s="85" t="n">
        <v>86886.31</v>
      </c>
      <c r="I11" s="85" t="n">
        <v>203.64</v>
      </c>
      <c r="J11" s="86"/>
      <c r="K11" s="87"/>
      <c r="L11" s="106" t="n">
        <v>262426.7904</v>
      </c>
      <c r="M11" s="107" t="n">
        <v>40.7599</v>
      </c>
      <c r="N11" s="107" t="n">
        <v>40.1464</v>
      </c>
      <c r="O11" s="107" t="n">
        <v>38.4995</v>
      </c>
      <c r="P11" s="107" t="n">
        <v>86411.35</v>
      </c>
      <c r="Q11" s="107" t="n">
        <v>198.62</v>
      </c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 t="n">
        <v>146536.1008</v>
      </c>
      <c r="E12" s="94" t="n">
        <v>36.2255</v>
      </c>
      <c r="F12" s="94" t="n">
        <v>37.887</v>
      </c>
      <c r="G12" s="94" t="n">
        <v>36.3941</v>
      </c>
      <c r="H12" s="94" t="n">
        <v>76195.92</v>
      </c>
      <c r="I12" s="94" t="n">
        <v>194.49</v>
      </c>
      <c r="J12" s="95"/>
      <c r="K12" s="87"/>
      <c r="L12" s="113" t="n">
        <v>146554.744</v>
      </c>
      <c r="M12" s="114" t="n">
        <v>36.2263</v>
      </c>
      <c r="N12" s="114" t="n">
        <v>37.8838</v>
      </c>
      <c r="O12" s="114" t="n">
        <v>36.395</v>
      </c>
      <c r="P12" s="114" t="n">
        <v>75511.94</v>
      </c>
      <c r="Q12" s="114" t="n">
        <v>195.48</v>
      </c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 t="n">
        <v>40807.208</v>
      </c>
      <c r="E13" s="94" t="n">
        <v>30.2462</v>
      </c>
      <c r="F13" s="94" t="n">
        <v>36.3724</v>
      </c>
      <c r="G13" s="94" t="n">
        <v>34.9783</v>
      </c>
      <c r="H13" s="94" t="n">
        <v>59347.2</v>
      </c>
      <c r="I13" s="94" t="n">
        <v>162.88</v>
      </c>
      <c r="J13" s="95"/>
      <c r="K13" s="87"/>
      <c r="L13" s="113" t="n">
        <v>40912.6416</v>
      </c>
      <c r="M13" s="114" t="n">
        <v>30.2518</v>
      </c>
      <c r="N13" s="114" t="n">
        <v>36.3717</v>
      </c>
      <c r="O13" s="114" t="n">
        <v>34.9803</v>
      </c>
      <c r="P13" s="114" t="n">
        <v>58659.88</v>
      </c>
      <c r="Q13" s="114" t="n">
        <v>171.46</v>
      </c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 t="n">
        <v>9423.2416</v>
      </c>
      <c r="E14" s="101" t="n">
        <v>28.0254</v>
      </c>
      <c r="F14" s="101" t="n">
        <v>35.5258</v>
      </c>
      <c r="G14" s="101" t="n">
        <v>34.2026</v>
      </c>
      <c r="H14" s="101" t="n">
        <v>43929.68</v>
      </c>
      <c r="I14" s="101" t="n">
        <v>121.24</v>
      </c>
      <c r="J14" s="102"/>
      <c r="K14" s="87"/>
      <c r="L14" s="119" t="n">
        <v>9422.4688</v>
      </c>
      <c r="M14" s="120" t="n">
        <v>28.0254</v>
      </c>
      <c r="N14" s="120" t="n">
        <v>35.5306</v>
      </c>
      <c r="O14" s="120" t="n">
        <v>34.2045</v>
      </c>
      <c r="P14" s="120" t="n">
        <v>43923.38</v>
      </c>
      <c r="Q14" s="120" t="n">
        <v>125.79</v>
      </c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8</v>
      </c>
      <c r="C15" s="83" t="n">
        <v>22</v>
      </c>
      <c r="D15" s="84" t="n">
        <v>34432.6512</v>
      </c>
      <c r="E15" s="85" t="n">
        <v>42.1937</v>
      </c>
      <c r="F15" s="85" t="n">
        <v>46.7067</v>
      </c>
      <c r="G15" s="85" t="n">
        <v>46.3704</v>
      </c>
      <c r="H15" s="85" t="n">
        <v>55404.89</v>
      </c>
      <c r="I15" s="85" t="n">
        <v>141.73</v>
      </c>
      <c r="J15" s="86"/>
      <c r="K15" s="87"/>
      <c r="L15" s="106" t="n">
        <v>34441.9072</v>
      </c>
      <c r="M15" s="107" t="n">
        <v>42.1938</v>
      </c>
      <c r="N15" s="107" t="n">
        <v>46.7053</v>
      </c>
      <c r="O15" s="107" t="n">
        <v>46.3698</v>
      </c>
      <c r="P15" s="107" t="n">
        <v>55275.41</v>
      </c>
      <c r="Q15" s="107" t="n">
        <v>139.47</v>
      </c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 t="n">
        <v>7441.232</v>
      </c>
      <c r="E16" s="94" t="n">
        <v>40.2808</v>
      </c>
      <c r="F16" s="94" t="n">
        <v>45.9269</v>
      </c>
      <c r="G16" s="94" t="n">
        <v>45.7682</v>
      </c>
      <c r="H16" s="94" t="n">
        <v>43797.27</v>
      </c>
      <c r="I16" s="94" t="n">
        <v>116.16</v>
      </c>
      <c r="J16" s="95"/>
      <c r="K16" s="87"/>
      <c r="L16" s="113" t="n">
        <v>7438.7008</v>
      </c>
      <c r="M16" s="114" t="n">
        <v>40.2812</v>
      </c>
      <c r="N16" s="114" t="n">
        <v>45.9299</v>
      </c>
      <c r="O16" s="114" t="n">
        <v>45.7718</v>
      </c>
      <c r="P16" s="114" t="n">
        <v>43551.89</v>
      </c>
      <c r="Q16" s="114" t="n">
        <v>112.26</v>
      </c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 t="n">
        <v>2635.8</v>
      </c>
      <c r="E17" s="94" t="n">
        <v>38.9003</v>
      </c>
      <c r="F17" s="94" t="n">
        <v>45.271</v>
      </c>
      <c r="G17" s="94" t="n">
        <v>45.3088</v>
      </c>
      <c r="H17" s="94" t="n">
        <v>38759.73</v>
      </c>
      <c r="I17" s="94" t="n">
        <v>116.43</v>
      </c>
      <c r="J17" s="95"/>
      <c r="K17" s="87"/>
      <c r="L17" s="113" t="n">
        <v>2642.2016</v>
      </c>
      <c r="M17" s="114" t="n">
        <v>38.9025</v>
      </c>
      <c r="N17" s="114" t="n">
        <v>45.2735</v>
      </c>
      <c r="O17" s="114" t="n">
        <v>45.3085</v>
      </c>
      <c r="P17" s="114" t="n">
        <v>38688.82</v>
      </c>
      <c r="Q17" s="114" t="n">
        <v>106.65</v>
      </c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 t="n">
        <v>1198.0128</v>
      </c>
      <c r="E18" s="101" t="n">
        <v>37.1566</v>
      </c>
      <c r="F18" s="101" t="n">
        <v>44.8415</v>
      </c>
      <c r="G18" s="101" t="n">
        <v>44.9852</v>
      </c>
      <c r="H18" s="101" t="n">
        <v>34269.88</v>
      </c>
      <c r="I18" s="101" t="n">
        <v>104.27</v>
      </c>
      <c r="J18" s="102"/>
      <c r="K18" s="87"/>
      <c r="L18" s="119" t="n">
        <v>1201.6208</v>
      </c>
      <c r="M18" s="120" t="n">
        <v>37.1606</v>
      </c>
      <c r="N18" s="120" t="n">
        <v>44.8381</v>
      </c>
      <c r="O18" s="120" t="n">
        <v>44.9753</v>
      </c>
      <c r="P18" s="120" t="n">
        <v>34249.75</v>
      </c>
      <c r="Q18" s="120" t="n">
        <v>99.46</v>
      </c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3" t="n">
        <v>5316.568</v>
      </c>
      <c r="E19" s="54" t="n">
        <v>41.9104</v>
      </c>
      <c r="F19" s="54" t="n">
        <v>43.5518</v>
      </c>
      <c r="G19" s="54" t="n">
        <v>44.9935</v>
      </c>
      <c r="H19" s="54" t="n">
        <v>22222.6</v>
      </c>
      <c r="I19" s="54" t="n">
        <v>57.56</v>
      </c>
      <c r="J19" s="55" t="n">
        <f aca="false">H19/3600</f>
        <v>6.17294444444444</v>
      </c>
      <c r="L19" s="53" t="n">
        <v>5317.792</v>
      </c>
      <c r="M19" s="54" t="n">
        <v>41.91</v>
      </c>
      <c r="N19" s="54" t="n">
        <v>43.5534</v>
      </c>
      <c r="O19" s="54" t="n">
        <v>44.9962</v>
      </c>
      <c r="P19" s="54" t="n">
        <v>22220.76</v>
      </c>
      <c r="Q19" s="54" t="n">
        <v>57.37</v>
      </c>
      <c r="R19" s="55" t="n">
        <f aca="false">P19/3600</f>
        <v>6.17243333333333</v>
      </c>
      <c r="S19" s="59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0" t="n">
        <v>2454.064</v>
      </c>
      <c r="E20" s="61" t="n">
        <v>39.889</v>
      </c>
      <c r="F20" s="61" t="n">
        <v>41.8965</v>
      </c>
      <c r="G20" s="61" t="n">
        <v>42.9539</v>
      </c>
      <c r="H20" s="61" t="n">
        <v>19357.23</v>
      </c>
      <c r="I20" s="61" t="n">
        <v>52.75</v>
      </c>
      <c r="J20" s="62" t="n">
        <f aca="false">H20/3600</f>
        <v>5.37700833333333</v>
      </c>
      <c r="L20" s="60" t="n">
        <v>2454.22</v>
      </c>
      <c r="M20" s="61" t="n">
        <v>39.8866</v>
      </c>
      <c r="N20" s="61" t="n">
        <v>41.8918</v>
      </c>
      <c r="O20" s="61" t="n">
        <v>42.9539</v>
      </c>
      <c r="P20" s="61" t="n">
        <v>19322.91</v>
      </c>
      <c r="Q20" s="61" t="n">
        <v>52.49</v>
      </c>
      <c r="R20" s="62" t="n">
        <f aca="false">P20/3600</f>
        <v>5.367475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1176.7928</v>
      </c>
      <c r="E21" s="61" t="n">
        <v>37.3214</v>
      </c>
      <c r="F21" s="61" t="n">
        <v>40.6482</v>
      </c>
      <c r="G21" s="61" t="n">
        <v>41.6497</v>
      </c>
      <c r="H21" s="61" t="n">
        <v>16821.98</v>
      </c>
      <c r="I21" s="61" t="n">
        <v>46.86</v>
      </c>
      <c r="J21" s="62" t="n">
        <f aca="false">H21/3600</f>
        <v>4.67277222222222</v>
      </c>
      <c r="L21" s="60" t="n">
        <v>1177.5392</v>
      </c>
      <c r="M21" s="61" t="n">
        <v>37.32</v>
      </c>
      <c r="N21" s="61" t="n">
        <v>40.6429</v>
      </c>
      <c r="O21" s="61" t="n">
        <v>41.6496</v>
      </c>
      <c r="P21" s="61" t="n">
        <v>16732.08</v>
      </c>
      <c r="Q21" s="61" t="n">
        <v>46.49</v>
      </c>
      <c r="R21" s="62" t="n">
        <f aca="false">P21/3600</f>
        <v>4.6478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71.5184</v>
      </c>
      <c r="E22" s="69" t="n">
        <v>34.6982</v>
      </c>
      <c r="F22" s="69" t="n">
        <v>39.7689</v>
      </c>
      <c r="G22" s="69" t="n">
        <v>40.8511</v>
      </c>
      <c r="H22" s="69" t="n">
        <v>14894.63</v>
      </c>
      <c r="I22" s="69" t="n">
        <v>42.22</v>
      </c>
      <c r="J22" s="70" t="n">
        <f aca="false">H22/3600</f>
        <v>4.13739722222222</v>
      </c>
      <c r="L22" s="68" t="n">
        <v>572.7264</v>
      </c>
      <c r="M22" s="69" t="n">
        <v>34.7029</v>
      </c>
      <c r="N22" s="69" t="n">
        <v>39.7645</v>
      </c>
      <c r="O22" s="69" t="n">
        <v>40.848</v>
      </c>
      <c r="P22" s="69" t="n">
        <v>14779.33</v>
      </c>
      <c r="Q22" s="69" t="n">
        <v>41.97</v>
      </c>
      <c r="R22" s="70" t="n">
        <f aca="false">P22/3600</f>
        <v>4.10536944444444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3" t="n">
        <v>8286.4368</v>
      </c>
      <c r="E23" s="54" t="n">
        <v>39.9855</v>
      </c>
      <c r="F23" s="54" t="n">
        <v>42.0911</v>
      </c>
      <c r="G23" s="54" t="n">
        <v>43.2016</v>
      </c>
      <c r="H23" s="54" t="n">
        <v>21876.36</v>
      </c>
      <c r="I23" s="54" t="n">
        <v>61.7</v>
      </c>
      <c r="J23" s="55" t="n">
        <f aca="false">H23/3600</f>
        <v>6.07676666666667</v>
      </c>
      <c r="L23" s="53" t="n">
        <v>8293.6248</v>
      </c>
      <c r="M23" s="54" t="n">
        <v>39.9872</v>
      </c>
      <c r="N23" s="54" t="n">
        <v>42.0931</v>
      </c>
      <c r="O23" s="54" t="n">
        <v>43.2068</v>
      </c>
      <c r="P23" s="54" t="n">
        <v>21903.83</v>
      </c>
      <c r="Q23" s="54" t="n">
        <v>61.38</v>
      </c>
      <c r="R23" s="55" t="n">
        <f aca="false">P23/3600</f>
        <v>6.08439722222222</v>
      </c>
      <c r="S23" s="59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235.3776</v>
      </c>
      <c r="E24" s="61" t="n">
        <v>37.0801</v>
      </c>
      <c r="F24" s="61" t="n">
        <v>39.9719</v>
      </c>
      <c r="G24" s="61" t="n">
        <v>40.8901</v>
      </c>
      <c r="H24" s="61" t="n">
        <v>17711.97</v>
      </c>
      <c r="I24" s="61" t="n">
        <v>51.18</v>
      </c>
      <c r="J24" s="62" t="n">
        <f aca="false">H24/3600</f>
        <v>4.91999166666667</v>
      </c>
      <c r="L24" s="60" t="n">
        <v>3237.2056</v>
      </c>
      <c r="M24" s="61" t="n">
        <v>37.0813</v>
      </c>
      <c r="N24" s="61" t="n">
        <v>39.9592</v>
      </c>
      <c r="O24" s="61" t="n">
        <v>40.8914</v>
      </c>
      <c r="P24" s="61" t="n">
        <v>17682.74</v>
      </c>
      <c r="Q24" s="61" t="n">
        <v>51.19</v>
      </c>
      <c r="R24" s="62" t="n">
        <f aca="false">P24/3600</f>
        <v>4.91187222222222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356.6432</v>
      </c>
      <c r="E25" s="61" t="n">
        <v>34.282</v>
      </c>
      <c r="F25" s="61" t="n">
        <v>38.3622</v>
      </c>
      <c r="G25" s="61" t="n">
        <v>39.4845</v>
      </c>
      <c r="H25" s="61" t="n">
        <v>15354.44</v>
      </c>
      <c r="I25" s="61" t="n">
        <v>45.2</v>
      </c>
      <c r="J25" s="62" t="n">
        <f aca="false">H25/3600</f>
        <v>4.26512222222222</v>
      </c>
      <c r="L25" s="60" t="n">
        <v>1357.1328</v>
      </c>
      <c r="M25" s="61" t="n">
        <v>34.2793</v>
      </c>
      <c r="N25" s="61" t="n">
        <v>38.3544</v>
      </c>
      <c r="O25" s="61" t="n">
        <v>39.4804</v>
      </c>
      <c r="P25" s="61" t="n">
        <v>15338.65</v>
      </c>
      <c r="Q25" s="61" t="n">
        <v>44.7</v>
      </c>
      <c r="R25" s="62" t="n">
        <f aca="false">P25/3600</f>
        <v>4.26073611111111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583.4256</v>
      </c>
      <c r="E26" s="69" t="n">
        <v>31.6962</v>
      </c>
      <c r="F26" s="69" t="n">
        <v>37.2649</v>
      </c>
      <c r="G26" s="69" t="n">
        <v>38.7096</v>
      </c>
      <c r="H26" s="69" t="n">
        <v>13606.41</v>
      </c>
      <c r="I26" s="69" t="n">
        <v>41.59</v>
      </c>
      <c r="J26" s="70" t="n">
        <f aca="false">H26/3600</f>
        <v>3.77955833333333</v>
      </c>
      <c r="L26" s="68" t="n">
        <v>584.0144</v>
      </c>
      <c r="M26" s="69" t="n">
        <v>31.6953</v>
      </c>
      <c r="N26" s="69" t="n">
        <v>37.2702</v>
      </c>
      <c r="O26" s="69" t="n">
        <v>38.7159</v>
      </c>
      <c r="P26" s="69" t="n">
        <v>13548.37</v>
      </c>
      <c r="Q26" s="69" t="n">
        <v>41.14</v>
      </c>
      <c r="R26" s="70" t="n">
        <f aca="false">P26/3600</f>
        <v>3.76343611111111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3" t="n">
        <v>21845.9352</v>
      </c>
      <c r="E27" s="54" t="n">
        <v>38.7269</v>
      </c>
      <c r="F27" s="54" t="n">
        <v>40.1529</v>
      </c>
      <c r="G27" s="54" t="n">
        <v>43.3487</v>
      </c>
      <c r="H27" s="54" t="n">
        <v>44082.02</v>
      </c>
      <c r="I27" s="54" t="n">
        <v>133.18</v>
      </c>
      <c r="J27" s="55" t="n">
        <f aca="false">H27/3600</f>
        <v>12.2450055555556</v>
      </c>
      <c r="L27" s="53" t="n">
        <v>21847.9864</v>
      </c>
      <c r="M27" s="54" t="n">
        <v>38.7275</v>
      </c>
      <c r="N27" s="54" t="n">
        <v>40.1524</v>
      </c>
      <c r="O27" s="54" t="n">
        <v>43.3508</v>
      </c>
      <c r="P27" s="54" t="n">
        <v>44028.34</v>
      </c>
      <c r="Q27" s="54" t="n">
        <v>125.44</v>
      </c>
      <c r="R27" s="55" t="n">
        <f aca="false">P27/3600</f>
        <v>12.2300944444444</v>
      </c>
      <c r="S27" s="59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6011.9776</v>
      </c>
      <c r="E28" s="61" t="n">
        <v>36.7784</v>
      </c>
      <c r="F28" s="61" t="n">
        <v>38.9548</v>
      </c>
      <c r="G28" s="61" t="n">
        <v>41.479</v>
      </c>
      <c r="H28" s="61" t="n">
        <v>33907.19</v>
      </c>
      <c r="I28" s="61" t="n">
        <v>97.65</v>
      </c>
      <c r="J28" s="62" t="n">
        <f aca="false">H28/3600</f>
        <v>9.41866388888889</v>
      </c>
      <c r="L28" s="60" t="n">
        <v>6016.216</v>
      </c>
      <c r="M28" s="61" t="n">
        <v>36.7789</v>
      </c>
      <c r="N28" s="61" t="n">
        <v>38.9557</v>
      </c>
      <c r="O28" s="61" t="n">
        <v>41.4783</v>
      </c>
      <c r="P28" s="61" t="n">
        <v>33692.73</v>
      </c>
      <c r="Q28" s="61" t="n">
        <v>92.67</v>
      </c>
      <c r="R28" s="62" t="n">
        <f aca="false">P28/3600</f>
        <v>9.35909166666667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663.2224</v>
      </c>
      <c r="E29" s="61" t="n">
        <v>34.6505</v>
      </c>
      <c r="F29" s="61" t="n">
        <v>38.0072</v>
      </c>
      <c r="G29" s="61" t="n">
        <v>39.8743</v>
      </c>
      <c r="H29" s="61" t="n">
        <v>29672.38</v>
      </c>
      <c r="I29" s="61" t="n">
        <v>93.28</v>
      </c>
      <c r="J29" s="62" t="n">
        <f aca="false">H29/3600</f>
        <v>8.24232777777778</v>
      </c>
      <c r="L29" s="60" t="n">
        <v>2666.1</v>
      </c>
      <c r="M29" s="61" t="n">
        <v>34.6484</v>
      </c>
      <c r="N29" s="61" t="n">
        <v>38.0151</v>
      </c>
      <c r="O29" s="61" t="n">
        <v>39.8699</v>
      </c>
      <c r="P29" s="61" t="n">
        <v>29416.65</v>
      </c>
      <c r="Q29" s="61" t="n">
        <v>83.77</v>
      </c>
      <c r="R29" s="62" t="n">
        <f aca="false">P29/3600</f>
        <v>8.17129166666667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307.992</v>
      </c>
      <c r="E30" s="69" t="n">
        <v>32.3659</v>
      </c>
      <c r="F30" s="69" t="n">
        <v>37.2754</v>
      </c>
      <c r="G30" s="69" t="n">
        <v>38.6772</v>
      </c>
      <c r="H30" s="69" t="n">
        <v>27456.61</v>
      </c>
      <c r="I30" s="69" t="n">
        <v>79.94</v>
      </c>
      <c r="J30" s="70" t="n">
        <f aca="false">H30/3600</f>
        <v>7.62683611111111</v>
      </c>
      <c r="L30" s="68" t="n">
        <v>1309.82</v>
      </c>
      <c r="M30" s="69" t="n">
        <v>32.3657</v>
      </c>
      <c r="N30" s="69" t="n">
        <v>37.2856</v>
      </c>
      <c r="O30" s="69" t="n">
        <v>38.6635</v>
      </c>
      <c r="P30" s="69" t="n">
        <v>27170.22</v>
      </c>
      <c r="Q30" s="69" t="n">
        <v>76.3</v>
      </c>
      <c r="R30" s="70" t="n">
        <f aca="false">P30/3600</f>
        <v>7.54728333333333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3" t="n">
        <v>20864.9528</v>
      </c>
      <c r="E31" s="54" t="n">
        <v>39.5245</v>
      </c>
      <c r="F31" s="54" t="n">
        <v>43.8667</v>
      </c>
      <c r="G31" s="54" t="n">
        <v>45.2081</v>
      </c>
      <c r="H31" s="54" t="n">
        <v>53377.71</v>
      </c>
      <c r="I31" s="54" t="n">
        <v>136.71</v>
      </c>
      <c r="J31" s="55" t="n">
        <f aca="false">H31/3600</f>
        <v>14.8271416666667</v>
      </c>
      <c r="L31" s="53" t="n">
        <v>20880.3984</v>
      </c>
      <c r="M31" s="54" t="n">
        <v>39.5253</v>
      </c>
      <c r="N31" s="54" t="n">
        <v>43.8676</v>
      </c>
      <c r="O31" s="54" t="n">
        <v>45.2087</v>
      </c>
      <c r="P31" s="54" t="n">
        <v>53360.23</v>
      </c>
      <c r="Q31" s="54" t="n">
        <v>132.32</v>
      </c>
      <c r="R31" s="55" t="n">
        <f aca="false">P31/3600</f>
        <v>14.8222861111111</v>
      </c>
      <c r="S31" s="59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7016.6992</v>
      </c>
      <c r="E32" s="61" t="n">
        <v>37.6149</v>
      </c>
      <c r="F32" s="61" t="n">
        <v>42.4817</v>
      </c>
      <c r="G32" s="61" t="n">
        <v>43.0821</v>
      </c>
      <c r="H32" s="61" t="n">
        <v>42679.41</v>
      </c>
      <c r="I32" s="61" t="n">
        <v>111.75</v>
      </c>
      <c r="J32" s="62" t="n">
        <f aca="false">H32/3600</f>
        <v>11.8553916666667</v>
      </c>
      <c r="L32" s="60" t="n">
        <v>7013.916</v>
      </c>
      <c r="M32" s="61" t="n">
        <v>37.6149</v>
      </c>
      <c r="N32" s="61" t="n">
        <v>42.4772</v>
      </c>
      <c r="O32" s="61" t="n">
        <v>43.0829</v>
      </c>
      <c r="P32" s="61" t="n">
        <v>42395.46</v>
      </c>
      <c r="Q32" s="61" t="n">
        <v>110.68</v>
      </c>
      <c r="R32" s="62" t="n">
        <f aca="false">P32/3600</f>
        <v>11.7765166666667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3208.0896</v>
      </c>
      <c r="E33" s="61" t="n">
        <v>35.6578</v>
      </c>
      <c r="F33" s="61" t="n">
        <v>41.1996</v>
      </c>
      <c r="G33" s="61" t="n">
        <v>41.206</v>
      </c>
      <c r="H33" s="61" t="n">
        <v>36741.05</v>
      </c>
      <c r="I33" s="61" t="n">
        <v>115.47</v>
      </c>
      <c r="J33" s="62" t="n">
        <f aca="false">H33/3600</f>
        <v>10.2058472222222</v>
      </c>
      <c r="L33" s="60" t="n">
        <v>3212.9776</v>
      </c>
      <c r="M33" s="61" t="n">
        <v>35.6593</v>
      </c>
      <c r="N33" s="61" t="n">
        <v>41.1993</v>
      </c>
      <c r="O33" s="61" t="n">
        <v>41.2113</v>
      </c>
      <c r="P33" s="61" t="n">
        <v>36431.11</v>
      </c>
      <c r="Q33" s="61" t="n">
        <v>102.62</v>
      </c>
      <c r="R33" s="62" t="n">
        <f aca="false">P33/3600</f>
        <v>10.1197527777778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624.1304</v>
      </c>
      <c r="E34" s="69" t="n">
        <v>33.5726</v>
      </c>
      <c r="F34" s="69" t="n">
        <v>40.145</v>
      </c>
      <c r="G34" s="69" t="n">
        <v>39.7617</v>
      </c>
      <c r="H34" s="69" t="n">
        <v>32574.6</v>
      </c>
      <c r="I34" s="69" t="n">
        <v>98.25</v>
      </c>
      <c r="J34" s="70" t="n">
        <f aca="false">H34/3600</f>
        <v>9.0485</v>
      </c>
      <c r="L34" s="68" t="n">
        <v>1625.884</v>
      </c>
      <c r="M34" s="69" t="n">
        <v>33.5715</v>
      </c>
      <c r="N34" s="69" t="n">
        <v>40.1567</v>
      </c>
      <c r="O34" s="69" t="n">
        <v>39.7695</v>
      </c>
      <c r="P34" s="69" t="n">
        <v>32596.43</v>
      </c>
      <c r="Q34" s="69" t="n">
        <v>97.34</v>
      </c>
      <c r="R34" s="70" t="n">
        <f aca="false">P34/3600</f>
        <v>9.05456388888889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3" t="n">
        <v>63008.5824</v>
      </c>
      <c r="E35" s="54" t="n">
        <v>38.4174</v>
      </c>
      <c r="F35" s="54" t="n">
        <v>41.986</v>
      </c>
      <c r="G35" s="54" t="n">
        <v>44.0984</v>
      </c>
      <c r="H35" s="54" t="n">
        <v>64994.74</v>
      </c>
      <c r="I35" s="54" t="n">
        <v>197.71</v>
      </c>
      <c r="J35" s="55" t="n">
        <f aca="false">H35/3600</f>
        <v>18.0540944444444</v>
      </c>
      <c r="L35" s="53" t="n">
        <v>63013.4384</v>
      </c>
      <c r="M35" s="54" t="n">
        <v>38.418</v>
      </c>
      <c r="N35" s="54" t="n">
        <v>41.9859</v>
      </c>
      <c r="O35" s="54" t="n">
        <v>44.0985</v>
      </c>
      <c r="P35" s="54" t="n">
        <v>64799.04</v>
      </c>
      <c r="Q35" s="54" t="n">
        <v>196.47</v>
      </c>
      <c r="R35" s="55" t="n">
        <f aca="false">P35/3600</f>
        <v>17.9997333333333</v>
      </c>
      <c r="S35" s="59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9236.4264</v>
      </c>
      <c r="E36" s="61" t="n">
        <v>35.2795</v>
      </c>
      <c r="F36" s="61" t="n">
        <v>40.6432</v>
      </c>
      <c r="G36" s="61" t="n">
        <v>42.9889</v>
      </c>
      <c r="H36" s="61" t="n">
        <v>44049.95</v>
      </c>
      <c r="I36" s="61" t="n">
        <v>129.94</v>
      </c>
      <c r="J36" s="62" t="n">
        <f aca="false">H36/3600</f>
        <v>12.2360972222222</v>
      </c>
      <c r="L36" s="60" t="n">
        <v>9231.92</v>
      </c>
      <c r="M36" s="61" t="n">
        <v>35.2789</v>
      </c>
      <c r="N36" s="61" t="n">
        <v>40.644</v>
      </c>
      <c r="O36" s="61" t="n">
        <v>43.0011</v>
      </c>
      <c r="P36" s="61" t="n">
        <v>43725.7</v>
      </c>
      <c r="Q36" s="61" t="n">
        <v>139.06</v>
      </c>
      <c r="R36" s="62" t="n">
        <f aca="false">P36/3600</f>
        <v>12.1460277777778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2249.4672</v>
      </c>
      <c r="E37" s="61" t="n">
        <v>33.5958</v>
      </c>
      <c r="F37" s="61" t="n">
        <v>39.46</v>
      </c>
      <c r="G37" s="61" t="n">
        <v>42.022</v>
      </c>
      <c r="H37" s="61" t="n">
        <v>36004.3</v>
      </c>
      <c r="I37" s="61" t="n">
        <v>103.81</v>
      </c>
      <c r="J37" s="62" t="n">
        <f aca="false">H37/3600</f>
        <v>10.0011944444444</v>
      </c>
      <c r="L37" s="60" t="n">
        <v>2249.0328</v>
      </c>
      <c r="M37" s="61" t="n">
        <v>33.5957</v>
      </c>
      <c r="N37" s="61" t="n">
        <v>39.472</v>
      </c>
      <c r="O37" s="61" t="n">
        <v>41.9908</v>
      </c>
      <c r="P37" s="61" t="n">
        <v>35795.2</v>
      </c>
      <c r="Q37" s="61" t="n">
        <v>101.76</v>
      </c>
      <c r="R37" s="62" t="n">
        <f aca="false">P37/3600</f>
        <v>9.94311111111111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829.28</v>
      </c>
      <c r="E38" s="69" t="n">
        <v>31.5598</v>
      </c>
      <c r="F38" s="69" t="n">
        <v>38.5299</v>
      </c>
      <c r="G38" s="69" t="n">
        <v>41.2249</v>
      </c>
      <c r="H38" s="69" t="n">
        <v>32549.25</v>
      </c>
      <c r="I38" s="69" t="n">
        <v>90.46</v>
      </c>
      <c r="J38" s="70" t="n">
        <f aca="false">H38/3600</f>
        <v>9.04145833333333</v>
      </c>
      <c r="L38" s="68" t="n">
        <v>830.1136</v>
      </c>
      <c r="M38" s="69" t="n">
        <v>31.5574</v>
      </c>
      <c r="N38" s="69" t="n">
        <v>38.5194</v>
      </c>
      <c r="O38" s="69" t="n">
        <v>41.2379</v>
      </c>
      <c r="P38" s="69" t="n">
        <v>32544.6</v>
      </c>
      <c r="Q38" s="69" t="n">
        <v>89.81</v>
      </c>
      <c r="R38" s="70" t="n">
        <f aca="false">P38/3600</f>
        <v>9.04016666666667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3" t="n">
        <v>3916.2184</v>
      </c>
      <c r="E39" s="54" t="n">
        <v>40.2875</v>
      </c>
      <c r="F39" s="54" t="n">
        <v>42.971</v>
      </c>
      <c r="G39" s="54" t="n">
        <v>43.5668</v>
      </c>
      <c r="H39" s="54" t="n">
        <v>9030.96</v>
      </c>
      <c r="I39" s="54" t="n">
        <v>24.83</v>
      </c>
      <c r="J39" s="55" t="n">
        <f aca="false">H39/3600</f>
        <v>2.5086</v>
      </c>
      <c r="L39" s="53" t="n">
        <v>3916.6128</v>
      </c>
      <c r="M39" s="54" t="n">
        <v>40.2893</v>
      </c>
      <c r="N39" s="54" t="n">
        <v>42.9653</v>
      </c>
      <c r="O39" s="54" t="n">
        <v>43.5728</v>
      </c>
      <c r="P39" s="54" t="n">
        <v>9034</v>
      </c>
      <c r="Q39" s="54" t="n">
        <v>25.2</v>
      </c>
      <c r="R39" s="55" t="n">
        <f aca="false">P39/3600</f>
        <v>2.50944444444444</v>
      </c>
      <c r="S39" s="59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0" t="n">
        <v>1812.3752</v>
      </c>
      <c r="E40" s="61" t="n">
        <v>37.073</v>
      </c>
      <c r="F40" s="61" t="n">
        <v>40.3834</v>
      </c>
      <c r="G40" s="61" t="n">
        <v>40.7028</v>
      </c>
      <c r="H40" s="61" t="n">
        <v>7515.45</v>
      </c>
      <c r="I40" s="61" t="n">
        <v>21.06</v>
      </c>
      <c r="J40" s="62" t="n">
        <f aca="false">H40/3600</f>
        <v>2.087625</v>
      </c>
      <c r="L40" s="60" t="n">
        <v>1813.3296</v>
      </c>
      <c r="M40" s="61" t="n">
        <v>37.0698</v>
      </c>
      <c r="N40" s="61" t="n">
        <v>40.3713</v>
      </c>
      <c r="O40" s="61" t="n">
        <v>40.6853</v>
      </c>
      <c r="P40" s="61" t="n">
        <v>7497.12</v>
      </c>
      <c r="Q40" s="61" t="n">
        <v>20.96</v>
      </c>
      <c r="R40" s="62" t="n">
        <f aca="false">P40/3600</f>
        <v>2.08253333333333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860.6896</v>
      </c>
      <c r="E41" s="61" t="n">
        <v>34.2516</v>
      </c>
      <c r="F41" s="61" t="n">
        <v>38.3577</v>
      </c>
      <c r="G41" s="61" t="n">
        <v>38.4144</v>
      </c>
      <c r="H41" s="61" t="n">
        <v>6412.66</v>
      </c>
      <c r="I41" s="61" t="n">
        <v>17.41</v>
      </c>
      <c r="J41" s="62" t="n">
        <f aca="false">H41/3600</f>
        <v>1.78129444444444</v>
      </c>
      <c r="L41" s="60" t="n">
        <v>861.9448</v>
      </c>
      <c r="M41" s="61" t="n">
        <v>34.2579</v>
      </c>
      <c r="N41" s="61" t="n">
        <v>38.3453</v>
      </c>
      <c r="O41" s="61" t="n">
        <v>38.4275</v>
      </c>
      <c r="P41" s="61" t="n">
        <v>6427.7</v>
      </c>
      <c r="Q41" s="61" t="n">
        <v>17.49</v>
      </c>
      <c r="R41" s="62" t="n">
        <f aca="false">P41/3600</f>
        <v>1.78547222222222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38.9568</v>
      </c>
      <c r="E42" s="69" t="n">
        <v>31.802</v>
      </c>
      <c r="F42" s="69" t="n">
        <v>36.7056</v>
      </c>
      <c r="G42" s="69" t="n">
        <v>36.7364</v>
      </c>
      <c r="H42" s="69" t="n">
        <v>5743.04</v>
      </c>
      <c r="I42" s="69" t="n">
        <v>15.42</v>
      </c>
      <c r="J42" s="70" t="n">
        <f aca="false">H42/3600</f>
        <v>1.59528888888889</v>
      </c>
      <c r="L42" s="68" t="n">
        <v>438.8616</v>
      </c>
      <c r="M42" s="69" t="n">
        <v>31.807</v>
      </c>
      <c r="N42" s="69" t="n">
        <v>36.6612</v>
      </c>
      <c r="O42" s="69" t="n">
        <v>36.706</v>
      </c>
      <c r="P42" s="69" t="n">
        <v>5741.18</v>
      </c>
      <c r="Q42" s="69" t="n">
        <v>15.29</v>
      </c>
      <c r="R42" s="70" t="n">
        <f aca="false">P42/3600</f>
        <v>1.59477222222222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3" t="n">
        <v>4527.9216</v>
      </c>
      <c r="E43" s="54" t="n">
        <v>40.2232</v>
      </c>
      <c r="F43" s="54" t="n">
        <v>43.2927</v>
      </c>
      <c r="G43" s="54" t="n">
        <v>44.7171</v>
      </c>
      <c r="H43" s="54" t="n">
        <v>11136.98</v>
      </c>
      <c r="I43" s="54" t="n">
        <v>27.94</v>
      </c>
      <c r="J43" s="55" t="n">
        <f aca="false">H43/3600</f>
        <v>3.09360555555556</v>
      </c>
      <c r="L43" s="53" t="n">
        <v>4530.224</v>
      </c>
      <c r="M43" s="54" t="n">
        <v>40.2241</v>
      </c>
      <c r="N43" s="54" t="n">
        <v>43.2986</v>
      </c>
      <c r="O43" s="54" t="n">
        <v>44.7198</v>
      </c>
      <c r="P43" s="54" t="n">
        <v>11178.91</v>
      </c>
      <c r="Q43" s="54" t="n">
        <v>27.74</v>
      </c>
      <c r="R43" s="55" t="n">
        <f aca="false">P43/3600</f>
        <v>3.10525277777778</v>
      </c>
      <c r="S43" s="59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962.8176</v>
      </c>
      <c r="E44" s="61" t="n">
        <v>37.3486</v>
      </c>
      <c r="F44" s="61" t="n">
        <v>41.1929</v>
      </c>
      <c r="G44" s="61" t="n">
        <v>42.3193</v>
      </c>
      <c r="H44" s="61" t="n">
        <v>9381.12</v>
      </c>
      <c r="I44" s="61" t="n">
        <v>23.38</v>
      </c>
      <c r="J44" s="62" t="n">
        <f aca="false">H44/3600</f>
        <v>2.60586666666667</v>
      </c>
      <c r="L44" s="60" t="n">
        <v>1962.6384</v>
      </c>
      <c r="M44" s="61" t="n">
        <v>37.3488</v>
      </c>
      <c r="N44" s="61" t="n">
        <v>41.1945</v>
      </c>
      <c r="O44" s="61" t="n">
        <v>42.3283</v>
      </c>
      <c r="P44" s="61" t="n">
        <v>9369.2</v>
      </c>
      <c r="Q44" s="61" t="n">
        <v>22.88</v>
      </c>
      <c r="R44" s="62" t="n">
        <f aca="false">P44/3600</f>
        <v>2.60255555555556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932.2512</v>
      </c>
      <c r="E45" s="61" t="n">
        <v>34.4282</v>
      </c>
      <c r="F45" s="61" t="n">
        <v>39.4008</v>
      </c>
      <c r="G45" s="61" t="n">
        <v>40.3888</v>
      </c>
      <c r="H45" s="61" t="n">
        <v>14330.94</v>
      </c>
      <c r="I45" s="61" t="n">
        <v>30.64</v>
      </c>
      <c r="J45" s="62" t="n">
        <f aca="false">H45/3600</f>
        <v>3.98081666666667</v>
      </c>
      <c r="L45" s="60" t="n">
        <v>932.3312</v>
      </c>
      <c r="M45" s="61" t="n">
        <v>34.4303</v>
      </c>
      <c r="N45" s="61" t="n">
        <v>39.439</v>
      </c>
      <c r="O45" s="61" t="n">
        <v>40.3924</v>
      </c>
      <c r="P45" s="61" t="n">
        <v>14325.38</v>
      </c>
      <c r="Q45" s="61" t="n">
        <v>30.62</v>
      </c>
      <c r="R45" s="62" t="n">
        <f aca="false">P45/3600</f>
        <v>3.97927222222222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68.52</v>
      </c>
      <c r="E46" s="69" t="n">
        <v>31.5811</v>
      </c>
      <c r="F46" s="69" t="n">
        <v>38.0921</v>
      </c>
      <c r="G46" s="69" t="n">
        <v>38.9174</v>
      </c>
      <c r="H46" s="69" t="n">
        <v>7543.61</v>
      </c>
      <c r="I46" s="69" t="n">
        <v>18.95</v>
      </c>
      <c r="J46" s="70" t="n">
        <f aca="false">H46/3600</f>
        <v>2.09544722222222</v>
      </c>
      <c r="L46" s="68" t="n">
        <v>469.06</v>
      </c>
      <c r="M46" s="69" t="n">
        <v>31.569</v>
      </c>
      <c r="N46" s="69" t="n">
        <v>38.0773</v>
      </c>
      <c r="O46" s="69" t="n">
        <v>38.9781</v>
      </c>
      <c r="P46" s="69" t="n">
        <v>7495.66</v>
      </c>
      <c r="Q46" s="69" t="n">
        <v>18.69</v>
      </c>
      <c r="R46" s="70" t="n">
        <f aca="false">P46/3600</f>
        <v>2.08212777777778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3" t="n">
        <v>9298.4584</v>
      </c>
      <c r="E47" s="54" t="n">
        <v>38.2994</v>
      </c>
      <c r="F47" s="54" t="n">
        <v>41.1168</v>
      </c>
      <c r="G47" s="54" t="n">
        <v>42.045</v>
      </c>
      <c r="H47" s="54" t="n">
        <v>10804.54</v>
      </c>
      <c r="I47" s="54" t="n">
        <v>29.84</v>
      </c>
      <c r="J47" s="55" t="n">
        <f aca="false">H47/3600</f>
        <v>3.00126111111111</v>
      </c>
      <c r="L47" s="53" t="n">
        <v>9297.8072</v>
      </c>
      <c r="M47" s="54" t="n">
        <v>38.2988</v>
      </c>
      <c r="N47" s="54" t="n">
        <v>41.1138</v>
      </c>
      <c r="O47" s="54" t="n">
        <v>42.0467</v>
      </c>
      <c r="P47" s="54" t="n">
        <v>10828.38</v>
      </c>
      <c r="Q47" s="54" t="n">
        <v>30.22</v>
      </c>
      <c r="R47" s="55" t="n">
        <f aca="false">P47/3600</f>
        <v>3.00788333333333</v>
      </c>
      <c r="S47" s="59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3693.8504</v>
      </c>
      <c r="E48" s="61" t="n">
        <v>34.4131</v>
      </c>
      <c r="F48" s="61" t="n">
        <v>38.4077</v>
      </c>
      <c r="G48" s="61" t="n">
        <v>39.245</v>
      </c>
      <c r="H48" s="61" t="n">
        <v>8394.2</v>
      </c>
      <c r="I48" s="61" t="n">
        <v>23.56</v>
      </c>
      <c r="J48" s="62" t="n">
        <f aca="false">H48/3600</f>
        <v>2.33172222222222</v>
      </c>
      <c r="L48" s="60" t="n">
        <v>3692.8696</v>
      </c>
      <c r="M48" s="61" t="n">
        <v>34.4125</v>
      </c>
      <c r="N48" s="61" t="n">
        <v>38.4149</v>
      </c>
      <c r="O48" s="61" t="n">
        <v>39.2454</v>
      </c>
      <c r="P48" s="61" t="n">
        <v>8411.63</v>
      </c>
      <c r="Q48" s="61" t="n">
        <v>23.65</v>
      </c>
      <c r="R48" s="62" t="n">
        <f aca="false">P48/3600</f>
        <v>2.33656388888889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555.792</v>
      </c>
      <c r="E49" s="61" t="n">
        <v>31.0472</v>
      </c>
      <c r="F49" s="61" t="n">
        <v>36.4597</v>
      </c>
      <c r="G49" s="61" t="n">
        <v>37.2186</v>
      </c>
      <c r="H49" s="61" t="n">
        <v>6970.58</v>
      </c>
      <c r="I49" s="61" t="n">
        <v>19.8</v>
      </c>
      <c r="J49" s="62" t="n">
        <f aca="false">H49/3600</f>
        <v>1.93627222222222</v>
      </c>
      <c r="L49" s="60" t="n">
        <v>1556.5928</v>
      </c>
      <c r="M49" s="61" t="n">
        <v>31.0467</v>
      </c>
      <c r="N49" s="61" t="n">
        <v>36.4474</v>
      </c>
      <c r="O49" s="61" t="n">
        <v>37.2249</v>
      </c>
      <c r="P49" s="61" t="n">
        <v>6965.49</v>
      </c>
      <c r="Q49" s="61" t="n">
        <v>19.61</v>
      </c>
      <c r="R49" s="62" t="n">
        <f aca="false">P49/3600</f>
        <v>1.93485833333333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57.3576</v>
      </c>
      <c r="E50" s="69" t="n">
        <v>27.8947</v>
      </c>
      <c r="F50" s="69" t="n">
        <v>35.0893</v>
      </c>
      <c r="G50" s="69" t="n">
        <v>35.8424</v>
      </c>
      <c r="H50" s="69" t="n">
        <v>6000.03</v>
      </c>
      <c r="I50" s="69" t="n">
        <v>16.16</v>
      </c>
      <c r="J50" s="70" t="n">
        <f aca="false">H50/3600</f>
        <v>1.666675</v>
      </c>
      <c r="L50" s="68" t="n">
        <v>658.2024</v>
      </c>
      <c r="M50" s="69" t="n">
        <v>27.8915</v>
      </c>
      <c r="N50" s="69" t="n">
        <v>35.0921</v>
      </c>
      <c r="O50" s="69" t="n">
        <v>35.8738</v>
      </c>
      <c r="P50" s="69" t="n">
        <v>5983.4</v>
      </c>
      <c r="Q50" s="69" t="n">
        <v>15.96</v>
      </c>
      <c r="R50" s="70" t="n">
        <f aca="false">P50/3600</f>
        <v>1.66205555555556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3" t="n">
        <v>6113.4512</v>
      </c>
      <c r="E51" s="54" t="n">
        <v>40.1003</v>
      </c>
      <c r="F51" s="54" t="n">
        <v>41.5718</v>
      </c>
      <c r="G51" s="54" t="n">
        <v>42.9067</v>
      </c>
      <c r="H51" s="54" t="n">
        <v>7602.49</v>
      </c>
      <c r="I51" s="54" t="n">
        <v>19.22</v>
      </c>
      <c r="J51" s="55" t="n">
        <f aca="false">H51/3600</f>
        <v>2.11180277777778</v>
      </c>
      <c r="L51" s="53" t="n">
        <v>6112.8672</v>
      </c>
      <c r="M51" s="54" t="n">
        <v>40.1</v>
      </c>
      <c r="N51" s="54" t="n">
        <v>41.568</v>
      </c>
      <c r="O51" s="54" t="n">
        <v>42.9037</v>
      </c>
      <c r="P51" s="54" t="n">
        <v>7616.28</v>
      </c>
      <c r="Q51" s="54" t="n">
        <v>19.13</v>
      </c>
      <c r="R51" s="55" t="n">
        <f aca="false">P51/3600</f>
        <v>2.11563333333333</v>
      </c>
      <c r="S51" s="59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2373.4152</v>
      </c>
      <c r="E52" s="61" t="n">
        <v>36.2574</v>
      </c>
      <c r="F52" s="61" t="n">
        <v>38.9262</v>
      </c>
      <c r="G52" s="61" t="n">
        <v>40.506</v>
      </c>
      <c r="H52" s="61" t="n">
        <v>6365.16</v>
      </c>
      <c r="I52" s="61" t="n">
        <v>16.84</v>
      </c>
      <c r="J52" s="62" t="n">
        <f aca="false">H52/3600</f>
        <v>1.7681</v>
      </c>
      <c r="L52" s="60" t="n">
        <v>2375.2984</v>
      </c>
      <c r="M52" s="61" t="n">
        <v>36.2563</v>
      </c>
      <c r="N52" s="61" t="n">
        <v>38.9305</v>
      </c>
      <c r="O52" s="61" t="n">
        <v>40.5039</v>
      </c>
      <c r="P52" s="61" t="n">
        <v>6367.87</v>
      </c>
      <c r="Q52" s="61" t="n">
        <v>16.75</v>
      </c>
      <c r="R52" s="62" t="n">
        <f aca="false">P52/3600</f>
        <v>1.76885277777778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1021.5072</v>
      </c>
      <c r="E53" s="61" t="n">
        <v>33.0837</v>
      </c>
      <c r="F53" s="61" t="n">
        <v>37.0402</v>
      </c>
      <c r="G53" s="61" t="n">
        <v>38.7287</v>
      </c>
      <c r="H53" s="61" t="n">
        <v>5274.52</v>
      </c>
      <c r="I53" s="61" t="n">
        <v>14.14</v>
      </c>
      <c r="J53" s="62" t="n">
        <f aca="false">H53/3600</f>
        <v>1.46514444444444</v>
      </c>
      <c r="L53" s="60" t="n">
        <v>1023.176</v>
      </c>
      <c r="M53" s="61" t="n">
        <v>33.0838</v>
      </c>
      <c r="N53" s="61" t="n">
        <v>37.0311</v>
      </c>
      <c r="O53" s="61" t="n">
        <v>38.7261</v>
      </c>
      <c r="P53" s="61" t="n">
        <v>5295.96</v>
      </c>
      <c r="Q53" s="61" t="n">
        <v>14.01</v>
      </c>
      <c r="R53" s="62" t="n">
        <f aca="false">P53/3600</f>
        <v>1.4711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62.1928</v>
      </c>
      <c r="E54" s="69" t="n">
        <v>30.2384</v>
      </c>
      <c r="F54" s="69" t="n">
        <v>35.7318</v>
      </c>
      <c r="G54" s="69" t="n">
        <v>37.4441</v>
      </c>
      <c r="H54" s="69" t="n">
        <v>4573.71</v>
      </c>
      <c r="I54" s="69" t="n">
        <v>12.3</v>
      </c>
      <c r="J54" s="70" t="n">
        <f aca="false">H54/3600</f>
        <v>1.270475</v>
      </c>
      <c r="L54" s="68" t="n">
        <v>462.6008</v>
      </c>
      <c r="M54" s="69" t="n">
        <v>30.2294</v>
      </c>
      <c r="N54" s="69" t="n">
        <v>35.7384</v>
      </c>
      <c r="O54" s="69" t="n">
        <v>37.4474</v>
      </c>
      <c r="P54" s="69" t="n">
        <v>4573.19</v>
      </c>
      <c r="Q54" s="69" t="n">
        <v>12.21</v>
      </c>
      <c r="R54" s="70" t="n">
        <f aca="false">P54/3600</f>
        <v>1.27033055555556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3" t="n">
        <v>1787.3728</v>
      </c>
      <c r="E55" s="54" t="n">
        <v>41.0718</v>
      </c>
      <c r="F55" s="54" t="n">
        <v>43.8174</v>
      </c>
      <c r="G55" s="54" t="n">
        <v>43.1969</v>
      </c>
      <c r="H55" s="54" t="n">
        <v>2450.39</v>
      </c>
      <c r="I55" s="54" t="n">
        <v>6.51</v>
      </c>
      <c r="J55" s="55" t="n">
        <f aca="false">H55/3600</f>
        <v>0.680663888888889</v>
      </c>
      <c r="L55" s="53" t="n">
        <v>1789.2224</v>
      </c>
      <c r="M55" s="54" t="n">
        <v>41.0734</v>
      </c>
      <c r="N55" s="54" t="n">
        <v>43.8075</v>
      </c>
      <c r="O55" s="54" t="n">
        <v>43.2192</v>
      </c>
      <c r="P55" s="54" t="n">
        <v>2448.48</v>
      </c>
      <c r="Q55" s="54" t="n">
        <v>6.36</v>
      </c>
      <c r="R55" s="55" t="n">
        <f aca="false">P55/3600</f>
        <v>0.680133333333333</v>
      </c>
      <c r="S55" s="59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0" t="n">
        <v>882.06</v>
      </c>
      <c r="E56" s="61" t="n">
        <v>37.1146</v>
      </c>
      <c r="F56" s="61" t="n">
        <v>40.9623</v>
      </c>
      <c r="G56" s="61" t="n">
        <v>39.9566</v>
      </c>
      <c r="H56" s="61" t="n">
        <v>2034.75</v>
      </c>
      <c r="I56" s="61" t="n">
        <v>4.97</v>
      </c>
      <c r="J56" s="62" t="n">
        <f aca="false">H56/3600</f>
        <v>0.565208333333333</v>
      </c>
      <c r="L56" s="60" t="n">
        <v>882.472</v>
      </c>
      <c r="M56" s="61" t="n">
        <v>37.1114</v>
      </c>
      <c r="N56" s="61" t="n">
        <v>40.9684</v>
      </c>
      <c r="O56" s="61" t="n">
        <v>39.961</v>
      </c>
      <c r="P56" s="61" t="n">
        <v>2033.55</v>
      </c>
      <c r="Q56" s="61" t="n">
        <v>4.97</v>
      </c>
      <c r="R56" s="62" t="n">
        <f aca="false">P56/3600</f>
        <v>0.564875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428.3024</v>
      </c>
      <c r="E57" s="61" t="n">
        <v>33.615</v>
      </c>
      <c r="F57" s="61" t="n">
        <v>38.8558</v>
      </c>
      <c r="G57" s="61" t="n">
        <v>37.5814</v>
      </c>
      <c r="H57" s="61" t="n">
        <v>1852.27</v>
      </c>
      <c r="I57" s="61" t="n">
        <v>5</v>
      </c>
      <c r="J57" s="62" t="n">
        <f aca="false">H57/3600</f>
        <v>0.514519444444444</v>
      </c>
      <c r="L57" s="60" t="n">
        <v>429.2496</v>
      </c>
      <c r="M57" s="61" t="n">
        <v>33.6157</v>
      </c>
      <c r="N57" s="61" t="n">
        <v>38.8668</v>
      </c>
      <c r="O57" s="61" t="n">
        <v>37.574</v>
      </c>
      <c r="P57" s="61" t="n">
        <v>1847.98</v>
      </c>
      <c r="Q57" s="61" t="n">
        <v>4.96</v>
      </c>
      <c r="R57" s="62" t="n">
        <f aca="false">P57/3600</f>
        <v>0.513327777777778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16.2912</v>
      </c>
      <c r="E58" s="69" t="n">
        <v>30.6722</v>
      </c>
      <c r="F58" s="69" t="n">
        <v>37.3577</v>
      </c>
      <c r="G58" s="69" t="n">
        <v>35.9099</v>
      </c>
      <c r="H58" s="69" t="n">
        <v>1617.49</v>
      </c>
      <c r="I58" s="69" t="n">
        <v>4.24</v>
      </c>
      <c r="J58" s="70" t="n">
        <f aca="false">H58/3600</f>
        <v>0.449302777777778</v>
      </c>
      <c r="L58" s="68" t="n">
        <v>216.6712</v>
      </c>
      <c r="M58" s="69" t="n">
        <v>30.677</v>
      </c>
      <c r="N58" s="69" t="n">
        <v>37.3965</v>
      </c>
      <c r="O58" s="69" t="n">
        <v>35.899</v>
      </c>
      <c r="P58" s="69" t="n">
        <v>1612.29</v>
      </c>
      <c r="Q58" s="69" t="n">
        <v>4.08</v>
      </c>
      <c r="R58" s="70" t="n">
        <f aca="false">P58/3600</f>
        <v>0.447858333333333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3" t="n">
        <v>2741.108</v>
      </c>
      <c r="E59" s="54" t="n">
        <v>38.2993</v>
      </c>
      <c r="F59" s="54" t="n">
        <v>42.7672</v>
      </c>
      <c r="G59" s="54" t="n">
        <v>43.8357</v>
      </c>
      <c r="H59" s="54" t="n">
        <v>2936.6</v>
      </c>
      <c r="I59" s="54" t="n">
        <v>8.38</v>
      </c>
      <c r="J59" s="55" t="n">
        <f aca="false">H59/3600</f>
        <v>0.815722222222222</v>
      </c>
      <c r="L59" s="53" t="n">
        <v>2741.5096</v>
      </c>
      <c r="M59" s="54" t="n">
        <v>38.2996</v>
      </c>
      <c r="N59" s="54" t="n">
        <v>42.7536</v>
      </c>
      <c r="O59" s="54" t="n">
        <v>43.813</v>
      </c>
      <c r="P59" s="54" t="n">
        <v>2925.37</v>
      </c>
      <c r="Q59" s="54" t="n">
        <v>8.35</v>
      </c>
      <c r="R59" s="55" t="n">
        <f aca="false">P59/3600</f>
        <v>0.812602777777778</v>
      </c>
      <c r="S59" s="59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904.5872</v>
      </c>
      <c r="E60" s="61" t="n">
        <v>34.273</v>
      </c>
      <c r="F60" s="61" t="n">
        <v>40.7504</v>
      </c>
      <c r="G60" s="61" t="n">
        <v>41.6336</v>
      </c>
      <c r="H60" s="61" t="n">
        <v>2294.4</v>
      </c>
      <c r="I60" s="61" t="n">
        <v>6.64</v>
      </c>
      <c r="J60" s="62" t="n">
        <f aca="false">H60/3600</f>
        <v>0.637333333333333</v>
      </c>
      <c r="L60" s="60" t="n">
        <v>905.5232</v>
      </c>
      <c r="M60" s="61" t="n">
        <v>34.2693</v>
      </c>
      <c r="N60" s="61" t="n">
        <v>40.7403</v>
      </c>
      <c r="O60" s="61" t="n">
        <v>41.7002</v>
      </c>
      <c r="P60" s="61" t="n">
        <v>2278.81</v>
      </c>
      <c r="Q60" s="61" t="n">
        <v>6.73</v>
      </c>
      <c r="R60" s="62" t="n">
        <f aca="false">P60/3600</f>
        <v>0.633002777777778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327.8128</v>
      </c>
      <c r="E61" s="61" t="n">
        <v>31.2088</v>
      </c>
      <c r="F61" s="61" t="n">
        <v>39.292</v>
      </c>
      <c r="G61" s="61" t="n">
        <v>40.2601</v>
      </c>
      <c r="H61" s="61" t="n">
        <v>1857.1</v>
      </c>
      <c r="I61" s="61" t="n">
        <v>5.22</v>
      </c>
      <c r="J61" s="62" t="n">
        <f aca="false">H61/3600</f>
        <v>0.515861111111111</v>
      </c>
      <c r="L61" s="60" t="n">
        <v>328.116</v>
      </c>
      <c r="M61" s="61" t="n">
        <v>31.206</v>
      </c>
      <c r="N61" s="61" t="n">
        <v>39.2846</v>
      </c>
      <c r="O61" s="61" t="n">
        <v>40.2366</v>
      </c>
      <c r="P61" s="61" t="n">
        <v>1856.16</v>
      </c>
      <c r="Q61" s="61" t="n">
        <v>5.22</v>
      </c>
      <c r="R61" s="62" t="n">
        <f aca="false">P61/3600</f>
        <v>0.5156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30.2008</v>
      </c>
      <c r="E62" s="69" t="n">
        <v>28.3613</v>
      </c>
      <c r="F62" s="69" t="n">
        <v>38.3072</v>
      </c>
      <c r="G62" s="69" t="n">
        <v>39.1672</v>
      </c>
      <c r="H62" s="69" t="n">
        <v>1617.93</v>
      </c>
      <c r="I62" s="69" t="n">
        <v>4.22</v>
      </c>
      <c r="J62" s="70" t="n">
        <f aca="false">H62/3600</f>
        <v>0.449425</v>
      </c>
      <c r="L62" s="68" t="n">
        <v>130.0848</v>
      </c>
      <c r="M62" s="69" t="n">
        <v>28.3776</v>
      </c>
      <c r="N62" s="69" t="n">
        <v>38.3508</v>
      </c>
      <c r="O62" s="69" t="n">
        <v>39.0888</v>
      </c>
      <c r="P62" s="69" t="n">
        <v>1611.34</v>
      </c>
      <c r="Q62" s="69" t="n">
        <v>4.17</v>
      </c>
      <c r="R62" s="70" t="n">
        <f aca="false">P62/3600</f>
        <v>0.447594444444444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3" t="n">
        <v>2137.4272</v>
      </c>
      <c r="E63" s="54" t="n">
        <v>38.0206</v>
      </c>
      <c r="F63" s="54" t="n">
        <v>40.7959</v>
      </c>
      <c r="G63" s="54" t="n">
        <v>41.5189</v>
      </c>
      <c r="H63" s="54" t="n">
        <v>2404.7</v>
      </c>
      <c r="I63" s="54" t="n">
        <v>6.96</v>
      </c>
      <c r="J63" s="55" t="n">
        <f aca="false">H63/3600</f>
        <v>0.667972222222222</v>
      </c>
      <c r="L63" s="53" t="n">
        <v>2137.112</v>
      </c>
      <c r="M63" s="54" t="n">
        <v>38.0197</v>
      </c>
      <c r="N63" s="54" t="n">
        <v>40.7903</v>
      </c>
      <c r="O63" s="54" t="n">
        <v>41.5151</v>
      </c>
      <c r="P63" s="54" t="n">
        <v>2405.18</v>
      </c>
      <c r="Q63" s="54" t="n">
        <v>6.92</v>
      </c>
      <c r="R63" s="55" t="n">
        <f aca="false">P63/3600</f>
        <v>0.668105555555556</v>
      </c>
      <c r="S63" s="59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857.9632</v>
      </c>
      <c r="E64" s="61" t="n">
        <v>34.2739</v>
      </c>
      <c r="F64" s="61" t="n">
        <v>38.0733</v>
      </c>
      <c r="G64" s="61" t="n">
        <v>38.6583</v>
      </c>
      <c r="H64" s="61" t="n">
        <v>1854.22</v>
      </c>
      <c r="I64" s="61" t="n">
        <v>5.22</v>
      </c>
      <c r="J64" s="62" t="n">
        <f aca="false">H64/3600</f>
        <v>0.515061111111111</v>
      </c>
      <c r="L64" s="60" t="n">
        <v>856.8816</v>
      </c>
      <c r="M64" s="61" t="n">
        <v>34.2707</v>
      </c>
      <c r="N64" s="61" t="n">
        <v>38.0946</v>
      </c>
      <c r="O64" s="61" t="n">
        <v>38.6533</v>
      </c>
      <c r="P64" s="61" t="n">
        <v>1855.22</v>
      </c>
      <c r="Q64" s="61" t="n">
        <v>5.1</v>
      </c>
      <c r="R64" s="62" t="n">
        <f aca="false">P64/3600</f>
        <v>0.515338888888889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358.3552</v>
      </c>
      <c r="E65" s="61" t="n">
        <v>30.8786</v>
      </c>
      <c r="F65" s="61" t="n">
        <v>36.0678</v>
      </c>
      <c r="G65" s="61" t="n">
        <v>36.5703</v>
      </c>
      <c r="H65" s="61" t="n">
        <v>1549.25</v>
      </c>
      <c r="I65" s="61" t="n">
        <v>4.34</v>
      </c>
      <c r="J65" s="62" t="n">
        <f aca="false">H65/3600</f>
        <v>0.430347222222222</v>
      </c>
      <c r="L65" s="60" t="n">
        <v>358.7512</v>
      </c>
      <c r="M65" s="61" t="n">
        <v>30.8829</v>
      </c>
      <c r="N65" s="61" t="n">
        <v>36.0456</v>
      </c>
      <c r="O65" s="61" t="n">
        <v>36.5324</v>
      </c>
      <c r="P65" s="61" t="n">
        <v>1548.43</v>
      </c>
      <c r="Q65" s="61" t="n">
        <v>4.34</v>
      </c>
      <c r="R65" s="62" t="n">
        <f aca="false">P65/3600</f>
        <v>0.430119444444444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51.2656</v>
      </c>
      <c r="E66" s="69" t="n">
        <v>27.8746</v>
      </c>
      <c r="F66" s="69" t="n">
        <v>34.6358</v>
      </c>
      <c r="G66" s="69" t="n">
        <v>35.1842</v>
      </c>
      <c r="H66" s="69" t="n">
        <v>1331.82</v>
      </c>
      <c r="I66" s="69" t="n">
        <v>3.5</v>
      </c>
      <c r="J66" s="70" t="n">
        <f aca="false">H66/3600</f>
        <v>0.36995</v>
      </c>
      <c r="L66" s="68" t="n">
        <v>151.556</v>
      </c>
      <c r="M66" s="69" t="n">
        <v>27.8861</v>
      </c>
      <c r="N66" s="69" t="n">
        <v>34.6252</v>
      </c>
      <c r="O66" s="69" t="n">
        <v>35.1851</v>
      </c>
      <c r="P66" s="69" t="n">
        <v>1329.01</v>
      </c>
      <c r="Q66" s="69" t="n">
        <v>3.41</v>
      </c>
      <c r="R66" s="70" t="n">
        <f aca="false">P66/3600</f>
        <v>0.369169444444444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3" t="n">
        <v>1389.4432</v>
      </c>
      <c r="E67" s="54" t="n">
        <v>39.9888</v>
      </c>
      <c r="F67" s="54" t="n">
        <v>41.3756</v>
      </c>
      <c r="G67" s="54" t="n">
        <v>42.4132</v>
      </c>
      <c r="H67" s="54" t="n">
        <v>1806.88</v>
      </c>
      <c r="I67" s="54" t="n">
        <v>4.79</v>
      </c>
      <c r="J67" s="55" t="n">
        <f aca="false">H67/3600</f>
        <v>0.501911111111111</v>
      </c>
      <c r="L67" s="53" t="n">
        <v>1389.4056</v>
      </c>
      <c r="M67" s="54" t="n">
        <v>39.987</v>
      </c>
      <c r="N67" s="54" t="n">
        <v>41.3883</v>
      </c>
      <c r="O67" s="54" t="n">
        <v>42.4106</v>
      </c>
      <c r="P67" s="54" t="n">
        <v>1798.04</v>
      </c>
      <c r="Q67" s="54" t="n">
        <v>4.74</v>
      </c>
      <c r="R67" s="55" t="n">
        <f aca="false">P67/3600</f>
        <v>0.499455555555556</v>
      </c>
      <c r="S67" s="59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650.7992</v>
      </c>
      <c r="E68" s="61" t="n">
        <v>35.8842</v>
      </c>
      <c r="F68" s="61" t="n">
        <v>38.4822</v>
      </c>
      <c r="G68" s="61" t="n">
        <v>39.6494</v>
      </c>
      <c r="H68" s="61" t="n">
        <v>1513.21</v>
      </c>
      <c r="I68" s="61" t="n">
        <v>4.04</v>
      </c>
      <c r="J68" s="62" t="n">
        <f aca="false">H68/3600</f>
        <v>0.420336111111111</v>
      </c>
      <c r="L68" s="60" t="n">
        <v>651.1584</v>
      </c>
      <c r="M68" s="61" t="n">
        <v>35.8861</v>
      </c>
      <c r="N68" s="61" t="n">
        <v>38.4996</v>
      </c>
      <c r="O68" s="61" t="n">
        <v>39.6599</v>
      </c>
      <c r="P68" s="61" t="n">
        <v>1514.23</v>
      </c>
      <c r="Q68" s="61" t="n">
        <v>4.01</v>
      </c>
      <c r="R68" s="62" t="n">
        <f aca="false">P68/3600</f>
        <v>0.420619444444444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303.5944</v>
      </c>
      <c r="E69" s="61" t="n">
        <v>32.2706</v>
      </c>
      <c r="F69" s="61" t="n">
        <v>36.4631</v>
      </c>
      <c r="G69" s="61" t="n">
        <v>37.5627</v>
      </c>
      <c r="H69" s="61" t="n">
        <v>1284.26</v>
      </c>
      <c r="I69" s="61" t="n">
        <v>3.36</v>
      </c>
      <c r="J69" s="62" t="n">
        <f aca="false">H69/3600</f>
        <v>0.356738888888889</v>
      </c>
      <c r="L69" s="60" t="n">
        <v>303.7624</v>
      </c>
      <c r="M69" s="61" t="n">
        <v>32.268</v>
      </c>
      <c r="N69" s="61" t="n">
        <v>36.4527</v>
      </c>
      <c r="O69" s="61" t="n">
        <v>37.5923</v>
      </c>
      <c r="P69" s="61" t="n">
        <v>1283.52</v>
      </c>
      <c r="Q69" s="61" t="n">
        <v>3.34</v>
      </c>
      <c r="R69" s="62" t="n">
        <f aca="false">P69/3600</f>
        <v>0.356533333333333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145.568</v>
      </c>
      <c r="E70" s="69" t="n">
        <v>29.4238</v>
      </c>
      <c r="F70" s="69" t="n">
        <v>35.0191</v>
      </c>
      <c r="G70" s="69" t="n">
        <v>36.0859</v>
      </c>
      <c r="H70" s="69" t="n">
        <v>1095.86</v>
      </c>
      <c r="I70" s="69" t="n">
        <v>2.81</v>
      </c>
      <c r="J70" s="70" t="n">
        <f aca="false">H70/3600</f>
        <v>0.304405555555556</v>
      </c>
      <c r="L70" s="68" t="n">
        <v>145.7696</v>
      </c>
      <c r="M70" s="69" t="n">
        <v>29.4213</v>
      </c>
      <c r="N70" s="69" t="n">
        <v>35.0226</v>
      </c>
      <c r="O70" s="69" t="n">
        <v>36.0859</v>
      </c>
      <c r="P70" s="69" t="n">
        <v>1093.23</v>
      </c>
      <c r="Q70" s="69" t="n">
        <v>2.78</v>
      </c>
      <c r="R70" s="70" t="n">
        <f aca="false">P70/3600</f>
        <v>0.303675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3" t="n">
        <v>2247.6936</v>
      </c>
      <c r="E71" s="54" t="n">
        <v>43.6397</v>
      </c>
      <c r="F71" s="54" t="n">
        <v>47.066</v>
      </c>
      <c r="G71" s="54" t="n">
        <v>48.0464</v>
      </c>
      <c r="H71" s="54" t="n">
        <v>14959.28</v>
      </c>
      <c r="I71" s="54" t="n">
        <v>46.72</v>
      </c>
      <c r="J71" s="55" t="n">
        <f aca="false">H71/3600</f>
        <v>4.15535555555556</v>
      </c>
      <c r="L71" s="53" t="n">
        <v>2248.8536</v>
      </c>
      <c r="M71" s="54" t="n">
        <v>43.6401</v>
      </c>
      <c r="N71" s="54" t="n">
        <v>47.0696</v>
      </c>
      <c r="O71" s="54" t="n">
        <v>48.0547</v>
      </c>
      <c r="P71" s="54" t="n">
        <v>15028.48</v>
      </c>
      <c r="Q71" s="54" t="n">
        <v>45.72</v>
      </c>
      <c r="R71" s="55" t="n">
        <f aca="false">P71/3600</f>
        <v>4.17457777777778</v>
      </c>
      <c r="S71" s="59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0" t="n">
        <v>776.5288</v>
      </c>
      <c r="E72" s="61" t="n">
        <v>41.3438</v>
      </c>
      <c r="F72" s="61" t="n">
        <v>45.7163</v>
      </c>
      <c r="G72" s="61" t="n">
        <v>46.3672</v>
      </c>
      <c r="H72" s="61" t="n">
        <v>13053.77</v>
      </c>
      <c r="I72" s="61" t="n">
        <v>36.46</v>
      </c>
      <c r="J72" s="62" t="n">
        <f aca="false">H72/3600</f>
        <v>3.62604722222222</v>
      </c>
      <c r="L72" s="60" t="n">
        <v>777.4008</v>
      </c>
      <c r="M72" s="61" t="n">
        <v>41.3472</v>
      </c>
      <c r="N72" s="61" t="n">
        <v>45.7165</v>
      </c>
      <c r="O72" s="61" t="n">
        <v>46.3762</v>
      </c>
      <c r="P72" s="61" t="n">
        <v>13018.64</v>
      </c>
      <c r="Q72" s="61" t="n">
        <v>35.64</v>
      </c>
      <c r="R72" s="62" t="n">
        <f aca="false">P72/3600</f>
        <v>3.61628888888889</v>
      </c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360.6424</v>
      </c>
      <c r="E73" s="61" t="n">
        <v>38.8366</v>
      </c>
      <c r="F73" s="61" t="n">
        <v>44.3613</v>
      </c>
      <c r="G73" s="61" t="n">
        <v>44.7335</v>
      </c>
      <c r="H73" s="61" t="n">
        <v>12227.87</v>
      </c>
      <c r="I73" s="61" t="n">
        <v>31.73</v>
      </c>
      <c r="J73" s="62" t="n">
        <f aca="false">H73/3600</f>
        <v>3.39663055555556</v>
      </c>
      <c r="L73" s="60" t="n">
        <v>360.7448</v>
      </c>
      <c r="M73" s="61" t="n">
        <v>38.8392</v>
      </c>
      <c r="N73" s="61" t="n">
        <v>44.3664</v>
      </c>
      <c r="O73" s="61" t="n">
        <v>44.7422</v>
      </c>
      <c r="P73" s="61" t="n">
        <v>12197.31</v>
      </c>
      <c r="Q73" s="61" t="n">
        <v>31.34</v>
      </c>
      <c r="R73" s="62" t="n">
        <f aca="false">P73/3600</f>
        <v>3.38814166666667</v>
      </c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189.8008</v>
      </c>
      <c r="E74" s="69" t="n">
        <v>36.1124</v>
      </c>
      <c r="F74" s="69" t="n">
        <v>43.2339</v>
      </c>
      <c r="G74" s="69" t="n">
        <v>43.5118</v>
      </c>
      <c r="H74" s="69" t="n">
        <v>11687.17</v>
      </c>
      <c r="I74" s="69" t="n">
        <v>28.19</v>
      </c>
      <c r="J74" s="70" t="n">
        <f aca="false">H74/3600</f>
        <v>3.24643611111111</v>
      </c>
      <c r="L74" s="68" t="n">
        <v>190.0784</v>
      </c>
      <c r="M74" s="69" t="n">
        <v>36.1215</v>
      </c>
      <c r="N74" s="69" t="n">
        <v>43.2297</v>
      </c>
      <c r="O74" s="69" t="n">
        <v>43.4614</v>
      </c>
      <c r="P74" s="69" t="n">
        <v>11656.9</v>
      </c>
      <c r="Q74" s="69" t="n">
        <v>27.84</v>
      </c>
      <c r="R74" s="70" t="n">
        <f aca="false">P74/3600</f>
        <v>3.23802777777778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3" t="n">
        <v>3166.3896</v>
      </c>
      <c r="E75" s="54" t="n">
        <v>43.4935</v>
      </c>
      <c r="F75" s="54" t="n">
        <v>48.6448</v>
      </c>
      <c r="G75" s="54" t="n">
        <v>48.3537</v>
      </c>
      <c r="H75" s="54" t="n">
        <v>15126.95</v>
      </c>
      <c r="I75" s="54" t="n">
        <v>44.69</v>
      </c>
      <c r="J75" s="55" t="n">
        <f aca="false">H75/3600</f>
        <v>4.20193055555556</v>
      </c>
      <c r="L75" s="53" t="n">
        <v>3167.3576</v>
      </c>
      <c r="M75" s="54" t="n">
        <v>43.4915</v>
      </c>
      <c r="N75" s="54" t="n">
        <v>48.6485</v>
      </c>
      <c r="O75" s="54" t="n">
        <v>48.3356</v>
      </c>
      <c r="P75" s="54" t="n">
        <v>15090.22</v>
      </c>
      <c r="Q75" s="54" t="n">
        <v>44.84</v>
      </c>
      <c r="R75" s="55" t="n">
        <f aca="false">P75/3600</f>
        <v>4.19172777777778</v>
      </c>
      <c r="S75" s="59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973.9688</v>
      </c>
      <c r="E76" s="61" t="n">
        <v>41.1543</v>
      </c>
      <c r="F76" s="61" t="n">
        <v>47.2021</v>
      </c>
      <c r="G76" s="61" t="n">
        <v>46.4588</v>
      </c>
      <c r="H76" s="61" t="n">
        <v>13173.68</v>
      </c>
      <c r="I76" s="61" t="n">
        <v>37.67</v>
      </c>
      <c r="J76" s="62" t="n">
        <f aca="false">H76/3600</f>
        <v>3.65935555555556</v>
      </c>
      <c r="L76" s="60" t="n">
        <v>974.1656</v>
      </c>
      <c r="M76" s="61" t="n">
        <v>41.1539</v>
      </c>
      <c r="N76" s="61" t="n">
        <v>47.1816</v>
      </c>
      <c r="O76" s="61" t="n">
        <v>46.4388</v>
      </c>
      <c r="P76" s="61" t="n">
        <v>13226.9</v>
      </c>
      <c r="Q76" s="61" t="n">
        <v>37.23</v>
      </c>
      <c r="R76" s="62" t="n">
        <f aca="false">P76/3600</f>
        <v>3.67413888888889</v>
      </c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431.4736</v>
      </c>
      <c r="E77" s="61" t="n">
        <v>38.655</v>
      </c>
      <c r="F77" s="61" t="n">
        <v>45.8935</v>
      </c>
      <c r="G77" s="61" t="n">
        <v>44.4432</v>
      </c>
      <c r="H77" s="61" t="n">
        <v>12341.79</v>
      </c>
      <c r="I77" s="61" t="n">
        <v>33.76</v>
      </c>
      <c r="J77" s="62" t="n">
        <f aca="false">H77/3600</f>
        <v>3.428275</v>
      </c>
      <c r="L77" s="60" t="n">
        <v>431.844</v>
      </c>
      <c r="M77" s="61" t="n">
        <v>38.6477</v>
      </c>
      <c r="N77" s="61" t="n">
        <v>45.9306</v>
      </c>
      <c r="O77" s="61" t="n">
        <v>44.4444</v>
      </c>
      <c r="P77" s="61" t="n">
        <v>12325.13</v>
      </c>
      <c r="Q77" s="61" t="n">
        <v>32.82</v>
      </c>
      <c r="R77" s="62" t="n">
        <f aca="false">P77/3600</f>
        <v>3.42364722222222</v>
      </c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23.2912</v>
      </c>
      <c r="E78" s="69" t="n">
        <v>35.7142</v>
      </c>
      <c r="F78" s="69" t="n">
        <v>45.0589</v>
      </c>
      <c r="G78" s="69" t="n">
        <v>43.0238</v>
      </c>
      <c r="H78" s="69" t="n">
        <v>11791.73</v>
      </c>
      <c r="I78" s="69" t="n">
        <v>30.41</v>
      </c>
      <c r="J78" s="70" t="n">
        <f aca="false">H78/3600</f>
        <v>3.27548055555556</v>
      </c>
      <c r="L78" s="68" t="n">
        <v>224.1072</v>
      </c>
      <c r="M78" s="69" t="n">
        <v>35.7159</v>
      </c>
      <c r="N78" s="69" t="n">
        <v>45.0735</v>
      </c>
      <c r="O78" s="69" t="n">
        <v>43.0087</v>
      </c>
      <c r="P78" s="69" t="n">
        <v>11757.66</v>
      </c>
      <c r="Q78" s="69" t="n">
        <v>30.3</v>
      </c>
      <c r="R78" s="70" t="n">
        <f aca="false">P78/3600</f>
        <v>3.26601666666667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3" t="n">
        <v>2632.7008</v>
      </c>
      <c r="E79" s="54" t="n">
        <v>43.3844</v>
      </c>
      <c r="F79" s="54" t="n">
        <v>48.4531</v>
      </c>
      <c r="G79" s="54" t="n">
        <v>48.6847</v>
      </c>
      <c r="H79" s="54" t="n">
        <v>15167.29</v>
      </c>
      <c r="I79" s="54" t="n">
        <v>43.01</v>
      </c>
      <c r="J79" s="55" t="n">
        <f aca="false">H79/3600</f>
        <v>4.21313611111111</v>
      </c>
      <c r="L79" s="53" t="n">
        <v>2633.816</v>
      </c>
      <c r="M79" s="54" t="n">
        <v>43.3823</v>
      </c>
      <c r="N79" s="54" t="n">
        <v>48.4518</v>
      </c>
      <c r="O79" s="54" t="n">
        <v>48.6861</v>
      </c>
      <c r="P79" s="54" t="n">
        <v>15122.75</v>
      </c>
      <c r="Q79" s="54" t="n">
        <v>43.57</v>
      </c>
      <c r="R79" s="55" t="n">
        <f aca="false">P79/3600</f>
        <v>4.20076388888889</v>
      </c>
      <c r="S79" s="59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780.708</v>
      </c>
      <c r="E80" s="61" t="n">
        <v>40.9683</v>
      </c>
      <c r="F80" s="61" t="n">
        <v>46.5704</v>
      </c>
      <c r="G80" s="61" t="n">
        <v>46.7235</v>
      </c>
      <c r="H80" s="61" t="n">
        <v>13408.64</v>
      </c>
      <c r="I80" s="61" t="n">
        <v>38.21</v>
      </c>
      <c r="J80" s="62" t="n">
        <f aca="false">H80/3600</f>
        <v>3.72462222222222</v>
      </c>
      <c r="L80" s="60" t="n">
        <v>781.624</v>
      </c>
      <c r="M80" s="61" t="n">
        <v>40.972</v>
      </c>
      <c r="N80" s="61" t="n">
        <v>46.5533</v>
      </c>
      <c r="O80" s="61" t="n">
        <v>46.7296</v>
      </c>
      <c r="P80" s="61" t="n">
        <v>13384.71</v>
      </c>
      <c r="Q80" s="61" t="n">
        <v>37.13</v>
      </c>
      <c r="R80" s="62" t="n">
        <f aca="false">P80/3600</f>
        <v>3.717975</v>
      </c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329.2128</v>
      </c>
      <c r="E81" s="61" t="n">
        <v>38.4274</v>
      </c>
      <c r="F81" s="61" t="n">
        <v>44.888</v>
      </c>
      <c r="G81" s="61" t="n">
        <v>44.906</v>
      </c>
      <c r="H81" s="61" t="n">
        <v>12510.52</v>
      </c>
      <c r="I81" s="61" t="n">
        <v>32.79</v>
      </c>
      <c r="J81" s="62" t="n">
        <f aca="false">H81/3600</f>
        <v>3.47514444444444</v>
      </c>
      <c r="L81" s="60" t="n">
        <v>329.4296</v>
      </c>
      <c r="M81" s="61" t="n">
        <v>38.4396</v>
      </c>
      <c r="N81" s="61" t="n">
        <v>44.887</v>
      </c>
      <c r="O81" s="61" t="n">
        <v>44.881</v>
      </c>
      <c r="P81" s="61" t="n">
        <v>12531.92</v>
      </c>
      <c r="Q81" s="61" t="n">
        <v>32.81</v>
      </c>
      <c r="R81" s="62" t="n">
        <f aca="false">P81/3600</f>
        <v>3.48108888888889</v>
      </c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68.6008</v>
      </c>
      <c r="E82" s="69" t="n">
        <v>35.7556</v>
      </c>
      <c r="F82" s="69" t="n">
        <v>43.5544</v>
      </c>
      <c r="G82" s="69" t="n">
        <v>43.4954</v>
      </c>
      <c r="H82" s="69" t="n">
        <v>11998.85</v>
      </c>
      <c r="I82" s="69" t="n">
        <v>29.66</v>
      </c>
      <c r="J82" s="70" t="n">
        <f aca="false">H82/3600</f>
        <v>3.33301388888889</v>
      </c>
      <c r="L82" s="68" t="n">
        <v>168.5064</v>
      </c>
      <c r="M82" s="69" t="n">
        <v>35.762</v>
      </c>
      <c r="N82" s="69" t="n">
        <v>43.5311</v>
      </c>
      <c r="O82" s="69" t="n">
        <v>43.4486</v>
      </c>
      <c r="P82" s="69" t="n">
        <v>11996.66</v>
      </c>
      <c r="Q82" s="69" t="n">
        <v>29.77</v>
      </c>
      <c r="R82" s="70" t="n">
        <f aca="false">P82/3600</f>
        <v>3.33240555555556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7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n">
        <f aca="false">GEOMEAN(I3:I82)</f>
        <v>32.0431699893689</v>
      </c>
      <c r="J89" s="81" t="n">
        <f aca="false">GEOMEAN(J3:J82)</f>
        <v>2.44974269197019</v>
      </c>
      <c r="Q89" s="81" t="n">
        <f aca="false">GEOMEAN(Q3:Q82)</f>
        <v>31.6564310071049</v>
      </c>
      <c r="R89" s="81" t="n">
        <f aca="false">GEOMEAN(R3:R82)</f>
        <v>2.44529671677139</v>
      </c>
    </row>
    <row r="90" customFormat="false" ht="12" hidden="false" customHeight="false" outlineLevel="0" collapsed="false">
      <c r="B90" s="1" t="s">
        <v>79</v>
      </c>
      <c r="Q90" s="82" t="n">
        <f aca="false">Q89/I89</f>
        <v>0.987930689055037</v>
      </c>
      <c r="R90" s="82" t="n">
        <f aca="false">R89/J89</f>
        <v>0.998185125640592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1.20962222222222</v>
      </c>
      <c r="J91" s="81" t="n">
        <f aca="false">SUM(J3:J82)</f>
        <v>259.434302777778</v>
      </c>
      <c r="Q91" s="81" t="n">
        <f aca="false">SUM(Q3:Q82)/3600</f>
        <v>1.19192222222222</v>
      </c>
      <c r="R91" s="81" t="n">
        <f aca="false">SUM(R3:R82)</f>
        <v>258.71495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1T02:0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40405160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Crosscheck for CE1 subset A, F060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