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amsung_G769_new_sk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3708319299427"/>
          <c:w val="0.931994765682506"/>
          <c:h val="0.827820815089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sung_G769_new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4799"/>
        <c:axId val="57461850"/>
      </c:scatterChart>
      <c:valAx>
        <c:axId val="442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850"/>
        <c:crossesAt val="0"/>
        <c:crossBetween val="midCat"/>
      </c:valAx>
      <c:valAx>
        <c:axId val="5746185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303469181543"/>
          <c:w val="0.236607507974156"/>
          <c:h val="0.0784102391377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7821116341627"/>
          <c:w val="0.93198476720855"/>
          <c:h val="0.82373907195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sung_G769_new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917850"/>
        <c:axId val="96742874"/>
      </c:scatterChart>
      <c:valAx>
        <c:axId val="7991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874"/>
        <c:crossesAt val="0"/>
        <c:crossBetween val="midCat"/>
      </c:valAx>
      <c:valAx>
        <c:axId val="96742874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69872225958305"/>
          <c:w val="0.238360427500921"/>
          <c:h val="0.078278412911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17805271651426"/>
          <c:w val="0.923631300929528"/>
          <c:h val="0.823762775685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sung_G769_new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67431"/>
        <c:axId val="34439795"/>
      </c:scatterChart>
      <c:valAx>
        <c:axId val="5076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95"/>
        <c:crossesAt val="0"/>
        <c:crossBetween val="midCat"/>
      </c:valAx>
      <c:valAx>
        <c:axId val="34439795"/>
        <c:scaling>
          <c:orientation val="minMax"/>
          <c:max val="47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3466917697687"/>
          <c:w val="0.238360427500921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384615384615"/>
          <c:w val="0.929788016174489"/>
          <c:h val="0.82618343195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sung_G769_new_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97904"/>
        <c:axId val="80092641"/>
      </c:scatterChart>
      <c:valAx>
        <c:axId val="90297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641"/>
        <c:crossesAt val="0"/>
        <c:crossBetween val="midCat"/>
      </c:valAx>
      <c:valAx>
        <c:axId val="8009264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1785906401291"/>
          <c:w val="0.237756810848344"/>
          <c:h val="0.0782678859601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07679353317615</cdr:y>
    </cdr:from>
    <cdr:to>
      <cdr:x>0.76600965077288</cdr:x>
      <cdr:y>0.130279555405861</cdr:y>
    </cdr:to>
    <cdr:sp>
      <cdr:nvSpPr>
        <cdr:cNvPr id="1" name="Text Box 4"/>
        <cdr:cNvSpPr/>
      </cdr:nvSpPr>
      <cdr:spPr>
        <a:xfrm>
          <a:off x="2240640" y="431640"/>
          <a:ext cx="45028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3472011793</cdr:x>
      <cdr:y>0.0765299260255548</cdr:y>
    </cdr:from>
    <cdr:to>
      <cdr:x>0.759018877195856</cdr:x>
      <cdr:y>0.126227303295225</cdr:y>
    </cdr:to>
    <cdr:sp>
      <cdr:nvSpPr>
        <cdr:cNvPr id="3" name="Text Box 1"/>
        <cdr:cNvSpPr/>
      </cdr:nvSpPr>
      <cdr:spPr>
        <a:xfrm>
          <a:off x="2206800" y="409680"/>
          <a:ext cx="446616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506981696081</cdr:x>
      <cdr:y>0.0765196342119419</cdr:y>
    </cdr:from>
    <cdr:to>
      <cdr:x>0.760001637934565</cdr:x>
      <cdr:y>0.126277568585261</cdr:y>
    </cdr:to>
    <cdr:sp>
      <cdr:nvSpPr>
        <cdr:cNvPr id="5" name="Text Box 1"/>
        <cdr:cNvSpPr/>
      </cdr:nvSpPr>
      <cdr:spPr>
        <a:xfrm>
          <a:off x="2105640" y="409680"/>
          <a:ext cx="4575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832436793975256</cdr:y>
    </cdr:from>
    <cdr:to>
      <cdr:x>0.7630192378385</cdr:x>
      <cdr:y>0.133270575578268</cdr:y>
    </cdr:to>
    <cdr:sp>
      <cdr:nvSpPr>
        <cdr:cNvPr id="7" name="Text Box 1"/>
        <cdr:cNvSpPr/>
      </cdr:nvSpPr>
      <cdr:spPr>
        <a:xfrm>
          <a:off x="2256480" y="445680"/>
          <a:ext cx="44686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9" min="11" style="1" width="7.5"/>
    <col collapsed="false" customWidth="false" hidden="false" outlineLevel="0" max="257" min="20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12" t="e">
        <f aca="false">#REF!</f>
        <v>#REF!</v>
      </c>
      <c r="G4" s="13" t="e">
        <f aca="false">#REF!</f>
        <v>#REF!</v>
      </c>
      <c r="H4" s="14" t="e">
        <f aca="false">#REF!</f>
        <v>#REF!</v>
      </c>
    </row>
    <row r="5" customFormat="false" ht="12" hidden="false" customHeight="false" outlineLevel="0" collapsed="false">
      <c r="B5" s="15" t="s">
        <v>10</v>
      </c>
      <c r="C5" s="16" t="e">
        <f aca="false">'AI-HE'!T84</f>
        <v>#VALUE!</v>
      </c>
      <c r="D5" s="17" t="e">
        <f aca="false">'AI-HE'!U84</f>
        <v>#VALUE!</v>
      </c>
      <c r="E5" s="18" t="e">
        <f aca="false">'AI-HE'!V84</f>
        <v>#VALUE!</v>
      </c>
      <c r="F5" s="19" t="e">
        <f aca="false">#REF!</f>
        <v>#REF!</v>
      </c>
      <c r="G5" s="20" t="e">
        <f aca="false">#REF!</f>
        <v>#REF!</v>
      </c>
      <c r="H5" s="21" t="e">
        <f aca="false">#REF!</f>
        <v>#REF!</v>
      </c>
    </row>
    <row r="6" customFormat="false" ht="12" hidden="false" customHeight="false" outlineLevel="0" collapsed="false">
      <c r="B6" s="15" t="s">
        <v>11</v>
      </c>
      <c r="C6" s="16" t="e">
        <f aca="false">'AI-HE'!T85</f>
        <v>#VALUE!</v>
      </c>
      <c r="D6" s="17" t="e">
        <f aca="false">'AI-HE'!U85</f>
        <v>#VALUE!</v>
      </c>
      <c r="E6" s="18" t="e">
        <f aca="false">'AI-HE'!V85</f>
        <v>#VALUE!</v>
      </c>
      <c r="F6" s="19" t="e">
        <f aca="false">#REF!</f>
        <v>#REF!</v>
      </c>
      <c r="G6" s="20" t="e">
        <f aca="false">#REF!</f>
        <v>#REF!</v>
      </c>
      <c r="H6" s="21" t="e">
        <f aca="false">#REF!</f>
        <v>#REF!</v>
      </c>
    </row>
    <row r="7" customFormat="false" ht="12" hidden="false" customHeight="false" outlineLevel="0" collapsed="false">
      <c r="B7" s="15" t="s">
        <v>12</v>
      </c>
      <c r="C7" s="16" t="e">
        <f aca="false">'AI-HE'!T86</f>
        <v>#VALUE!</v>
      </c>
      <c r="D7" s="17" t="e">
        <f aca="false">'AI-HE'!U86</f>
        <v>#VALUE!</v>
      </c>
      <c r="E7" s="18" t="e">
        <f aca="false">'AI-HE'!V86</f>
        <v>#VALUE!</v>
      </c>
      <c r="F7" s="19" t="e">
        <f aca="false">#REF!</f>
        <v>#REF!</v>
      </c>
      <c r="G7" s="20" t="e">
        <f aca="false">#REF!</f>
        <v>#REF!</v>
      </c>
      <c r="H7" s="21" t="e">
        <f aca="false">#REF!</f>
        <v>#REF!</v>
      </c>
    </row>
    <row r="8" customFormat="false" ht="12.75" hidden="false" customHeight="false" outlineLevel="0" collapsed="false">
      <c r="B8" s="15" t="s">
        <v>13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9" t="e">
        <f aca="false">#REF!</f>
        <v>#REF!</v>
      </c>
      <c r="G8" s="20" t="e">
        <f aca="false">#REF!</f>
        <v>#REF!</v>
      </c>
      <c r="H8" s="21" t="e">
        <f aca="false">#REF!</f>
        <v>#REF!</v>
      </c>
    </row>
    <row r="9" customFormat="false" ht="12" hidden="false" customHeight="false" outlineLevel="0" collapsed="false">
      <c r="B9" s="22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3" t="e">
        <f aca="false">#REF!</f>
        <v>#REF!</v>
      </c>
      <c r="G9" s="13" t="e">
        <f aca="false">#REF!</f>
        <v>#REF!</v>
      </c>
      <c r="H9" s="14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23"/>
      <c r="C10" s="24" t="e">
        <f aca="false">'AI-HE'!W88</f>
        <v>#VALUE!</v>
      </c>
      <c r="D10" s="24" t="e">
        <f aca="false">'AI-HE'!X88</f>
        <v>#VALUE!</v>
      </c>
      <c r="E10" s="25" t="e">
        <f aca="false">'AI-HE'!Y88</f>
        <v>#VALUE!</v>
      </c>
      <c r="F10" s="26" t="e">
        <f aca="false">#REF!</f>
        <v>#REF!</v>
      </c>
      <c r="G10" s="26" t="e">
        <f aca="false">#REF!</f>
        <v>#REF!</v>
      </c>
      <c r="H10" s="27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5" t="s">
        <v>17</v>
      </c>
      <c r="C11" s="28" t="n">
        <f aca="false">'AI-HE'!R90</f>
        <v>1.00324155235428</v>
      </c>
      <c r="D11" s="28"/>
      <c r="E11" s="28"/>
      <c r="F11" s="28" t="e">
        <f aca="false">#REF!</f>
        <v>#REF!</v>
      </c>
      <c r="G11" s="28"/>
      <c r="H11" s="28"/>
    </row>
    <row r="12" customFormat="false" ht="12.75" hidden="false" customHeight="false" outlineLevel="0" collapsed="false">
      <c r="B12" s="23" t="s">
        <v>18</v>
      </c>
      <c r="C12" s="29" t="n">
        <f aca="false">'AI-HE'!Q90</f>
        <v>0.999044785444278</v>
      </c>
      <c r="D12" s="29"/>
      <c r="E12" s="29"/>
      <c r="F12" s="29" t="e">
        <f aca="false">#REF!</f>
        <v>#REF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" t="s">
        <v>0</v>
      </c>
      <c r="L14" s="2"/>
      <c r="M14" s="2"/>
      <c r="N14" s="2" t="s">
        <v>19</v>
      </c>
      <c r="O14" s="2"/>
      <c r="P14" s="2"/>
      <c r="Q14" s="2" t="s">
        <v>21</v>
      </c>
      <c r="R14" s="2"/>
      <c r="S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  <c r="K15" s="5" t="s">
        <v>4</v>
      </c>
      <c r="L15" s="6" t="s">
        <v>5</v>
      </c>
      <c r="M15" s="7" t="s">
        <v>6</v>
      </c>
      <c r="N15" s="5" t="s">
        <v>4</v>
      </c>
      <c r="O15" s="6" t="s">
        <v>5</v>
      </c>
      <c r="P15" s="7" t="s">
        <v>6</v>
      </c>
      <c r="Q15" s="5" t="s">
        <v>4</v>
      </c>
      <c r="R15" s="6" t="s">
        <v>5</v>
      </c>
      <c r="S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12" t="e">
        <f aca="false">#REF!</f>
        <v>#REF!</v>
      </c>
      <c r="G16" s="13" t="e">
        <f aca="false">#REF!</f>
        <v>#REF!</v>
      </c>
      <c r="H16" s="14" t="e">
        <f aca="false">#REF!</f>
        <v>#REF!</v>
      </c>
      <c r="J16" s="8" t="s">
        <v>9</v>
      </c>
      <c r="K16" s="9" t="e">
        <f aca="false">C4</f>
        <v>#VALUE!</v>
      </c>
      <c r="L16" s="10" t="e">
        <f aca="false">D4</f>
        <v>#VALUE!</v>
      </c>
      <c r="M16" s="11" t="e">
        <f aca="false">E4</f>
        <v>#VALUE!</v>
      </c>
      <c r="N16" s="9" t="e">
        <f aca="false">C16</f>
        <v>#VALUE!</v>
      </c>
      <c r="O16" s="10" t="e">
        <f aca="false">D16</f>
        <v>#VALUE!</v>
      </c>
      <c r="P16" s="11" t="e">
        <f aca="false">E16</f>
        <v>#VALUE!</v>
      </c>
      <c r="Q16" s="30"/>
      <c r="R16" s="31"/>
      <c r="S16" s="32"/>
    </row>
    <row r="17" customFormat="false" ht="12" hidden="false" customHeight="false" outlineLevel="0" collapsed="false">
      <c r="B17" s="15" t="s">
        <v>10</v>
      </c>
      <c r="C17" s="16" t="e">
        <f aca="false">'RA-HE'!T84</f>
        <v>#VALUE!</v>
      </c>
      <c r="D17" s="17" t="e">
        <f aca="false">'RA-HE'!U84</f>
        <v>#VALUE!</v>
      </c>
      <c r="E17" s="18" t="e">
        <f aca="false">'RA-HE'!V84</f>
        <v>#VALUE!</v>
      </c>
      <c r="F17" s="19" t="e">
        <f aca="false">#REF!</f>
        <v>#REF!</v>
      </c>
      <c r="G17" s="20" t="e">
        <f aca="false">#REF!</f>
        <v>#REF!</v>
      </c>
      <c r="H17" s="21" t="e">
        <f aca="false">#REF!</f>
        <v>#REF!</v>
      </c>
      <c r="J17" s="15" t="s">
        <v>10</v>
      </c>
      <c r="K17" s="16" t="e">
        <f aca="false">C5</f>
        <v>#VALUE!</v>
      </c>
      <c r="L17" s="17" t="e">
        <f aca="false">D5</f>
        <v>#VALUE!</v>
      </c>
      <c r="M17" s="18" t="e">
        <f aca="false">E5</f>
        <v>#VALUE!</v>
      </c>
      <c r="N17" s="16" t="e">
        <f aca="false">C17</f>
        <v>#VALUE!</v>
      </c>
      <c r="O17" s="17" t="e">
        <f aca="false">D17</f>
        <v>#VALUE!</v>
      </c>
      <c r="P17" s="18" t="e">
        <f aca="false">E17</f>
        <v>#VALUE!</v>
      </c>
      <c r="Q17" s="16" t="e">
        <f aca="false">C29</f>
        <v>#VALUE!</v>
      </c>
      <c r="R17" s="17" t="e">
        <f aca="false">D29</f>
        <v>#VALUE!</v>
      </c>
      <c r="S17" s="18" t="e">
        <f aca="false">E29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85</f>
        <v>#VALUE!</v>
      </c>
      <c r="D18" s="17" t="e">
        <f aca="false">'RA-HE'!U85</f>
        <v>#VALUE!</v>
      </c>
      <c r="E18" s="18" t="e">
        <f aca="false">'RA-HE'!V85</f>
        <v>#VALUE!</v>
      </c>
      <c r="F18" s="19" t="e">
        <f aca="false">#REF!</f>
        <v>#REF!</v>
      </c>
      <c r="G18" s="20" t="e">
        <f aca="false">#REF!</f>
        <v>#REF!</v>
      </c>
      <c r="H18" s="21" t="e">
        <f aca="false">#REF!</f>
        <v>#REF!</v>
      </c>
      <c r="J18" s="15" t="s">
        <v>11</v>
      </c>
      <c r="K18" s="16" t="e">
        <f aca="false">C6</f>
        <v>#VALUE!</v>
      </c>
      <c r="L18" s="17" t="e">
        <f aca="false">D6</f>
        <v>#VALUE!</v>
      </c>
      <c r="M18" s="18" t="e">
        <f aca="false">E6</f>
        <v>#VALUE!</v>
      </c>
      <c r="N18" s="16" t="e">
        <f aca="false">C18</f>
        <v>#VALUE!</v>
      </c>
      <c r="O18" s="17" t="e">
        <f aca="false">D18</f>
        <v>#VALUE!</v>
      </c>
      <c r="P18" s="18" t="e">
        <f aca="false">E18</f>
        <v>#VALUE!</v>
      </c>
      <c r="Q18" s="16" t="e">
        <f aca="false">C30</f>
        <v>#VALUE!</v>
      </c>
      <c r="R18" s="17" t="e">
        <f aca="false">D30</f>
        <v>#VALUE!</v>
      </c>
      <c r="S18" s="18" t="e">
        <f aca="false">E30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86</f>
        <v>#VALUE!</v>
      </c>
      <c r="D19" s="17" t="e">
        <f aca="false">'RA-HE'!U86</f>
        <v>#VALUE!</v>
      </c>
      <c r="E19" s="18" t="e">
        <f aca="false">'RA-HE'!V86</f>
        <v>#VALUE!</v>
      </c>
      <c r="F19" s="19" t="e">
        <f aca="false">#REF!</f>
        <v>#REF!</v>
      </c>
      <c r="G19" s="20" t="e">
        <f aca="false">#REF!</f>
        <v>#REF!</v>
      </c>
      <c r="H19" s="21" t="e">
        <f aca="false">#REF!</f>
        <v>#REF!</v>
      </c>
      <c r="J19" s="15" t="s">
        <v>12</v>
      </c>
      <c r="K19" s="16" t="e">
        <f aca="false">C7</f>
        <v>#VALUE!</v>
      </c>
      <c r="L19" s="17" t="e">
        <f aca="false">D7</f>
        <v>#VALUE!</v>
      </c>
      <c r="M19" s="18" t="e">
        <f aca="false">E7</f>
        <v>#VALUE!</v>
      </c>
      <c r="N19" s="16" t="e">
        <f aca="false">C19</f>
        <v>#VALUE!</v>
      </c>
      <c r="O19" s="17" t="e">
        <f aca="false">D19</f>
        <v>#VALUE!</v>
      </c>
      <c r="P19" s="18" t="e">
        <f aca="false">E19</f>
        <v>#VALUE!</v>
      </c>
      <c r="Q19" s="16" t="e">
        <f aca="false">C31</f>
        <v>#VALUE!</v>
      </c>
      <c r="R19" s="17" t="e">
        <f aca="false">D31</f>
        <v>#VALUE!</v>
      </c>
      <c r="S19" s="18" t="e">
        <f aca="false">E31</f>
        <v>#VALUE!</v>
      </c>
    </row>
    <row r="20" customFormat="false" ht="12.75" hidden="false" customHeight="false" outlineLevel="0" collapsed="false">
      <c r="B20" s="23" t="s">
        <v>13</v>
      </c>
      <c r="C20" s="33"/>
      <c r="D20" s="34"/>
      <c r="E20" s="35"/>
      <c r="F20" s="5"/>
      <c r="G20" s="6"/>
      <c r="H20" s="7"/>
      <c r="J20" s="15" t="s">
        <v>13</v>
      </c>
      <c r="K20" s="16" t="e">
        <f aca="false">C8</f>
        <v>#VALUE!</v>
      </c>
      <c r="L20" s="17" t="e">
        <f aca="false">D8</f>
        <v>#VALUE!</v>
      </c>
      <c r="M20" s="18" t="e">
        <f aca="false">E8</f>
        <v>#VALUE!</v>
      </c>
      <c r="N20" s="33"/>
      <c r="O20" s="34"/>
      <c r="P20" s="35"/>
      <c r="Q20" s="33" t="e">
        <f aca="false">C32</f>
        <v>#VALUE!</v>
      </c>
      <c r="R20" s="34" t="e">
        <f aca="false">D32</f>
        <v>#VALUE!</v>
      </c>
      <c r="S20" s="35" t="e">
        <f aca="false">E32</f>
        <v>#VALUE!</v>
      </c>
    </row>
    <row r="21" customFormat="false" ht="12" hidden="false" customHeight="false" outlineLevel="0" collapsed="false">
      <c r="B21" s="22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3" t="e">
        <f aca="false">#REF!</f>
        <v>#REF!</v>
      </c>
      <c r="G21" s="13" t="e">
        <f aca="false">#REF!</f>
        <v>#REF!</v>
      </c>
      <c r="H21" s="14" t="e">
        <f aca="false">#REF!</f>
        <v>#REF!</v>
      </c>
      <c r="J21" s="22" t="s">
        <v>14</v>
      </c>
      <c r="K21" s="10" t="e">
        <f aca="false">C9</f>
        <v>#VALUE!</v>
      </c>
      <c r="L21" s="10" t="e">
        <f aca="false">D9</f>
        <v>#VALUE!</v>
      </c>
      <c r="M21" s="11" t="e">
        <f aca="false">E9</f>
        <v>#VALUE!</v>
      </c>
      <c r="N21" s="10" t="e">
        <f aca="false">C21</f>
        <v>#VALUE!</v>
      </c>
      <c r="O21" s="10" t="e">
        <f aca="false">D21</f>
        <v>#VALUE!</v>
      </c>
      <c r="P21" s="11" t="e">
        <f aca="false">E21</f>
        <v>#VALUE!</v>
      </c>
      <c r="Q21" s="10" t="e">
        <f aca="false">C33</f>
        <v>#VALUE!</v>
      </c>
      <c r="R21" s="10" t="e">
        <f aca="false">D33</f>
        <v>#VALUE!</v>
      </c>
      <c r="S21" s="11" t="e">
        <f aca="false">E33</f>
        <v>#VALUE!</v>
      </c>
    </row>
    <row r="22" customFormat="false" ht="12.75" hidden="false" customHeight="false" outlineLevel="0" collapsed="false">
      <c r="B22" s="23"/>
      <c r="C22" s="24" t="e">
        <f aca="false">'RA-HE'!W88</f>
        <v>#VALUE!</v>
      </c>
      <c r="D22" s="24" t="e">
        <f aca="false">'RA-HE'!X88</f>
        <v>#VALUE!</v>
      </c>
      <c r="E22" s="25" t="e">
        <f aca="false">'RA-HE'!Y88</f>
        <v>#VALUE!</v>
      </c>
      <c r="F22" s="26" t="e">
        <f aca="false">#REF!</f>
        <v>#REF!</v>
      </c>
      <c r="G22" s="26" t="e">
        <f aca="false">#REF!</f>
        <v>#REF!</v>
      </c>
      <c r="H22" s="27" t="e">
        <f aca="false">#REF!</f>
        <v>#REF!</v>
      </c>
      <c r="J22" s="23"/>
      <c r="K22" s="24" t="e">
        <f aca="false">C10</f>
        <v>#VALUE!</v>
      </c>
      <c r="L22" s="24" t="e">
        <f aca="false">D10</f>
        <v>#VALUE!</v>
      </c>
      <c r="M22" s="25" t="e">
        <f aca="false">E10</f>
        <v>#VALUE!</v>
      </c>
      <c r="N22" s="24" t="e">
        <f aca="false">C22</f>
        <v>#VALUE!</v>
      </c>
      <c r="O22" s="24" t="e">
        <f aca="false">D22</f>
        <v>#VALUE!</v>
      </c>
      <c r="P22" s="25" t="e">
        <f aca="false">E22</f>
        <v>#VALUE!</v>
      </c>
      <c r="Q22" s="24" t="e">
        <f aca="false">C34</f>
        <v>#VALUE!</v>
      </c>
      <c r="R22" s="24" t="e">
        <f aca="false">D34</f>
        <v>#VALUE!</v>
      </c>
      <c r="S22" s="25" t="e">
        <f aca="false">E34</f>
        <v>#VALUE!</v>
      </c>
    </row>
    <row r="23" customFormat="false" ht="12" hidden="false" customHeight="false" outlineLevel="0" collapsed="false">
      <c r="B23" s="8" t="s">
        <v>17</v>
      </c>
      <c r="C23" s="28" t="n">
        <f aca="false">'RA-HE'!R90</f>
        <v>0.998477808647607</v>
      </c>
      <c r="D23" s="28"/>
      <c r="E23" s="28"/>
      <c r="F23" s="28" t="e">
        <f aca="false">#REF!</f>
        <v>#REF!</v>
      </c>
      <c r="G23" s="28"/>
      <c r="H23" s="28"/>
      <c r="J23" s="15" t="s">
        <v>17</v>
      </c>
      <c r="K23" s="36" t="n">
        <f aca="false">C11</f>
        <v>1.00324155235428</v>
      </c>
      <c r="L23" s="36"/>
      <c r="M23" s="36"/>
      <c r="N23" s="36" t="n">
        <f aca="false">C23</f>
        <v>0.998477808647607</v>
      </c>
      <c r="O23" s="36"/>
      <c r="P23" s="36"/>
      <c r="Q23" s="36" t="n">
        <f aca="false">C35</f>
        <v>0.999727100256471</v>
      </c>
      <c r="R23" s="36"/>
      <c r="S23" s="36"/>
    </row>
    <row r="24" customFormat="false" ht="12.75" hidden="false" customHeight="false" outlineLevel="0" collapsed="false">
      <c r="B24" s="23" t="s">
        <v>18</v>
      </c>
      <c r="C24" s="29" t="n">
        <f aca="false">'RA-HE'!Q90</f>
        <v>0.994234994182523</v>
      </c>
      <c r="D24" s="29"/>
      <c r="E24" s="29"/>
      <c r="F24" s="29" t="e">
        <f aca="false">#REF!</f>
        <v>#REF!</v>
      </c>
      <c r="G24" s="29"/>
      <c r="H24" s="29"/>
      <c r="J24" s="23" t="s">
        <v>18</v>
      </c>
      <c r="K24" s="29" t="n">
        <f aca="false">C12</f>
        <v>0.999044785444278</v>
      </c>
      <c r="L24" s="29"/>
      <c r="M24" s="29"/>
      <c r="N24" s="29" t="n">
        <f aca="false">C24</f>
        <v>0.994234994182523</v>
      </c>
      <c r="O24" s="29"/>
      <c r="P24" s="29"/>
      <c r="Q24" s="29" t="n">
        <f aca="false">C36</f>
        <v>0.991660664197066</v>
      </c>
      <c r="R24" s="29"/>
      <c r="S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15" t="s">
        <v>10</v>
      </c>
      <c r="C29" s="16" t="e">
        <f aca="false">'LB-HE'!T84</f>
        <v>#VALUE!</v>
      </c>
      <c r="D29" s="17" t="e">
        <f aca="false">'LB-HE'!U84</f>
        <v>#VALUE!</v>
      </c>
      <c r="E29" s="18" t="e">
        <f aca="false">'LB-HE'!V84</f>
        <v>#VALUE!</v>
      </c>
      <c r="F29" s="19" t="e">
        <f aca="false">#REF!</f>
        <v>#REF!</v>
      </c>
      <c r="G29" s="20" t="e">
        <f aca="false">#REF!</f>
        <v>#REF!</v>
      </c>
      <c r="H29" s="21" t="e">
        <f aca="false">#REF!</f>
        <v>#REF!</v>
      </c>
    </row>
    <row r="30" customFormat="false" ht="12" hidden="false" customHeight="false" outlineLevel="0" collapsed="false">
      <c r="B30" s="15" t="s">
        <v>11</v>
      </c>
      <c r="C30" s="16" t="e">
        <f aca="false">'LB-HE'!T85</f>
        <v>#VALUE!</v>
      </c>
      <c r="D30" s="17" t="e">
        <f aca="false">'LB-HE'!U85</f>
        <v>#VALUE!</v>
      </c>
      <c r="E30" s="18" t="e">
        <f aca="false">'LB-HE'!V85</f>
        <v>#VALUE!</v>
      </c>
      <c r="F30" s="19" t="e">
        <f aca="false">#REF!</f>
        <v>#REF!</v>
      </c>
      <c r="G30" s="20" t="e">
        <f aca="false">#REF!</f>
        <v>#REF!</v>
      </c>
      <c r="H30" s="21" t="e">
        <f aca="false">#REF!</f>
        <v>#REF!</v>
      </c>
    </row>
    <row r="31" customFormat="false" ht="12" hidden="false" customHeight="false" outlineLevel="0" collapsed="false">
      <c r="B31" s="15" t="s">
        <v>12</v>
      </c>
      <c r="C31" s="16" t="e">
        <f aca="false">'LB-HE'!T86</f>
        <v>#VALUE!</v>
      </c>
      <c r="D31" s="17" t="e">
        <f aca="false">'LB-HE'!U86</f>
        <v>#VALUE!</v>
      </c>
      <c r="E31" s="18" t="e">
        <f aca="false">'LB-HE'!V86</f>
        <v>#VALUE!</v>
      </c>
      <c r="F31" s="19" t="e">
        <f aca="false">#REF!</f>
        <v>#REF!</v>
      </c>
      <c r="G31" s="20" t="e">
        <f aca="false">#REF!</f>
        <v>#REF!</v>
      </c>
      <c r="H31" s="21" t="e">
        <f aca="false">#REF!</f>
        <v>#REF!</v>
      </c>
    </row>
    <row r="32" customFormat="false" ht="12.75" hidden="false" customHeight="false" outlineLevel="0" collapsed="false">
      <c r="B32" s="23" t="s">
        <v>13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7" t="e">
        <f aca="false">#REF!</f>
        <v>#REF!</v>
      </c>
      <c r="G32" s="38" t="e">
        <f aca="false">#REF!</f>
        <v>#REF!</v>
      </c>
      <c r="H32" s="39" t="e">
        <f aca="false">#REF!</f>
        <v>#REF!</v>
      </c>
    </row>
    <row r="33" customFormat="false" ht="12" hidden="false" customHeight="false" outlineLevel="0" collapsed="false">
      <c r="B33" s="22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3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23"/>
      <c r="C34" s="24" t="e">
        <f aca="false">'LB-HE'!W88</f>
        <v>#VALUE!</v>
      </c>
      <c r="D34" s="24" t="e">
        <f aca="false">'LB-HE'!X88</f>
        <v>#VALUE!</v>
      </c>
      <c r="E34" s="25" t="e">
        <f aca="false">'LB-HE'!Y88</f>
        <v>#VALUE!</v>
      </c>
      <c r="F34" s="26" t="e">
        <f aca="false">#REF!</f>
        <v>#REF!</v>
      </c>
      <c r="G34" s="26" t="e">
        <f aca="false">#REF!</f>
        <v>#REF!</v>
      </c>
      <c r="H34" s="27" t="e">
        <f aca="false">#REF!</f>
        <v>#REF!</v>
      </c>
    </row>
    <row r="35" customFormat="false" ht="12" hidden="false" customHeight="false" outlineLevel="0" collapsed="false">
      <c r="B35" s="8" t="s">
        <v>17</v>
      </c>
      <c r="C35" s="28" t="n">
        <f aca="false">'LB-HE'!R90</f>
        <v>0.999727100256471</v>
      </c>
      <c r="D35" s="28"/>
      <c r="E35" s="28"/>
      <c r="F35" s="28" t="e">
        <f aca="false">#REF!</f>
        <v>#REF!</v>
      </c>
      <c r="G35" s="28"/>
      <c r="H35" s="28"/>
    </row>
    <row r="36" customFormat="false" ht="12.75" hidden="false" customHeight="false" outlineLevel="0" collapsed="false">
      <c r="B36" s="23" t="s">
        <v>18</v>
      </c>
      <c r="C36" s="29" t="n">
        <f aca="false">'LB-HE'!Q90</f>
        <v>0.991660664197066</v>
      </c>
      <c r="D36" s="29"/>
      <c r="E36" s="29"/>
      <c r="F36" s="29" t="e">
        <f aca="false">#REF!</f>
        <v>#REF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15" t="s">
        <v>10</v>
      </c>
      <c r="C41" s="19" t="e">
        <f aca="false">'LP-HE'!T84</f>
        <v>#VALUE!</v>
      </c>
      <c r="D41" s="20" t="e">
        <f aca="false">'LP-HE'!U84</f>
        <v>#VALUE!</v>
      </c>
      <c r="E41" s="21" t="e">
        <f aca="false">'LP-HE'!V84</f>
        <v>#VALUE!</v>
      </c>
      <c r="F41" s="19" t="e">
        <f aca="false">#REF!</f>
        <v>#REF!</v>
      </c>
      <c r="G41" s="20" t="e">
        <f aca="false">#REF!</f>
        <v>#REF!</v>
      </c>
      <c r="H41" s="21" t="e">
        <f aca="false">#REF!</f>
        <v>#REF!</v>
      </c>
    </row>
    <row r="42" customFormat="false" ht="12" hidden="false" customHeight="false" outlineLevel="0" collapsed="false">
      <c r="B42" s="15" t="s">
        <v>11</v>
      </c>
      <c r="C42" s="19" t="e">
        <f aca="false">'LP-HE'!T85</f>
        <v>#VALUE!</v>
      </c>
      <c r="D42" s="20" t="e">
        <f aca="false">'LP-HE'!U85</f>
        <v>#VALUE!</v>
      </c>
      <c r="E42" s="21" t="e">
        <f aca="false">'LP-HE'!V85</f>
        <v>#VALUE!</v>
      </c>
      <c r="F42" s="19" t="e">
        <f aca="false">#REF!</f>
        <v>#REF!</v>
      </c>
      <c r="G42" s="20" t="e">
        <f aca="false">#REF!</f>
        <v>#REF!</v>
      </c>
      <c r="H42" s="21" t="e">
        <f aca="false">#REF!</f>
        <v>#REF!</v>
      </c>
    </row>
    <row r="43" customFormat="false" ht="12" hidden="false" customHeight="false" outlineLevel="0" collapsed="false">
      <c r="B43" s="15" t="s">
        <v>12</v>
      </c>
      <c r="C43" s="19" t="e">
        <f aca="false">'LP-HE'!T86</f>
        <v>#VALUE!</v>
      </c>
      <c r="D43" s="20" t="e">
        <f aca="false">'LP-HE'!U86</f>
        <v>#VALUE!</v>
      </c>
      <c r="E43" s="21" t="e">
        <f aca="false">'LP-HE'!V86</f>
        <v>#VALUE!</v>
      </c>
      <c r="F43" s="19" t="e">
        <f aca="false">#REF!</f>
        <v>#REF!</v>
      </c>
      <c r="G43" s="20" t="e">
        <f aca="false">#REF!</f>
        <v>#REF!</v>
      </c>
      <c r="H43" s="21" t="e">
        <f aca="false">#REF!</f>
        <v>#REF!</v>
      </c>
    </row>
    <row r="44" customFormat="false" ht="12.75" hidden="false" customHeight="false" outlineLevel="0" collapsed="false">
      <c r="B44" s="23" t="s">
        <v>13</v>
      </c>
      <c r="C44" s="37" t="e">
        <f aca="false">'LP-HE'!T87</f>
        <v>#VALUE!</v>
      </c>
      <c r="D44" s="38" t="e">
        <f aca="false">'LP-HE'!U87</f>
        <v>#VALUE!</v>
      </c>
      <c r="E44" s="39" t="e">
        <f aca="false">'LP-HE'!V87</f>
        <v>#VALUE!</v>
      </c>
      <c r="F44" s="37" t="e">
        <f aca="false">#REF!</f>
        <v>#REF!</v>
      </c>
      <c r="G44" s="38" t="e">
        <f aca="false">#REF!</f>
        <v>#REF!</v>
      </c>
      <c r="H44" s="39" t="e">
        <f aca="false">#REF!</f>
        <v>#REF!</v>
      </c>
    </row>
    <row r="45" customFormat="false" ht="12" hidden="false" customHeight="false" outlineLevel="0" collapsed="false">
      <c r="B45" s="22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23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#REF!</f>
        <v>#REF!</v>
      </c>
      <c r="G46" s="26" t="e">
        <f aca="false">#REF!</f>
        <v>#REF!</v>
      </c>
      <c r="H46" s="27" t="e">
        <f aca="false">#REF!</f>
        <v>#REF!</v>
      </c>
    </row>
    <row r="47" customFormat="false" ht="12" hidden="false" customHeight="false" outlineLevel="0" collapsed="false">
      <c r="B47" s="8" t="s">
        <v>17</v>
      </c>
      <c r="C47" s="28" t="n">
        <f aca="false">'LP-HE'!R90</f>
        <v>0</v>
      </c>
      <c r="D47" s="28"/>
      <c r="E47" s="28"/>
      <c r="F47" s="28" t="e">
        <f aca="false">#REF!</f>
        <v>#REF!</v>
      </c>
      <c r="G47" s="28"/>
      <c r="H47" s="28"/>
    </row>
    <row r="48" customFormat="false" ht="12.75" hidden="false" customHeight="false" outlineLevel="0" collapsed="false">
      <c r="B48" s="23" t="s">
        <v>18</v>
      </c>
      <c r="C48" s="29" t="e">
        <f aca="false">'LP-HE'!Q90</f>
        <v>#NUM!</v>
      </c>
      <c r="D48" s="29"/>
      <c r="E48" s="29"/>
      <c r="F48" s="29" t="e">
        <f aca="false">#REF!</f>
        <v>#REF!</v>
      </c>
      <c r="G48" s="29"/>
      <c r="H48" s="29"/>
    </row>
  </sheetData>
  <mergeCells count="35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K14:M14"/>
    <mergeCell ref="N14:P14"/>
    <mergeCell ref="Q14:S14"/>
    <mergeCell ref="C23:E23"/>
    <mergeCell ref="F23:H23"/>
    <mergeCell ref="K23:M23"/>
    <mergeCell ref="N23:P23"/>
    <mergeCell ref="Q23:S23"/>
    <mergeCell ref="C24:E24"/>
    <mergeCell ref="F24:H24"/>
    <mergeCell ref="K24:M24"/>
    <mergeCell ref="N24:P24"/>
    <mergeCell ref="Q24:S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K16:M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N16:P2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N21:P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Q16:S2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Q21:S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41" t="s">
        <v>28</v>
      </c>
      <c r="B2" s="41" t="s">
        <v>29</v>
      </c>
      <c r="AD2" s="42" t="s">
        <v>30</v>
      </c>
      <c r="AE2" s="43" t="s">
        <v>31</v>
      </c>
      <c r="AF2" s="43" t="s">
        <v>32</v>
      </c>
      <c r="AG2" s="43" t="s">
        <v>33</v>
      </c>
      <c r="AI2" s="42" t="s">
        <v>30</v>
      </c>
      <c r="AJ2" s="43" t="s">
        <v>31</v>
      </c>
      <c r="AK2" s="43" t="s">
        <v>32</v>
      </c>
      <c r="AL2" s="43" t="s">
        <v>33</v>
      </c>
    </row>
    <row r="3" customFormat="false" ht="16.5" hidden="false" customHeight="false" outlineLevel="0" collapsed="false">
      <c r="Z3" s="0" t="s">
        <v>28</v>
      </c>
      <c r="AA3" s="44" t="s">
        <v>34</v>
      </c>
      <c r="AB3" s="0" t="n">
        <v>39</v>
      </c>
      <c r="AC3" s="0" t="n">
        <f aca="false">VLOOKUP(B2,AA3:AB22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5</v>
      </c>
      <c r="AA4" s="44" t="s">
        <v>36</v>
      </c>
      <c r="AB4" s="0" t="n">
        <v>31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7</v>
      </c>
      <c r="AA5" s="44" t="s">
        <v>38</v>
      </c>
      <c r="AB5" s="0" t="n">
        <v>55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9</v>
      </c>
      <c r="AA6" s="44" t="s">
        <v>40</v>
      </c>
      <c r="AB6" s="0" t="n">
        <v>63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1</v>
      </c>
      <c r="AA7" s="44" t="s">
        <v>42</v>
      </c>
      <c r="AB7" s="0" t="n">
        <v>43</v>
      </c>
    </row>
    <row r="8" customFormat="false" ht="16.5" hidden="false" customHeight="false" outlineLevel="0" collapsed="false">
      <c r="Z8" s="0" t="s">
        <v>43</v>
      </c>
      <c r="AA8" s="44" t="s">
        <v>44</v>
      </c>
      <c r="AB8" s="0" t="n">
        <v>59</v>
      </c>
      <c r="AD8" s="0" t="str">
        <f aca="false">"Sequence: "&amp;B2&amp;"     Coding Conditions: "&amp;A2</f>
        <v>Sequence: Kimono     Coding Conditions: AI-HE</v>
      </c>
    </row>
    <row r="9" customFormat="false" ht="16.5" hidden="false" customHeight="false" outlineLevel="0" collapsed="false">
      <c r="Z9" s="0" t="s">
        <v>45</v>
      </c>
      <c r="AA9" s="44" t="s">
        <v>46</v>
      </c>
      <c r="AB9" s="0" t="n">
        <v>35</v>
      </c>
    </row>
    <row r="10" customFormat="false" ht="16.5" hidden="false" customHeight="false" outlineLevel="0" collapsed="false">
      <c r="Z10" s="0" t="s">
        <v>47</v>
      </c>
      <c r="AA10" s="44" t="s">
        <v>48</v>
      </c>
      <c r="AB10" s="0" t="n">
        <v>27</v>
      </c>
    </row>
    <row r="11" customFormat="false" ht="16.5" hidden="false" customHeight="false" outlineLevel="0" collapsed="false">
      <c r="AA11" s="44" t="s">
        <v>29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44" t="s">
        <v>53</v>
      </c>
      <c r="AB12" s="0" t="n">
        <v>11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4</v>
      </c>
      <c r="AB13" s="0" t="n">
        <v>2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5</v>
      </c>
      <c r="AB14" s="0" t="n">
        <v>47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6</v>
      </c>
      <c r="AB15" s="0" t="n">
        <v>7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57</v>
      </c>
      <c r="AB16" s="0" t="n">
        <v>51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58</v>
      </c>
      <c r="AB17" s="0" t="n">
        <v>67</v>
      </c>
    </row>
    <row r="18" customFormat="false" ht="16.5" hidden="false" customHeight="false" outlineLevel="0" collapsed="false">
      <c r="AA18" s="44" t="s">
        <v>59</v>
      </c>
      <c r="AB18" s="0" t="n">
        <v>15</v>
      </c>
    </row>
    <row r="19" customFormat="false" ht="16.5" hidden="false" customHeight="false" outlineLevel="0" collapsed="false">
      <c r="AA19" s="44" t="s">
        <v>60</v>
      </c>
      <c r="AB19" s="0" t="n">
        <v>3</v>
      </c>
    </row>
    <row r="20" customFormat="false" ht="16.5" hidden="false" customHeight="false" outlineLevel="0" collapsed="false">
      <c r="AA20" s="44" t="s">
        <v>61</v>
      </c>
      <c r="AB20" s="0" t="n">
        <v>71</v>
      </c>
    </row>
    <row r="21" customFormat="false" ht="16.5" hidden="false" customHeight="false" outlineLevel="0" collapsed="false">
      <c r="AA21" s="44" t="s">
        <v>62</v>
      </c>
      <c r="AB21" s="0" t="n">
        <v>75</v>
      </c>
    </row>
    <row r="22" customFormat="false" ht="16.5" hidden="false" customHeight="false" outlineLevel="0" collapsed="false">
      <c r="AA22" s="44" t="s">
        <v>63</v>
      </c>
      <c r="AB22" s="0" t="n">
        <v>79</v>
      </c>
    </row>
    <row r="23" customFormat="false" ht="16.5" hidden="false" customHeight="false" outlineLevel="0" collapsed="false">
      <c r="AA23" s="44"/>
    </row>
    <row r="24" customFormat="false" ht="16.5" hidden="false" customHeight="false" outlineLevel="0" collapsed="false">
      <c r="AA24" s="44"/>
    </row>
    <row r="25" customFormat="false" ht="16.5" hidden="false" customHeight="false" outlineLevel="0" collapsed="false">
      <c r="AA25" s="44"/>
    </row>
    <row r="26" customFormat="false" ht="16.5" hidden="false" customHeight="false" outlineLevel="0" collapsed="false">
      <c r="AA26" s="44"/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3" activeCellId="0" sqref="P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4</v>
      </c>
      <c r="E1" s="48"/>
      <c r="F1" s="48"/>
      <c r="G1" s="48"/>
      <c r="H1" s="48"/>
      <c r="I1" s="48"/>
      <c r="J1" s="48"/>
      <c r="L1" s="48" t="s">
        <v>65</v>
      </c>
      <c r="M1" s="48"/>
      <c r="N1" s="48"/>
      <c r="O1" s="48"/>
      <c r="P1" s="48"/>
      <c r="Q1" s="48"/>
      <c r="R1" s="48"/>
      <c r="S1" s="49"/>
      <c r="T1" s="48" t="s">
        <v>66</v>
      </c>
      <c r="U1" s="48"/>
      <c r="V1" s="48"/>
      <c r="W1" s="48" t="s">
        <v>6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8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9</v>
      </c>
      <c r="I2" s="43" t="s">
        <v>70</v>
      </c>
      <c r="J2" s="53" t="s">
        <v>71</v>
      </c>
      <c r="K2" s="49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9</v>
      </c>
      <c r="Q2" s="43" t="s">
        <v>70</v>
      </c>
      <c r="R2" s="53" t="s">
        <v>71</v>
      </c>
      <c r="S2" s="54"/>
      <c r="T2" s="42" t="s">
        <v>4</v>
      </c>
      <c r="U2" s="43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5" t="n">
        <v>103769.3344</v>
      </c>
      <c r="E3" s="56" t="n">
        <v>43.6969</v>
      </c>
      <c r="F3" s="56" t="n">
        <v>43.1012</v>
      </c>
      <c r="G3" s="56" t="n">
        <v>44.9995</v>
      </c>
      <c r="H3" s="57" t="n">
        <v>12894.88</v>
      </c>
      <c r="I3" s="57" t="n">
        <v>179.21</v>
      </c>
      <c r="J3" s="58" t="n">
        <f aca="false">H3/3600</f>
        <v>3.58191111111111</v>
      </c>
      <c r="L3" s="59" t="n">
        <v>103749.5312</v>
      </c>
      <c r="M3" s="60" t="n">
        <v>43.6969</v>
      </c>
      <c r="N3" s="60" t="n">
        <v>43.1004</v>
      </c>
      <c r="O3" s="60" t="n">
        <v>45.0008</v>
      </c>
      <c r="P3" s="61" t="n">
        <v>12829.01</v>
      </c>
      <c r="Q3" s="61" t="n">
        <v>178.83</v>
      </c>
      <c r="R3" s="62" t="n">
        <f aca="false">P3/3600</f>
        <v>3.56361388888889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6" t="n">
        <v>7934.84</v>
      </c>
      <c r="I4" s="66" t="n">
        <v>105.73</v>
      </c>
      <c r="J4" s="67" t="n">
        <f aca="false">H4/3600</f>
        <v>2.20412222222222</v>
      </c>
      <c r="L4" s="68" t="n">
        <v>58137.8496</v>
      </c>
      <c r="M4" s="69" t="n">
        <v>40.4819</v>
      </c>
      <c r="N4" s="69" t="n">
        <v>40.453</v>
      </c>
      <c r="O4" s="69" t="n">
        <v>42.3818</v>
      </c>
      <c r="P4" s="70" t="n">
        <v>8065.32</v>
      </c>
      <c r="Q4" s="70" t="n">
        <v>109.89</v>
      </c>
      <c r="R4" s="71" t="n">
        <f aca="false">P4/3600</f>
        <v>2.24036666666667</v>
      </c>
      <c r="S4" s="63"/>
      <c r="T4" s="72"/>
      <c r="U4" s="44"/>
      <c r="V4" s="73"/>
      <c r="W4" s="72"/>
      <c r="X4" s="44"/>
      <c r="Y4" s="73"/>
    </row>
    <row r="5" customFormat="false" ht="12" hidden="false" customHeight="false" outlineLevel="0" collapsed="false">
      <c r="A5" s="15"/>
      <c r="B5" s="15"/>
      <c r="C5" s="15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6" t="n">
        <v>7261.04</v>
      </c>
      <c r="I5" s="66" t="n">
        <v>95.92</v>
      </c>
      <c r="J5" s="67" t="n">
        <f aca="false">H5/3600</f>
        <v>2.01695555555556</v>
      </c>
      <c r="L5" s="68" t="n">
        <v>32923.08</v>
      </c>
      <c r="M5" s="69" t="n">
        <v>37.3962</v>
      </c>
      <c r="N5" s="69" t="n">
        <v>38.688</v>
      </c>
      <c r="O5" s="69" t="n">
        <v>40.5281</v>
      </c>
      <c r="P5" s="70" t="n">
        <v>7249.58</v>
      </c>
      <c r="Q5" s="70" t="n">
        <v>96.41</v>
      </c>
      <c r="R5" s="71" t="n">
        <f aca="false">P5/3600</f>
        <v>2.01377222222222</v>
      </c>
      <c r="S5" s="63"/>
      <c r="T5" s="72"/>
      <c r="U5" s="44"/>
      <c r="V5" s="73"/>
      <c r="W5" s="72"/>
      <c r="X5" s="44"/>
      <c r="Y5" s="73"/>
    </row>
    <row r="6" customFormat="false" ht="12.75" hidden="false" customHeight="false" outlineLevel="0" collapsed="false">
      <c r="A6" s="15"/>
      <c r="B6" s="23"/>
      <c r="C6" s="23" t="n">
        <v>37</v>
      </c>
      <c r="D6" s="74" t="n">
        <v>18550.92</v>
      </c>
      <c r="E6" s="75" t="n">
        <v>34.3266</v>
      </c>
      <c r="F6" s="75" t="n">
        <v>37.482</v>
      </c>
      <c r="G6" s="75" t="n">
        <v>39.3378</v>
      </c>
      <c r="H6" s="76" t="n">
        <v>6968.67</v>
      </c>
      <c r="I6" s="76" t="n">
        <v>86.85</v>
      </c>
      <c r="J6" s="77" t="n">
        <f aca="false">H6/3600</f>
        <v>1.93574166666667</v>
      </c>
      <c r="L6" s="78" t="n">
        <v>18541.3568</v>
      </c>
      <c r="M6" s="79" t="n">
        <v>34.3276</v>
      </c>
      <c r="N6" s="79" t="n">
        <v>37.4813</v>
      </c>
      <c r="O6" s="79" t="n">
        <v>39.3409</v>
      </c>
      <c r="P6" s="80" t="n">
        <v>7000.55</v>
      </c>
      <c r="Q6" s="80" t="n">
        <v>88.03</v>
      </c>
      <c r="R6" s="81" t="n">
        <f aca="false">P6/3600</f>
        <v>1.94459722222222</v>
      </c>
      <c r="S6" s="63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5" t="n">
        <v>106943.0016</v>
      </c>
      <c r="E7" s="56" t="n">
        <v>43.6042</v>
      </c>
      <c r="F7" s="56" t="n">
        <v>46.0006</v>
      </c>
      <c r="G7" s="56" t="n">
        <v>45.4643</v>
      </c>
      <c r="H7" s="57" t="n">
        <v>12752.42</v>
      </c>
      <c r="I7" s="57" t="n">
        <v>174.2</v>
      </c>
      <c r="J7" s="58" t="n">
        <f aca="false">H7/3600</f>
        <v>3.54233888888889</v>
      </c>
      <c r="L7" s="59" t="n">
        <v>106955.76</v>
      </c>
      <c r="M7" s="60" t="n">
        <v>43.6056</v>
      </c>
      <c r="N7" s="60" t="n">
        <v>46.004</v>
      </c>
      <c r="O7" s="60" t="n">
        <v>45.4642</v>
      </c>
      <c r="P7" s="61" t="n">
        <v>12630.11</v>
      </c>
      <c r="Q7" s="61" t="n">
        <v>174.57</v>
      </c>
      <c r="R7" s="62" t="n">
        <f aca="false">P7/3600</f>
        <v>3.50836388888889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6" t="n">
        <v>8011.54</v>
      </c>
      <c r="I8" s="66" t="n">
        <v>110.36</v>
      </c>
      <c r="J8" s="67" t="n">
        <f aca="false">H8/3600</f>
        <v>2.22542777777778</v>
      </c>
      <c r="L8" s="68" t="n">
        <v>62365.6336</v>
      </c>
      <c r="M8" s="69" t="n">
        <v>40.1675</v>
      </c>
      <c r="N8" s="69" t="n">
        <v>43.5967</v>
      </c>
      <c r="O8" s="69" t="n">
        <v>43.6123</v>
      </c>
      <c r="P8" s="70" t="n">
        <v>8061.54</v>
      </c>
      <c r="Q8" s="70" t="n">
        <v>108.49</v>
      </c>
      <c r="R8" s="71" t="n">
        <f aca="false">P8/3600</f>
        <v>2.23931666666667</v>
      </c>
      <c r="S8" s="63"/>
      <c r="T8" s="72"/>
      <c r="U8" s="44"/>
      <c r="V8" s="44"/>
      <c r="W8" s="72"/>
      <c r="X8" s="44"/>
      <c r="Y8" s="73"/>
    </row>
    <row r="9" customFormat="false" ht="12" hidden="false" customHeight="false" outlineLevel="0" collapsed="false">
      <c r="A9" s="15"/>
      <c r="B9" s="15"/>
      <c r="C9" s="15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6" t="n">
        <v>7563.04</v>
      </c>
      <c r="I9" s="66" t="n">
        <v>107.69</v>
      </c>
      <c r="J9" s="67" t="n">
        <f aca="false">H9/3600</f>
        <v>2.10084444444444</v>
      </c>
      <c r="L9" s="68" t="n">
        <v>35501.9504</v>
      </c>
      <c r="M9" s="69" t="n">
        <v>37.0429</v>
      </c>
      <c r="N9" s="69" t="n">
        <v>41.5732</v>
      </c>
      <c r="O9" s="69" t="n">
        <v>41.9248</v>
      </c>
      <c r="P9" s="70" t="n">
        <v>7575.36</v>
      </c>
      <c r="Q9" s="70" t="n">
        <v>106.88</v>
      </c>
      <c r="R9" s="71" t="n">
        <f aca="false">P9/3600</f>
        <v>2.10426666666667</v>
      </c>
      <c r="S9" s="63"/>
      <c r="T9" s="72"/>
      <c r="U9" s="85"/>
      <c r="V9" s="44"/>
      <c r="W9" s="72"/>
      <c r="X9" s="44"/>
      <c r="Y9" s="73"/>
    </row>
    <row r="10" customFormat="false" ht="12.75" hidden="false" customHeight="false" outlineLevel="0" collapsed="false">
      <c r="A10" s="15"/>
      <c r="B10" s="23"/>
      <c r="C10" s="23" t="n">
        <v>37</v>
      </c>
      <c r="D10" s="74" t="n">
        <v>20730.5392</v>
      </c>
      <c r="E10" s="75" t="n">
        <v>34.1873</v>
      </c>
      <c r="F10" s="75" t="n">
        <v>40.0681</v>
      </c>
      <c r="G10" s="75" t="n">
        <v>40.6275</v>
      </c>
      <c r="H10" s="76" t="n">
        <v>6859.29</v>
      </c>
      <c r="I10" s="76" t="n">
        <v>94.22</v>
      </c>
      <c r="J10" s="77" t="n">
        <f aca="false">H10/3600</f>
        <v>1.90535833333333</v>
      </c>
      <c r="L10" s="78" t="n">
        <v>20713.0144</v>
      </c>
      <c r="M10" s="79" t="n">
        <v>34.1868</v>
      </c>
      <c r="N10" s="79" t="n">
        <v>40.0686</v>
      </c>
      <c r="O10" s="79" t="n">
        <v>40.6237</v>
      </c>
      <c r="P10" s="80" t="n">
        <v>6843.75</v>
      </c>
      <c r="Q10" s="80" t="n">
        <v>95.89</v>
      </c>
      <c r="R10" s="81" t="n">
        <f aca="false">P10/3600</f>
        <v>1.90104166666667</v>
      </c>
      <c r="S10" s="63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5" t="n">
        <v>383731.2176</v>
      </c>
      <c r="E11" s="56" t="n">
        <v>42.7996</v>
      </c>
      <c r="F11" s="56" t="n">
        <v>43.1514</v>
      </c>
      <c r="G11" s="56" t="n">
        <v>41.6176</v>
      </c>
      <c r="H11" s="57" t="n">
        <v>19036.59</v>
      </c>
      <c r="I11" s="57" t="n">
        <v>220.87</v>
      </c>
      <c r="J11" s="58" t="n">
        <f aca="false">H11/3600</f>
        <v>5.28794166666667</v>
      </c>
      <c r="L11" s="59" t="n">
        <v>383706.0352</v>
      </c>
      <c r="M11" s="60" t="n">
        <v>42.799</v>
      </c>
      <c r="N11" s="60" t="n">
        <v>43.1504</v>
      </c>
      <c r="O11" s="60" t="n">
        <v>41.6183</v>
      </c>
      <c r="P11" s="61" t="n">
        <v>19211.66</v>
      </c>
      <c r="Q11" s="61" t="n">
        <v>222.16</v>
      </c>
      <c r="R11" s="62" t="n">
        <f aca="false">P11/3600</f>
        <v>5.33657222222222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6" t="n">
        <v>17113.98</v>
      </c>
      <c r="I12" s="66" t="n">
        <v>199.12</v>
      </c>
      <c r="J12" s="67" t="n">
        <f aca="false">H12/3600</f>
        <v>4.75388333333333</v>
      </c>
      <c r="L12" s="64" t="n">
        <v>246706.6544</v>
      </c>
      <c r="M12" s="65" t="n">
        <v>39.1567</v>
      </c>
      <c r="N12" s="65" t="n">
        <v>40.2953</v>
      </c>
      <c r="O12" s="65" t="n">
        <v>38.0164</v>
      </c>
      <c r="P12" s="70" t="n">
        <v>17220.07</v>
      </c>
      <c r="Q12" s="70" t="n">
        <v>195.92</v>
      </c>
      <c r="R12" s="71" t="n">
        <f aca="false">P12/3600</f>
        <v>4.78335277777778</v>
      </c>
      <c r="S12" s="63"/>
      <c r="T12" s="72"/>
      <c r="U12" s="44"/>
      <c r="V12" s="44"/>
      <c r="W12" s="72"/>
      <c r="X12" s="44"/>
      <c r="Y12" s="73"/>
    </row>
    <row r="13" customFormat="false" ht="12" hidden="false" customHeight="false" outlineLevel="0" collapsed="false">
      <c r="A13" s="15"/>
      <c r="B13" s="15"/>
      <c r="C13" s="15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6" t="n">
        <v>15771.76</v>
      </c>
      <c r="I13" s="66" t="n">
        <v>184.24</v>
      </c>
      <c r="J13" s="67" t="n">
        <f aca="false">H13/3600</f>
        <v>4.38104444444444</v>
      </c>
      <c r="L13" s="68" t="n">
        <v>153685.8</v>
      </c>
      <c r="M13" s="69" t="n">
        <v>35.13</v>
      </c>
      <c r="N13" s="69" t="n">
        <v>38.5664</v>
      </c>
      <c r="O13" s="69" t="n">
        <v>36.349</v>
      </c>
      <c r="P13" s="70" t="n">
        <v>15832.25</v>
      </c>
      <c r="Q13" s="70" t="n">
        <v>182.52</v>
      </c>
      <c r="R13" s="71" t="n">
        <f aca="false">P13/3600</f>
        <v>4.39784722222222</v>
      </c>
      <c r="S13" s="63"/>
      <c r="T13" s="72"/>
      <c r="U13" s="44"/>
      <c r="V13" s="44"/>
      <c r="W13" s="72"/>
      <c r="X13" s="44"/>
      <c r="Y13" s="73"/>
    </row>
    <row r="14" customFormat="false" ht="12.75" hidden="false" customHeight="false" outlineLevel="0" collapsed="false">
      <c r="A14" s="15"/>
      <c r="B14" s="23"/>
      <c r="C14" s="23" t="n">
        <v>37</v>
      </c>
      <c r="D14" s="74" t="n">
        <v>82352.48</v>
      </c>
      <c r="E14" s="75" t="n">
        <v>30.9369</v>
      </c>
      <c r="F14" s="75" t="n">
        <v>37.185</v>
      </c>
      <c r="G14" s="75" t="n">
        <v>35.0406</v>
      </c>
      <c r="H14" s="76" t="n">
        <v>14465.71</v>
      </c>
      <c r="I14" s="76" t="n">
        <v>199.47</v>
      </c>
      <c r="J14" s="77" t="n">
        <f aca="false">H14/3600</f>
        <v>4.01825277777778</v>
      </c>
      <c r="L14" s="78" t="n">
        <v>82337.0992</v>
      </c>
      <c r="M14" s="79" t="n">
        <v>30.9368</v>
      </c>
      <c r="N14" s="79" t="n">
        <v>37.1835</v>
      </c>
      <c r="O14" s="79" t="n">
        <v>35.0405</v>
      </c>
      <c r="P14" s="80" t="n">
        <v>14603.59</v>
      </c>
      <c r="Q14" s="80" t="n">
        <v>182.86</v>
      </c>
      <c r="R14" s="81" t="n">
        <f aca="false">P14/3600</f>
        <v>4.05655277777778</v>
      </c>
      <c r="S14" s="63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5" t="n">
        <v>99758.4976</v>
      </c>
      <c r="E15" s="56" t="n">
        <v>43.9923</v>
      </c>
      <c r="F15" s="56" t="n">
        <v>47.2127</v>
      </c>
      <c r="G15" s="56" t="n">
        <v>46.7485</v>
      </c>
      <c r="H15" s="57" t="n">
        <v>14047.8</v>
      </c>
      <c r="I15" s="57" t="n">
        <v>164.82</v>
      </c>
      <c r="J15" s="58" t="n">
        <f aca="false">H15/3600</f>
        <v>3.90216666666667</v>
      </c>
      <c r="L15" s="59" t="n">
        <v>99738.2032</v>
      </c>
      <c r="M15" s="60" t="n">
        <v>43.9918</v>
      </c>
      <c r="N15" s="60" t="n">
        <v>47.213</v>
      </c>
      <c r="O15" s="60" t="n">
        <v>46.7483</v>
      </c>
      <c r="P15" s="61" t="n">
        <v>14151</v>
      </c>
      <c r="Q15" s="61" t="n">
        <v>164.59</v>
      </c>
      <c r="R15" s="62" t="n">
        <f aca="false">P15/3600</f>
        <v>3.93083333333333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6" t="n">
        <v>12628.17</v>
      </c>
      <c r="I16" s="66" t="n">
        <v>160.67</v>
      </c>
      <c r="J16" s="67" t="n">
        <f aca="false">H16/3600</f>
        <v>3.507825</v>
      </c>
      <c r="L16" s="68" t="n">
        <v>47475.176</v>
      </c>
      <c r="M16" s="69" t="n">
        <v>41.577</v>
      </c>
      <c r="N16" s="69" t="n">
        <v>46.2064</v>
      </c>
      <c r="O16" s="69" t="n">
        <v>45.9156</v>
      </c>
      <c r="P16" s="70" t="n">
        <v>12544.96</v>
      </c>
      <c r="Q16" s="70" t="n">
        <v>153.38</v>
      </c>
      <c r="R16" s="71" t="n">
        <f aca="false">P16/3600</f>
        <v>3.48471111111111</v>
      </c>
      <c r="S16" s="63"/>
      <c r="T16" s="72"/>
      <c r="U16" s="44"/>
      <c r="V16" s="44"/>
      <c r="W16" s="72"/>
      <c r="X16" s="44"/>
      <c r="Y16" s="73"/>
    </row>
    <row r="17" customFormat="false" ht="12" hidden="false" customHeight="false" outlineLevel="0" collapsed="false">
      <c r="A17" s="15"/>
      <c r="B17" s="15"/>
      <c r="C17" s="15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6" t="n">
        <v>12422.57</v>
      </c>
      <c r="I17" s="66" t="n">
        <v>154.67</v>
      </c>
      <c r="J17" s="67" t="n">
        <f aca="false">H17/3600</f>
        <v>3.45071388888889</v>
      </c>
      <c r="L17" s="68" t="n">
        <v>26759.3504</v>
      </c>
      <c r="M17" s="69" t="n">
        <v>40.0023</v>
      </c>
      <c r="N17" s="69" t="n">
        <v>45.4847</v>
      </c>
      <c r="O17" s="69" t="n">
        <v>45.3904</v>
      </c>
      <c r="P17" s="70" t="n">
        <v>12299.24</v>
      </c>
      <c r="Q17" s="70" t="n">
        <v>150.25</v>
      </c>
      <c r="R17" s="71" t="n">
        <f aca="false">P17/3600</f>
        <v>3.41645555555556</v>
      </c>
      <c r="S17" s="63"/>
      <c r="T17" s="72"/>
      <c r="U17" s="44"/>
      <c r="V17" s="44"/>
      <c r="W17" s="72"/>
      <c r="X17" s="44"/>
      <c r="Y17" s="73"/>
    </row>
    <row r="18" customFormat="false" ht="12.75" hidden="false" customHeight="false" outlineLevel="0" collapsed="false">
      <c r="A18" s="23"/>
      <c r="B18" s="23"/>
      <c r="C18" s="23" t="n">
        <v>37</v>
      </c>
      <c r="D18" s="74" t="n">
        <v>14855.6896</v>
      </c>
      <c r="E18" s="75" t="n">
        <v>38.2778</v>
      </c>
      <c r="F18" s="75" t="n">
        <v>45.0029</v>
      </c>
      <c r="G18" s="75" t="n">
        <v>45.0414</v>
      </c>
      <c r="H18" s="76" t="n">
        <v>11669.54</v>
      </c>
      <c r="I18" s="76" t="n">
        <v>143.21</v>
      </c>
      <c r="J18" s="77" t="n">
        <f aca="false">H18/3600</f>
        <v>3.24153888888889</v>
      </c>
      <c r="L18" s="78" t="n">
        <v>14848.6352</v>
      </c>
      <c r="M18" s="79" t="n">
        <v>38.2778</v>
      </c>
      <c r="N18" s="79" t="n">
        <v>45.0044</v>
      </c>
      <c r="O18" s="79" t="n">
        <v>45.0441</v>
      </c>
      <c r="P18" s="80" t="n">
        <v>11754.59</v>
      </c>
      <c r="Q18" s="80" t="n">
        <v>141.24</v>
      </c>
      <c r="R18" s="81" t="n">
        <f aca="false">P18/3600</f>
        <v>3.26516388888889</v>
      </c>
      <c r="S18" s="63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55" t="n">
        <v>22378.9424</v>
      </c>
      <c r="E19" s="56" t="n">
        <v>42.9038</v>
      </c>
      <c r="F19" s="56" t="n">
        <v>44.755</v>
      </c>
      <c r="G19" s="56" t="n">
        <v>46.267</v>
      </c>
      <c r="H19" s="57" t="n">
        <v>6217.61</v>
      </c>
      <c r="I19" s="57" t="n">
        <v>74.73</v>
      </c>
      <c r="J19" s="58" t="n">
        <f aca="false">H19/3600</f>
        <v>1.72711388888889</v>
      </c>
      <c r="L19" s="55" t="n">
        <v>22385.4744</v>
      </c>
      <c r="M19" s="56" t="n">
        <v>42.9039</v>
      </c>
      <c r="N19" s="56" t="n">
        <v>44.7572</v>
      </c>
      <c r="O19" s="56" t="n">
        <v>46.2686</v>
      </c>
      <c r="P19" s="57" t="n">
        <v>6225.42</v>
      </c>
      <c r="Q19" s="57" t="n">
        <v>74</v>
      </c>
      <c r="R19" s="58" t="n">
        <f aca="false">P19/3600</f>
        <v>1.72928333333333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6" t="n">
        <v>5693.21</v>
      </c>
      <c r="I20" s="66" t="n">
        <v>72.22</v>
      </c>
      <c r="J20" s="67" t="n">
        <f aca="false">H20/3600</f>
        <v>1.58144722222222</v>
      </c>
      <c r="L20" s="64" t="n">
        <v>12234.0656</v>
      </c>
      <c r="M20" s="65" t="n">
        <v>41.2254</v>
      </c>
      <c r="N20" s="65" t="n">
        <v>42.9527</v>
      </c>
      <c r="O20" s="65" t="n">
        <v>43.8357</v>
      </c>
      <c r="P20" s="66" t="n">
        <v>5707.06</v>
      </c>
      <c r="Q20" s="66" t="n">
        <v>71.89</v>
      </c>
      <c r="R20" s="67" t="n">
        <f aca="false">P20/3600</f>
        <v>1.58529444444444</v>
      </c>
      <c r="S20" s="63"/>
      <c r="T20" s="72"/>
      <c r="U20" s="44"/>
      <c r="V20" s="44"/>
      <c r="W20" s="72"/>
      <c r="X20" s="44"/>
      <c r="Y20" s="73"/>
    </row>
    <row r="21" customFormat="false" ht="12" hidden="false" customHeight="false" outlineLevel="0" collapsed="false">
      <c r="A21" s="15"/>
      <c r="B21" s="15"/>
      <c r="C21" s="15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6" t="n">
        <v>5349.71</v>
      </c>
      <c r="I21" s="66" t="n">
        <v>65.75</v>
      </c>
      <c r="J21" s="67" t="n">
        <f aca="false">H21/3600</f>
        <v>1.48603055555556</v>
      </c>
      <c r="L21" s="64" t="n">
        <v>6878.2344</v>
      </c>
      <c r="M21" s="65" t="n">
        <v>39.1537</v>
      </c>
      <c r="N21" s="65" t="n">
        <v>41.5622</v>
      </c>
      <c r="O21" s="65" t="n">
        <v>42.2137</v>
      </c>
      <c r="P21" s="66" t="n">
        <v>5343.09</v>
      </c>
      <c r="Q21" s="66" t="n">
        <v>66.08</v>
      </c>
      <c r="R21" s="67" t="n">
        <f aca="false">P21/3600</f>
        <v>1.48419166666667</v>
      </c>
      <c r="S21" s="63"/>
      <c r="T21" s="72"/>
      <c r="U21" s="44"/>
      <c r="V21" s="44"/>
      <c r="W21" s="72"/>
      <c r="X21" s="44"/>
      <c r="Y21" s="73"/>
    </row>
    <row r="22" customFormat="false" ht="12.75" hidden="false" customHeight="false" outlineLevel="0" collapsed="false">
      <c r="A22" s="15"/>
      <c r="B22" s="23"/>
      <c r="C22" s="23" t="n">
        <v>37</v>
      </c>
      <c r="D22" s="74" t="n">
        <v>3826.3208</v>
      </c>
      <c r="E22" s="75" t="n">
        <v>36.6925</v>
      </c>
      <c r="F22" s="75" t="n">
        <v>40.5473</v>
      </c>
      <c r="G22" s="75" t="n">
        <v>41.2513</v>
      </c>
      <c r="H22" s="76" t="n">
        <v>4944.74</v>
      </c>
      <c r="I22" s="76" t="n">
        <v>61.94</v>
      </c>
      <c r="J22" s="77" t="n">
        <f aca="false">H22/3600</f>
        <v>1.37353888888889</v>
      </c>
      <c r="L22" s="74" t="n">
        <v>3826.4944</v>
      </c>
      <c r="M22" s="75" t="n">
        <v>36.6921</v>
      </c>
      <c r="N22" s="75" t="n">
        <v>40.5468</v>
      </c>
      <c r="O22" s="75" t="n">
        <v>41.2543</v>
      </c>
      <c r="P22" s="76" t="n">
        <v>4969.3</v>
      </c>
      <c r="Q22" s="76" t="n">
        <v>61.84</v>
      </c>
      <c r="R22" s="77" t="n">
        <f aca="false">P22/3600</f>
        <v>1.38036111111111</v>
      </c>
      <c r="S22" s="63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55" t="n">
        <v>53356.6896</v>
      </c>
      <c r="E23" s="56" t="n">
        <v>41.9346</v>
      </c>
      <c r="F23" s="56" t="n">
        <v>43.6464</v>
      </c>
      <c r="G23" s="56" t="n">
        <v>44.301</v>
      </c>
      <c r="H23" s="57" t="n">
        <v>6853.27</v>
      </c>
      <c r="I23" s="57" t="n">
        <v>97.45</v>
      </c>
      <c r="J23" s="58" t="n">
        <f aca="false">H23/3600</f>
        <v>1.90368611111111</v>
      </c>
      <c r="L23" s="55" t="n">
        <v>53358.9536</v>
      </c>
      <c r="M23" s="56" t="n">
        <v>41.9348</v>
      </c>
      <c r="N23" s="56" t="n">
        <v>43.6463</v>
      </c>
      <c r="O23" s="56" t="n">
        <v>44.2998</v>
      </c>
      <c r="P23" s="57" t="n">
        <v>6880.19</v>
      </c>
      <c r="Q23" s="57" t="n">
        <v>98.04</v>
      </c>
      <c r="R23" s="58" t="n">
        <f aca="false">P23/3600</f>
        <v>1.91116388888889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6" t="n">
        <v>6225.24</v>
      </c>
      <c r="I24" s="66" t="n">
        <v>92.73</v>
      </c>
      <c r="J24" s="67" t="n">
        <f aca="false">H24/3600</f>
        <v>1.72923333333333</v>
      </c>
      <c r="L24" s="64" t="n">
        <v>28843.2712</v>
      </c>
      <c r="M24" s="65" t="n">
        <v>38.826</v>
      </c>
      <c r="N24" s="65" t="n">
        <v>41.1498</v>
      </c>
      <c r="O24" s="65" t="n">
        <v>41.3774</v>
      </c>
      <c r="P24" s="66" t="n">
        <v>6278.3</v>
      </c>
      <c r="Q24" s="66" t="n">
        <v>91.54</v>
      </c>
      <c r="R24" s="67" t="n">
        <f aca="false">P24/3600</f>
        <v>1.74397222222222</v>
      </c>
      <c r="S24" s="63"/>
      <c r="T24" s="72"/>
      <c r="U24" s="44"/>
      <c r="V24" s="44"/>
      <c r="W24" s="72"/>
      <c r="X24" s="44"/>
      <c r="Y24" s="73"/>
    </row>
    <row r="25" customFormat="false" ht="12" hidden="false" customHeight="false" outlineLevel="0" collapsed="false">
      <c r="A25" s="15"/>
      <c r="B25" s="15"/>
      <c r="C25" s="15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6" t="n">
        <v>5652.68</v>
      </c>
      <c r="I25" s="66" t="n">
        <v>81.26</v>
      </c>
      <c r="J25" s="67" t="n">
        <f aca="false">H25/3600</f>
        <v>1.57018888888889</v>
      </c>
      <c r="L25" s="64" t="n">
        <v>14912.044</v>
      </c>
      <c r="M25" s="65" t="n">
        <v>35.7697</v>
      </c>
      <c r="N25" s="65" t="n">
        <v>39.3355</v>
      </c>
      <c r="O25" s="65" t="n">
        <v>39.6999</v>
      </c>
      <c r="P25" s="66" t="n">
        <v>5699.57</v>
      </c>
      <c r="Q25" s="66" t="n">
        <v>81.11</v>
      </c>
      <c r="R25" s="67" t="n">
        <f aca="false">P25/3600</f>
        <v>1.58321388888889</v>
      </c>
      <c r="S25" s="63"/>
      <c r="T25" s="72"/>
      <c r="U25" s="44"/>
      <c r="V25" s="44"/>
      <c r="W25" s="72"/>
      <c r="X25" s="44"/>
      <c r="Y25" s="73"/>
    </row>
    <row r="26" customFormat="false" ht="12.75" hidden="false" customHeight="false" outlineLevel="0" collapsed="false">
      <c r="A26" s="15"/>
      <c r="B26" s="23"/>
      <c r="C26" s="23" t="n">
        <v>37</v>
      </c>
      <c r="D26" s="74" t="n">
        <v>7323.3568</v>
      </c>
      <c r="E26" s="75" t="n">
        <v>32.9</v>
      </c>
      <c r="F26" s="75" t="n">
        <v>38.0792</v>
      </c>
      <c r="G26" s="75" t="n">
        <v>38.8619</v>
      </c>
      <c r="H26" s="76" t="n">
        <v>5317</v>
      </c>
      <c r="I26" s="76" t="n">
        <v>72.47</v>
      </c>
      <c r="J26" s="77" t="n">
        <f aca="false">H26/3600</f>
        <v>1.47694444444444</v>
      </c>
      <c r="L26" s="74" t="n">
        <v>7320.7936</v>
      </c>
      <c r="M26" s="75" t="n">
        <v>32.8995</v>
      </c>
      <c r="N26" s="75" t="n">
        <v>38.0798</v>
      </c>
      <c r="O26" s="75" t="n">
        <v>38.8604</v>
      </c>
      <c r="P26" s="76" t="n">
        <v>5355.7</v>
      </c>
      <c r="Q26" s="76" t="n">
        <v>74.28</v>
      </c>
      <c r="R26" s="77" t="n">
        <f aca="false">P26/3600</f>
        <v>1.48769444444444</v>
      </c>
      <c r="S26" s="63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5"/>
      <c r="B27" s="8" t="s">
        <v>48</v>
      </c>
      <c r="C27" s="8" t="n">
        <v>22</v>
      </c>
      <c r="D27" s="55" t="n">
        <v>107110.012</v>
      </c>
      <c r="E27" s="56" t="n">
        <v>40.7179</v>
      </c>
      <c r="F27" s="56" t="n">
        <v>41.8887</v>
      </c>
      <c r="G27" s="56" t="n">
        <v>44.3638</v>
      </c>
      <c r="H27" s="57" t="n">
        <v>14408.08</v>
      </c>
      <c r="I27" s="57" t="n">
        <v>198.35</v>
      </c>
      <c r="J27" s="58" t="n">
        <f aca="false">H27/3600</f>
        <v>4.00224444444444</v>
      </c>
      <c r="L27" s="55" t="n">
        <v>107114.9776</v>
      </c>
      <c r="M27" s="56" t="n">
        <v>40.7181</v>
      </c>
      <c r="N27" s="56" t="n">
        <v>41.8889</v>
      </c>
      <c r="O27" s="56" t="n">
        <v>44.3643</v>
      </c>
      <c r="P27" s="57" t="n">
        <v>14590.33</v>
      </c>
      <c r="Q27" s="57" t="n">
        <v>206.73</v>
      </c>
      <c r="R27" s="58" t="n">
        <f aca="false">P27/3600</f>
        <v>4.05286944444444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6" t="n">
        <v>12883.23</v>
      </c>
      <c r="I28" s="66" t="n">
        <v>175.52</v>
      </c>
      <c r="J28" s="67" t="n">
        <f aca="false">H28/3600</f>
        <v>3.578675</v>
      </c>
      <c r="L28" s="64" t="n">
        <v>49533.552</v>
      </c>
      <c r="M28" s="65" t="n">
        <v>38.0842</v>
      </c>
      <c r="N28" s="65" t="n">
        <v>39.5996</v>
      </c>
      <c r="O28" s="65" t="n">
        <v>42.2861</v>
      </c>
      <c r="P28" s="66" t="n">
        <v>12956.88</v>
      </c>
      <c r="Q28" s="66" t="n">
        <v>174.28</v>
      </c>
      <c r="R28" s="67" t="n">
        <f aca="false">P28/3600</f>
        <v>3.59913333333333</v>
      </c>
      <c r="S28" s="63"/>
      <c r="T28" s="72"/>
      <c r="U28" s="44"/>
      <c r="V28" s="44"/>
      <c r="W28" s="72"/>
      <c r="X28" s="44"/>
      <c r="Y28" s="73"/>
    </row>
    <row r="29" customFormat="false" ht="12" hidden="false" customHeight="false" outlineLevel="0" collapsed="false">
      <c r="A29" s="15"/>
      <c r="B29" s="15"/>
      <c r="C29" s="15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6" t="n">
        <v>11731.15</v>
      </c>
      <c r="I29" s="66" t="n">
        <v>165.33</v>
      </c>
      <c r="J29" s="67" t="n">
        <f aca="false">H29/3600</f>
        <v>3.25865277777778</v>
      </c>
      <c r="L29" s="64" t="n">
        <v>26766.82</v>
      </c>
      <c r="M29" s="65" t="n">
        <v>35.8513</v>
      </c>
      <c r="N29" s="65" t="n">
        <v>38.5203</v>
      </c>
      <c r="O29" s="65" t="n">
        <v>40.6163</v>
      </c>
      <c r="P29" s="66" t="n">
        <v>11736.79</v>
      </c>
      <c r="Q29" s="66" t="n">
        <v>171.31</v>
      </c>
      <c r="R29" s="67" t="n">
        <f aca="false">P29/3600</f>
        <v>3.26021944444444</v>
      </c>
      <c r="S29" s="63"/>
      <c r="T29" s="72"/>
      <c r="U29" s="44"/>
      <c r="V29" s="44"/>
      <c r="W29" s="72"/>
      <c r="X29" s="44"/>
      <c r="Y29" s="73"/>
    </row>
    <row r="30" customFormat="false" ht="12.75" hidden="false" customHeight="false" outlineLevel="0" collapsed="false">
      <c r="A30" s="15"/>
      <c r="B30" s="23"/>
      <c r="C30" s="23" t="n">
        <v>37</v>
      </c>
      <c r="D30" s="74" t="n">
        <v>14451.4528</v>
      </c>
      <c r="E30" s="75" t="n">
        <v>33.4151</v>
      </c>
      <c r="F30" s="75" t="n">
        <v>37.6851</v>
      </c>
      <c r="G30" s="75" t="n">
        <v>39.3554</v>
      </c>
      <c r="H30" s="76" t="n">
        <v>10423.15</v>
      </c>
      <c r="I30" s="76" t="n">
        <v>144.53</v>
      </c>
      <c r="J30" s="77" t="n">
        <f aca="false">H30/3600</f>
        <v>2.89531944444444</v>
      </c>
      <c r="L30" s="74" t="n">
        <v>14455.08</v>
      </c>
      <c r="M30" s="75" t="n">
        <v>33.4142</v>
      </c>
      <c r="N30" s="75" t="n">
        <v>37.6846</v>
      </c>
      <c r="O30" s="75" t="n">
        <v>39.3578</v>
      </c>
      <c r="P30" s="76" t="n">
        <v>10493.42</v>
      </c>
      <c r="Q30" s="76" t="n">
        <v>144.6</v>
      </c>
      <c r="R30" s="77" t="n">
        <f aca="false">P30/3600</f>
        <v>2.91483888888889</v>
      </c>
      <c r="S30" s="63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5"/>
      <c r="B31" s="8" t="s">
        <v>36</v>
      </c>
      <c r="C31" s="8" t="n">
        <v>22</v>
      </c>
      <c r="D31" s="55" t="n">
        <v>72530.5992</v>
      </c>
      <c r="E31" s="56" t="n">
        <v>41.4308</v>
      </c>
      <c r="F31" s="56" t="n">
        <v>44.5358</v>
      </c>
      <c r="G31" s="56" t="n">
        <v>46.2269</v>
      </c>
      <c r="H31" s="57" t="n">
        <v>20904.19</v>
      </c>
      <c r="I31" s="57" t="n">
        <v>275.59</v>
      </c>
      <c r="J31" s="58" t="n">
        <f aca="false">H31/3600</f>
        <v>5.80671944444444</v>
      </c>
      <c r="L31" s="55" t="n">
        <v>72526.7832</v>
      </c>
      <c r="M31" s="56" t="n">
        <v>41.4306</v>
      </c>
      <c r="N31" s="56" t="n">
        <v>44.5358</v>
      </c>
      <c r="O31" s="56" t="n">
        <v>46.227</v>
      </c>
      <c r="P31" s="57" t="n">
        <v>20826.28</v>
      </c>
      <c r="Q31" s="57" t="n">
        <v>275.91</v>
      </c>
      <c r="R31" s="58" t="n">
        <f aca="false">P31/3600</f>
        <v>5.78507777777778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6" t="n">
        <v>12216.51</v>
      </c>
      <c r="I32" s="66" t="n">
        <v>160.05</v>
      </c>
      <c r="J32" s="67" t="n">
        <f aca="false">H32/3600</f>
        <v>3.393475</v>
      </c>
      <c r="L32" s="64" t="n">
        <v>29476.5232</v>
      </c>
      <c r="M32" s="65" t="n">
        <v>38.8264</v>
      </c>
      <c r="N32" s="65" t="n">
        <v>43.0114</v>
      </c>
      <c r="O32" s="65" t="n">
        <v>44.0422</v>
      </c>
      <c r="P32" s="66" t="n">
        <v>12349.06</v>
      </c>
      <c r="Q32" s="66" t="n">
        <v>160.25</v>
      </c>
      <c r="R32" s="67" t="n">
        <f aca="false">P32/3600</f>
        <v>3.43029444444444</v>
      </c>
      <c r="S32" s="63"/>
      <c r="T32" s="72"/>
      <c r="U32" s="44"/>
      <c r="V32" s="44"/>
      <c r="W32" s="72"/>
      <c r="X32" s="44"/>
      <c r="Y32" s="73"/>
    </row>
    <row r="33" customFormat="false" ht="12" hidden="false" customHeight="false" outlineLevel="0" collapsed="false">
      <c r="A33" s="15"/>
      <c r="B33" s="15"/>
      <c r="C33" s="15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6" t="n">
        <v>11067.76</v>
      </c>
      <c r="I33" s="66" t="n">
        <v>149.32</v>
      </c>
      <c r="J33" s="67" t="n">
        <f aca="false">H33/3600</f>
        <v>3.07437777777778</v>
      </c>
      <c r="L33" s="64" t="n">
        <v>15206.6864</v>
      </c>
      <c r="M33" s="65" t="n">
        <v>37.0559</v>
      </c>
      <c r="N33" s="65" t="n">
        <v>41.6507</v>
      </c>
      <c r="O33" s="65" t="n">
        <v>42.1696</v>
      </c>
      <c r="P33" s="66" t="n">
        <v>10967.66</v>
      </c>
      <c r="Q33" s="66" t="n">
        <v>150.82</v>
      </c>
      <c r="R33" s="67" t="n">
        <f aca="false">P33/3600</f>
        <v>3.04657222222222</v>
      </c>
      <c r="S33" s="63"/>
      <c r="T33" s="72"/>
      <c r="U33" s="44"/>
      <c r="V33" s="44"/>
      <c r="W33" s="72"/>
      <c r="X33" s="44"/>
      <c r="Y33" s="73"/>
    </row>
    <row r="34" customFormat="false" ht="12.75" hidden="false" customHeight="false" outlineLevel="0" collapsed="false">
      <c r="A34" s="15"/>
      <c r="B34" s="23"/>
      <c r="C34" s="23" t="n">
        <v>37</v>
      </c>
      <c r="D34" s="74" t="n">
        <v>8464.628</v>
      </c>
      <c r="E34" s="75" t="n">
        <v>35.103</v>
      </c>
      <c r="F34" s="75" t="n">
        <v>40.5758</v>
      </c>
      <c r="G34" s="75" t="n">
        <v>40.7515</v>
      </c>
      <c r="H34" s="76" t="n">
        <v>10791.03</v>
      </c>
      <c r="I34" s="76" t="n">
        <v>151.68</v>
      </c>
      <c r="J34" s="77" t="n">
        <f aca="false">H34/3600</f>
        <v>2.99750833333333</v>
      </c>
      <c r="L34" s="74" t="n">
        <v>8467.5312</v>
      </c>
      <c r="M34" s="75" t="n">
        <v>35.102</v>
      </c>
      <c r="N34" s="75" t="n">
        <v>40.5775</v>
      </c>
      <c r="O34" s="75" t="n">
        <v>40.7532</v>
      </c>
      <c r="P34" s="76" t="n">
        <v>10721.6</v>
      </c>
      <c r="Q34" s="76" t="n">
        <v>155.55</v>
      </c>
      <c r="R34" s="77" t="n">
        <f aca="false">P34/3600</f>
        <v>2.97822222222222</v>
      </c>
      <c r="S34" s="63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5"/>
      <c r="B35" s="8" t="s">
        <v>46</v>
      </c>
      <c r="C35" s="8" t="n">
        <v>22</v>
      </c>
      <c r="D35" s="55" t="n">
        <v>184083.2496</v>
      </c>
      <c r="E35" s="56" t="n">
        <v>42.7488</v>
      </c>
      <c r="F35" s="56" t="n">
        <v>42.8799</v>
      </c>
      <c r="G35" s="56" t="n">
        <v>44.5052</v>
      </c>
      <c r="H35" s="57" t="n">
        <v>18649.88</v>
      </c>
      <c r="I35" s="57" t="n">
        <v>254.72</v>
      </c>
      <c r="J35" s="58" t="n">
        <f aca="false">H35/3600</f>
        <v>5.18052222222222</v>
      </c>
      <c r="L35" s="55" t="n">
        <v>184065.6784</v>
      </c>
      <c r="M35" s="56" t="n">
        <v>42.7476</v>
      </c>
      <c r="N35" s="56" t="n">
        <v>42.8796</v>
      </c>
      <c r="O35" s="56" t="n">
        <v>44.5068</v>
      </c>
      <c r="P35" s="57" t="n">
        <v>18756.08</v>
      </c>
      <c r="Q35" s="57" t="n">
        <v>251.59</v>
      </c>
      <c r="R35" s="58" t="n">
        <f aca="false">P35/3600</f>
        <v>5.21002222222222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6" t="n">
        <v>16006.71</v>
      </c>
      <c r="I36" s="66" t="n">
        <v>221.56</v>
      </c>
      <c r="J36" s="67" t="n">
        <f aca="false">H36/3600</f>
        <v>4.44630833333333</v>
      </c>
      <c r="L36" s="64" t="n">
        <v>81355.9608</v>
      </c>
      <c r="M36" s="65" t="n">
        <v>37.2323</v>
      </c>
      <c r="N36" s="65" t="n">
        <v>40.9171</v>
      </c>
      <c r="O36" s="65" t="n">
        <v>42.9544</v>
      </c>
      <c r="P36" s="66" t="n">
        <v>16046.3</v>
      </c>
      <c r="Q36" s="66" t="n">
        <v>216.25</v>
      </c>
      <c r="R36" s="67" t="n">
        <f aca="false">P36/3600</f>
        <v>4.45730555555556</v>
      </c>
      <c r="S36" s="63"/>
      <c r="T36" s="72"/>
      <c r="U36" s="44"/>
      <c r="V36" s="44"/>
      <c r="W36" s="72"/>
      <c r="X36" s="44"/>
      <c r="Y36" s="73"/>
    </row>
    <row r="37" customFormat="false" ht="12" hidden="false" customHeight="false" outlineLevel="0" collapsed="false">
      <c r="A37" s="15"/>
      <c r="B37" s="15"/>
      <c r="C37" s="15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6" t="n">
        <v>15073.37</v>
      </c>
      <c r="I37" s="66" t="n">
        <v>208.53</v>
      </c>
      <c r="J37" s="67" t="n">
        <f aca="false">H37/3600</f>
        <v>4.18704722222222</v>
      </c>
      <c r="L37" s="64" t="n">
        <v>41100.4712</v>
      </c>
      <c r="M37" s="65" t="n">
        <v>34.6639</v>
      </c>
      <c r="N37" s="65" t="n">
        <v>39.4181</v>
      </c>
      <c r="O37" s="65" t="n">
        <v>41.7466</v>
      </c>
      <c r="P37" s="66" t="n">
        <v>15154.17</v>
      </c>
      <c r="Q37" s="66" t="n">
        <v>211.63</v>
      </c>
      <c r="R37" s="67" t="n">
        <f aca="false">P37/3600</f>
        <v>4.20949166666667</v>
      </c>
      <c r="S37" s="63"/>
      <c r="T37" s="72"/>
      <c r="U37" s="44"/>
      <c r="V37" s="44"/>
      <c r="W37" s="72"/>
      <c r="X37" s="44"/>
      <c r="Y37" s="73"/>
    </row>
    <row r="38" customFormat="false" ht="12.75" hidden="false" customHeight="false" outlineLevel="0" collapsed="false">
      <c r="A38" s="23"/>
      <c r="B38" s="23"/>
      <c r="C38" s="23" t="n">
        <v>37</v>
      </c>
      <c r="D38" s="74" t="n">
        <v>22086.3272</v>
      </c>
      <c r="E38" s="75" t="n">
        <v>32.2645</v>
      </c>
      <c r="F38" s="75" t="n">
        <v>38.3939</v>
      </c>
      <c r="G38" s="75" t="n">
        <v>40.8664</v>
      </c>
      <c r="H38" s="76" t="n">
        <v>13567.44</v>
      </c>
      <c r="I38" s="76" t="n">
        <v>181.42</v>
      </c>
      <c r="J38" s="77" t="n">
        <f aca="false">H38/3600</f>
        <v>3.76873333333333</v>
      </c>
      <c r="L38" s="74" t="n">
        <v>22078.868</v>
      </c>
      <c r="M38" s="75" t="n">
        <v>32.2643</v>
      </c>
      <c r="N38" s="75" t="n">
        <v>38.3967</v>
      </c>
      <c r="O38" s="75" t="n">
        <v>40.8688</v>
      </c>
      <c r="P38" s="76" t="n">
        <v>13602.38</v>
      </c>
      <c r="Q38" s="76" t="n">
        <v>183.92</v>
      </c>
      <c r="R38" s="77" t="n">
        <f aca="false">P38/3600</f>
        <v>3.77843888888889</v>
      </c>
      <c r="S38" s="63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55" t="n">
        <v>20900.176</v>
      </c>
      <c r="E39" s="56" t="n">
        <v>41.9547</v>
      </c>
      <c r="F39" s="56" t="n">
        <v>44.0728</v>
      </c>
      <c r="G39" s="56" t="n">
        <v>44.7691</v>
      </c>
      <c r="H39" s="57" t="n">
        <v>2921.36</v>
      </c>
      <c r="I39" s="57" t="n">
        <v>43.96</v>
      </c>
      <c r="J39" s="58" t="n">
        <f aca="false">H39/3600</f>
        <v>0.811488888888889</v>
      </c>
      <c r="L39" s="55" t="n">
        <v>20897.3992</v>
      </c>
      <c r="M39" s="56" t="n">
        <v>41.9545</v>
      </c>
      <c r="N39" s="56" t="n">
        <v>44.0738</v>
      </c>
      <c r="O39" s="56" t="n">
        <v>44.7706</v>
      </c>
      <c r="P39" s="57" t="n">
        <v>2962</v>
      </c>
      <c r="Q39" s="57" t="n">
        <v>46.33</v>
      </c>
      <c r="R39" s="58" t="n">
        <f aca="false">P39/3600</f>
        <v>0.822777777777778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6" t="n">
        <v>2585.14</v>
      </c>
      <c r="I40" s="66" t="n">
        <v>37.46</v>
      </c>
      <c r="J40" s="67" t="n">
        <f aca="false">H40/3600</f>
        <v>0.718094444444444</v>
      </c>
      <c r="L40" s="64" t="n">
        <v>11231.6984</v>
      </c>
      <c r="M40" s="65" t="n">
        <v>38.5248</v>
      </c>
      <c r="N40" s="65" t="n">
        <v>41.4004</v>
      </c>
      <c r="O40" s="65" t="n">
        <v>41.8256</v>
      </c>
      <c r="P40" s="66" t="n">
        <v>2609.52</v>
      </c>
      <c r="Q40" s="66" t="n">
        <v>37.35</v>
      </c>
      <c r="R40" s="67" t="n">
        <f aca="false">P40/3600</f>
        <v>0.724866666666667</v>
      </c>
      <c r="S40" s="63"/>
      <c r="T40" s="72"/>
      <c r="U40" s="44"/>
      <c r="V40" s="44"/>
      <c r="W40" s="72"/>
      <c r="X40" s="44"/>
      <c r="Y40" s="73"/>
    </row>
    <row r="41" customFormat="false" ht="12" hidden="false" customHeight="false" outlineLevel="0" collapsed="false">
      <c r="A41" s="15"/>
      <c r="B41" s="15"/>
      <c r="C41" s="15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6" t="n">
        <v>2386.56</v>
      </c>
      <c r="I41" s="66" t="n">
        <v>32.46</v>
      </c>
      <c r="J41" s="67" t="n">
        <f aca="false">H41/3600</f>
        <v>0.662933333333333</v>
      </c>
      <c r="L41" s="64" t="n">
        <v>5978.0216</v>
      </c>
      <c r="M41" s="65" t="n">
        <v>35.5533</v>
      </c>
      <c r="N41" s="65" t="n">
        <v>39.4661</v>
      </c>
      <c r="O41" s="65" t="n">
        <v>39.6667</v>
      </c>
      <c r="P41" s="66" t="n">
        <v>2403.98</v>
      </c>
      <c r="Q41" s="66" t="n">
        <v>34.19</v>
      </c>
      <c r="R41" s="67" t="n">
        <f aca="false">P41/3600</f>
        <v>0.667772222222222</v>
      </c>
      <c r="S41" s="63"/>
      <c r="T41" s="72"/>
      <c r="U41" s="44"/>
      <c r="V41" s="44"/>
      <c r="W41" s="72"/>
      <c r="X41" s="44"/>
      <c r="Y41" s="73"/>
    </row>
    <row r="42" customFormat="false" ht="12.75" hidden="false" customHeight="false" outlineLevel="0" collapsed="false">
      <c r="A42" s="15"/>
      <c r="B42" s="23"/>
      <c r="C42" s="23" t="n">
        <v>37</v>
      </c>
      <c r="D42" s="74" t="n">
        <v>3316.244</v>
      </c>
      <c r="E42" s="75" t="n">
        <v>32.9246</v>
      </c>
      <c r="F42" s="75" t="n">
        <v>37.9679</v>
      </c>
      <c r="G42" s="75" t="n">
        <v>37.9713</v>
      </c>
      <c r="H42" s="76" t="n">
        <v>2181.85</v>
      </c>
      <c r="I42" s="76" t="n">
        <v>29.15</v>
      </c>
      <c r="J42" s="77" t="n">
        <f aca="false">H42/3600</f>
        <v>0.606069444444444</v>
      </c>
      <c r="L42" s="74" t="n">
        <v>3316.7872</v>
      </c>
      <c r="M42" s="75" t="n">
        <v>32.9246</v>
      </c>
      <c r="N42" s="75" t="n">
        <v>37.9718</v>
      </c>
      <c r="O42" s="75" t="n">
        <v>37.9745</v>
      </c>
      <c r="P42" s="76" t="n">
        <v>2200.53</v>
      </c>
      <c r="Q42" s="76" t="n">
        <v>31.32</v>
      </c>
      <c r="R42" s="77" t="n">
        <f aca="false">P42/3600</f>
        <v>0.611258333333333</v>
      </c>
      <c r="S42" s="63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5"/>
      <c r="B43" s="8" t="s">
        <v>42</v>
      </c>
      <c r="C43" s="8" t="n">
        <v>22</v>
      </c>
      <c r="D43" s="55" t="n">
        <v>23710.8696</v>
      </c>
      <c r="E43" s="56" t="n">
        <v>42.1274</v>
      </c>
      <c r="F43" s="56" t="n">
        <v>44.279</v>
      </c>
      <c r="G43" s="56" t="n">
        <v>45.7359</v>
      </c>
      <c r="H43" s="57" t="n">
        <v>3309.66</v>
      </c>
      <c r="I43" s="57" t="n">
        <v>47.7</v>
      </c>
      <c r="J43" s="58" t="n">
        <f aca="false">H43/3600</f>
        <v>0.91935</v>
      </c>
      <c r="L43" s="55" t="n">
        <v>23712.404</v>
      </c>
      <c r="M43" s="56" t="n">
        <v>42.127</v>
      </c>
      <c r="N43" s="56" t="n">
        <v>44.2828</v>
      </c>
      <c r="O43" s="56" t="n">
        <v>45.7348</v>
      </c>
      <c r="P43" s="57" t="n">
        <v>3337.1</v>
      </c>
      <c r="Q43" s="57" t="n">
        <v>46.98</v>
      </c>
      <c r="R43" s="58" t="n">
        <f aca="false">P43/3600</f>
        <v>0.926972222222222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6" t="n">
        <v>3090.38</v>
      </c>
      <c r="I44" s="66" t="n">
        <v>44.22</v>
      </c>
      <c r="J44" s="67" t="n">
        <f aca="false">H44/3600</f>
        <v>0.858438888888889</v>
      </c>
      <c r="L44" s="64" t="n">
        <v>14151.9064</v>
      </c>
      <c r="M44" s="65" t="n">
        <v>39.21</v>
      </c>
      <c r="N44" s="65" t="n">
        <v>41.9026</v>
      </c>
      <c r="O44" s="65" t="n">
        <v>43.078</v>
      </c>
      <c r="P44" s="66" t="n">
        <v>3096.62</v>
      </c>
      <c r="Q44" s="66" t="n">
        <v>44.16</v>
      </c>
      <c r="R44" s="67" t="n">
        <f aca="false">P44/3600</f>
        <v>0.860172222222222</v>
      </c>
      <c r="S44" s="63"/>
      <c r="T44" s="72"/>
      <c r="U44" s="44"/>
      <c r="V44" s="44"/>
      <c r="W44" s="72"/>
      <c r="X44" s="44"/>
      <c r="Y44" s="73"/>
    </row>
    <row r="45" customFormat="false" ht="12" hidden="false" customHeight="false" outlineLevel="0" collapsed="false">
      <c r="A45" s="15"/>
      <c r="B45" s="15"/>
      <c r="C45" s="15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6" t="n">
        <v>2851.25</v>
      </c>
      <c r="I45" s="66" t="n">
        <v>42.79</v>
      </c>
      <c r="J45" s="67" t="n">
        <f aca="false">H45/3600</f>
        <v>0.792013888888889</v>
      </c>
      <c r="L45" s="64" t="n">
        <v>8313.392</v>
      </c>
      <c r="M45" s="65" t="n">
        <v>36.1454</v>
      </c>
      <c r="N45" s="65" t="n">
        <v>40.0134</v>
      </c>
      <c r="O45" s="65" t="n">
        <v>40.9996</v>
      </c>
      <c r="P45" s="66" t="n">
        <v>2854.93</v>
      </c>
      <c r="Q45" s="66" t="n">
        <v>42.7</v>
      </c>
      <c r="R45" s="67" t="n">
        <f aca="false">P45/3600</f>
        <v>0.793036111111111</v>
      </c>
      <c r="S45" s="63"/>
      <c r="T45" s="72"/>
      <c r="U45" s="44"/>
      <c r="V45" s="44"/>
      <c r="W45" s="72"/>
      <c r="X45" s="44"/>
      <c r="Y45" s="73"/>
    </row>
    <row r="46" customFormat="false" ht="12.75" hidden="false" customHeight="false" outlineLevel="0" collapsed="false">
      <c r="A46" s="15"/>
      <c r="B46" s="23"/>
      <c r="C46" s="23" t="n">
        <v>37</v>
      </c>
      <c r="D46" s="74" t="n">
        <v>4732.5192</v>
      </c>
      <c r="E46" s="75" t="n">
        <v>33.0467</v>
      </c>
      <c r="F46" s="75" t="n">
        <v>38.5891</v>
      </c>
      <c r="G46" s="75" t="n">
        <v>39.4726</v>
      </c>
      <c r="H46" s="76" t="n">
        <v>2628.1</v>
      </c>
      <c r="I46" s="76" t="n">
        <v>37.13</v>
      </c>
      <c r="J46" s="77" t="n">
        <f aca="false">H46/3600</f>
        <v>0.730027777777778</v>
      </c>
      <c r="L46" s="74" t="n">
        <v>4732.352</v>
      </c>
      <c r="M46" s="75" t="n">
        <v>33.0463</v>
      </c>
      <c r="N46" s="75" t="n">
        <v>38.5911</v>
      </c>
      <c r="O46" s="75" t="n">
        <v>39.4712</v>
      </c>
      <c r="P46" s="76" t="n">
        <v>2612.21</v>
      </c>
      <c r="Q46" s="76" t="n">
        <v>36.76</v>
      </c>
      <c r="R46" s="77" t="n">
        <f aca="false">P46/3600</f>
        <v>0.725613888888889</v>
      </c>
      <c r="S46" s="63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55" t="n">
        <v>44324.0384</v>
      </c>
      <c r="E47" s="56" t="n">
        <v>41.212</v>
      </c>
      <c r="F47" s="56" t="n">
        <v>42.6821</v>
      </c>
      <c r="G47" s="56" t="n">
        <v>43.5705</v>
      </c>
      <c r="H47" s="57" t="n">
        <v>3245.48</v>
      </c>
      <c r="I47" s="57" t="n">
        <v>50.77</v>
      </c>
      <c r="J47" s="58" t="n">
        <f aca="false">H47/3600</f>
        <v>0.901522222222222</v>
      </c>
      <c r="L47" s="55" t="n">
        <v>44324.5832</v>
      </c>
      <c r="M47" s="56" t="n">
        <v>41.2115</v>
      </c>
      <c r="N47" s="56" t="n">
        <v>42.6873</v>
      </c>
      <c r="O47" s="56" t="n">
        <v>43.5758</v>
      </c>
      <c r="P47" s="57" t="n">
        <v>3249.64</v>
      </c>
      <c r="Q47" s="57" t="n">
        <v>48.96</v>
      </c>
      <c r="R47" s="58" t="n">
        <f aca="false">P47/3600</f>
        <v>0.902677777777778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6" t="n">
        <v>3028.52</v>
      </c>
      <c r="I48" s="66" t="n">
        <v>46.14</v>
      </c>
      <c r="J48" s="67" t="n">
        <f aca="false">H48/3600</f>
        <v>0.841255555555556</v>
      </c>
      <c r="L48" s="64" t="n">
        <v>27449.4456</v>
      </c>
      <c r="M48" s="65" t="n">
        <v>36.9817</v>
      </c>
      <c r="N48" s="65" t="n">
        <v>39.4761</v>
      </c>
      <c r="O48" s="65" t="n">
        <v>40.3105</v>
      </c>
      <c r="P48" s="66" t="n">
        <v>3042.07</v>
      </c>
      <c r="Q48" s="66" t="n">
        <v>46.01</v>
      </c>
      <c r="R48" s="67" t="n">
        <f aca="false">P48/3600</f>
        <v>0.845019444444445</v>
      </c>
      <c r="S48" s="63"/>
      <c r="T48" s="72"/>
      <c r="U48" s="44"/>
      <c r="V48" s="44"/>
      <c r="W48" s="72"/>
      <c r="X48" s="44"/>
      <c r="Y48" s="73"/>
    </row>
    <row r="49" customFormat="false" ht="12" hidden="false" customHeight="false" outlineLevel="0" collapsed="false">
      <c r="A49" s="15"/>
      <c r="B49" s="15"/>
      <c r="C49" s="15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6" t="n">
        <v>4095.56</v>
      </c>
      <c r="I49" s="66" t="n">
        <v>62.63</v>
      </c>
      <c r="J49" s="67" t="n">
        <f aca="false">H49/3600</f>
        <v>1.13765555555556</v>
      </c>
      <c r="L49" s="64" t="n">
        <v>16368.0272</v>
      </c>
      <c r="M49" s="65" t="n">
        <v>33.1784</v>
      </c>
      <c r="N49" s="65" t="n">
        <v>37.3631</v>
      </c>
      <c r="O49" s="65" t="n">
        <v>38.0781</v>
      </c>
      <c r="P49" s="66" t="n">
        <v>4068.65</v>
      </c>
      <c r="Q49" s="66" t="n">
        <v>62.59</v>
      </c>
      <c r="R49" s="67" t="n">
        <f aca="false">P49/3600</f>
        <v>1.13018055555556</v>
      </c>
      <c r="S49" s="63"/>
      <c r="T49" s="72"/>
      <c r="U49" s="44"/>
      <c r="V49" s="44"/>
      <c r="W49" s="72"/>
      <c r="X49" s="44"/>
      <c r="Y49" s="73"/>
    </row>
    <row r="50" customFormat="false" ht="12.75" hidden="false" customHeight="false" outlineLevel="0" collapsed="false">
      <c r="A50" s="15"/>
      <c r="B50" s="23"/>
      <c r="C50" s="23" t="n">
        <v>37</v>
      </c>
      <c r="D50" s="74" t="n">
        <v>8863.3904</v>
      </c>
      <c r="E50" s="75" t="n">
        <v>29.4895</v>
      </c>
      <c r="F50" s="75" t="n">
        <v>35.9098</v>
      </c>
      <c r="G50" s="75" t="n">
        <v>36.5494</v>
      </c>
      <c r="H50" s="76" t="n">
        <v>2386.99</v>
      </c>
      <c r="I50" s="76" t="n">
        <v>35.94</v>
      </c>
      <c r="J50" s="77" t="n">
        <f aca="false">H50/3600</f>
        <v>0.663052777777778</v>
      </c>
      <c r="L50" s="74" t="n">
        <v>8861</v>
      </c>
      <c r="M50" s="75" t="n">
        <v>29.4887</v>
      </c>
      <c r="N50" s="75" t="n">
        <v>35.9139</v>
      </c>
      <c r="O50" s="75" t="n">
        <v>36.5548</v>
      </c>
      <c r="P50" s="76" t="n">
        <v>2401.51</v>
      </c>
      <c r="Q50" s="76" t="n">
        <v>35.9</v>
      </c>
      <c r="R50" s="77" t="n">
        <f aca="false">P50/3600</f>
        <v>0.667086111111111</v>
      </c>
      <c r="S50" s="63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55" t="n">
        <v>15269.0144</v>
      </c>
      <c r="E51" s="56" t="n">
        <v>42.5894</v>
      </c>
      <c r="F51" s="56" t="n">
        <v>43.967</v>
      </c>
      <c r="G51" s="56" t="n">
        <v>44.743</v>
      </c>
      <c r="H51" s="57" t="n">
        <v>1720.14</v>
      </c>
      <c r="I51" s="57" t="n">
        <v>23.45</v>
      </c>
      <c r="J51" s="58" t="n">
        <f aca="false">H51/3600</f>
        <v>0.477816666666667</v>
      </c>
      <c r="L51" s="55" t="n">
        <v>15274.3376</v>
      </c>
      <c r="M51" s="56" t="n">
        <v>42.5902</v>
      </c>
      <c r="N51" s="56" t="n">
        <v>43.9706</v>
      </c>
      <c r="O51" s="56" t="n">
        <v>44.7444</v>
      </c>
      <c r="P51" s="57" t="n">
        <v>1736.86</v>
      </c>
      <c r="Q51" s="57" t="n">
        <v>23.7</v>
      </c>
      <c r="R51" s="58" t="n">
        <f aca="false">P51/3600</f>
        <v>0.482461111111111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6" t="n">
        <v>1593.63</v>
      </c>
      <c r="I52" s="66" t="n">
        <v>21.01</v>
      </c>
      <c r="J52" s="67" t="n">
        <f aca="false">H52/3600</f>
        <v>0.442675</v>
      </c>
      <c r="L52" s="64" t="n">
        <v>9143.9608</v>
      </c>
      <c r="M52" s="65" t="n">
        <v>39.1827</v>
      </c>
      <c r="N52" s="65" t="n">
        <v>40.6068</v>
      </c>
      <c r="O52" s="65" t="n">
        <v>41.939</v>
      </c>
      <c r="P52" s="66" t="n">
        <v>1591.93</v>
      </c>
      <c r="Q52" s="66" t="n">
        <v>21</v>
      </c>
      <c r="R52" s="67" t="n">
        <f aca="false">P52/3600</f>
        <v>0.442202777777778</v>
      </c>
      <c r="S52" s="63"/>
      <c r="T52" s="72"/>
      <c r="U52" s="44"/>
      <c r="V52" s="44"/>
      <c r="W52" s="72"/>
      <c r="X52" s="44"/>
      <c r="Y52" s="73"/>
    </row>
    <row r="53" customFormat="false" ht="12" hidden="false" customHeight="false" outlineLevel="0" collapsed="false">
      <c r="A53" s="15"/>
      <c r="B53" s="15"/>
      <c r="C53" s="15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6" t="n">
        <v>2168.75</v>
      </c>
      <c r="I53" s="66" t="n">
        <v>29.98</v>
      </c>
      <c r="J53" s="67" t="n">
        <f aca="false">H53/3600</f>
        <v>0.602430555555556</v>
      </c>
      <c r="L53" s="64" t="n">
        <v>5209.8032</v>
      </c>
      <c r="M53" s="65" t="n">
        <v>35.7452</v>
      </c>
      <c r="N53" s="65" t="n">
        <v>38.2482</v>
      </c>
      <c r="O53" s="65" t="n">
        <v>39.9946</v>
      </c>
      <c r="P53" s="66" t="n">
        <v>2165.43</v>
      </c>
      <c r="Q53" s="66" t="n">
        <v>30.01</v>
      </c>
      <c r="R53" s="67" t="n">
        <f aca="false">P53/3600</f>
        <v>0.601508333333333</v>
      </c>
      <c r="S53" s="63"/>
      <c r="T53" s="72"/>
      <c r="U53" s="44"/>
      <c r="V53" s="44"/>
      <c r="W53" s="72"/>
      <c r="X53" s="44"/>
      <c r="Y53" s="73"/>
    </row>
    <row r="54" customFormat="false" ht="12.75" hidden="false" customHeight="false" outlineLevel="0" collapsed="false">
      <c r="A54" s="23"/>
      <c r="B54" s="23"/>
      <c r="C54" s="23" t="n">
        <v>37</v>
      </c>
      <c r="D54" s="74" t="n">
        <v>2614.14</v>
      </c>
      <c r="E54" s="75" t="n">
        <v>32.2801</v>
      </c>
      <c r="F54" s="75" t="n">
        <v>36.7814</v>
      </c>
      <c r="G54" s="75" t="n">
        <v>38.5375</v>
      </c>
      <c r="H54" s="76" t="n">
        <v>1275.98</v>
      </c>
      <c r="I54" s="76" t="n">
        <v>17.93</v>
      </c>
      <c r="J54" s="77" t="n">
        <f aca="false">H54/3600</f>
        <v>0.354438888888889</v>
      </c>
      <c r="L54" s="74" t="n">
        <v>2615.1576</v>
      </c>
      <c r="M54" s="75" t="n">
        <v>32.2794</v>
      </c>
      <c r="N54" s="75" t="n">
        <v>36.7837</v>
      </c>
      <c r="O54" s="75" t="n">
        <v>38.5458</v>
      </c>
      <c r="P54" s="76" t="n">
        <v>1296.18</v>
      </c>
      <c r="Q54" s="76" t="n">
        <v>18.1</v>
      </c>
      <c r="R54" s="77" t="n">
        <f aca="false">P54/3600</f>
        <v>0.36005</v>
      </c>
      <c r="S54" s="63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55" t="n">
        <v>5380.3696</v>
      </c>
      <c r="E55" s="56" t="n">
        <v>43.2391</v>
      </c>
      <c r="F55" s="56" t="n">
        <v>45.4106</v>
      </c>
      <c r="G55" s="56" t="n">
        <v>45.1979</v>
      </c>
      <c r="H55" s="57" t="n">
        <v>696.16</v>
      </c>
      <c r="I55" s="57" t="n">
        <v>9.24</v>
      </c>
      <c r="J55" s="58" t="n">
        <f aca="false">H55/3600</f>
        <v>0.193377777777778</v>
      </c>
      <c r="L55" s="55" t="n">
        <v>5380.5856</v>
      </c>
      <c r="M55" s="56" t="n">
        <v>43.2389</v>
      </c>
      <c r="N55" s="56" t="n">
        <v>45.4117</v>
      </c>
      <c r="O55" s="56" t="n">
        <v>45.2039</v>
      </c>
      <c r="P55" s="57" t="n">
        <v>698.35</v>
      </c>
      <c r="Q55" s="57" t="n">
        <v>9.23</v>
      </c>
      <c r="R55" s="58" t="n">
        <f aca="false">P55/3600</f>
        <v>0.193986111111111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6" t="n">
        <v>638.15</v>
      </c>
      <c r="I56" s="66" t="n">
        <v>8.68</v>
      </c>
      <c r="J56" s="67" t="n">
        <f aca="false">H56/3600</f>
        <v>0.177263888888889</v>
      </c>
      <c r="L56" s="64" t="n">
        <v>3196.9264</v>
      </c>
      <c r="M56" s="65" t="n">
        <v>39.5761</v>
      </c>
      <c r="N56" s="65" t="n">
        <v>42.3412</v>
      </c>
      <c r="O56" s="65" t="n">
        <v>41.8991</v>
      </c>
      <c r="P56" s="66" t="n">
        <v>643.97</v>
      </c>
      <c r="Q56" s="66" t="n">
        <v>8.62</v>
      </c>
      <c r="R56" s="67" t="n">
        <f aca="false">P56/3600</f>
        <v>0.178880555555556</v>
      </c>
      <c r="S56" s="63"/>
      <c r="T56" s="72"/>
      <c r="U56" s="44"/>
      <c r="V56" s="44"/>
      <c r="W56" s="72"/>
      <c r="X56" s="44"/>
      <c r="Y56" s="73"/>
    </row>
    <row r="57" customFormat="false" ht="12" hidden="false" customHeight="false" outlineLevel="0" collapsed="false">
      <c r="A57" s="15"/>
      <c r="B57" s="15"/>
      <c r="C57" s="15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6" t="n">
        <v>587.42</v>
      </c>
      <c r="I57" s="66" t="n">
        <v>8.12</v>
      </c>
      <c r="J57" s="67" t="n">
        <f aca="false">H57/3600</f>
        <v>0.163172222222222</v>
      </c>
      <c r="L57" s="64" t="n">
        <v>1824.4312</v>
      </c>
      <c r="M57" s="65" t="n">
        <v>36.1179</v>
      </c>
      <c r="N57" s="65" t="n">
        <v>40.0375</v>
      </c>
      <c r="O57" s="65" t="n">
        <v>39.463</v>
      </c>
      <c r="P57" s="66" t="n">
        <v>592.49</v>
      </c>
      <c r="Q57" s="66" t="n">
        <v>8.16</v>
      </c>
      <c r="R57" s="67" t="n">
        <f aca="false">P57/3600</f>
        <v>0.164580555555556</v>
      </c>
      <c r="S57" s="63"/>
      <c r="T57" s="72"/>
      <c r="U57" s="44"/>
      <c r="V57" s="44"/>
      <c r="W57" s="72"/>
      <c r="X57" s="44"/>
      <c r="Y57" s="73"/>
    </row>
    <row r="58" customFormat="false" ht="12.75" hidden="false" customHeight="false" outlineLevel="0" collapsed="false">
      <c r="A58" s="15"/>
      <c r="B58" s="23"/>
      <c r="C58" s="23" t="n">
        <v>37</v>
      </c>
      <c r="D58" s="74" t="n">
        <v>1014.0632</v>
      </c>
      <c r="E58" s="75" t="n">
        <v>32.9186</v>
      </c>
      <c r="F58" s="75" t="n">
        <v>38.4125</v>
      </c>
      <c r="G58" s="75" t="n">
        <v>37.6972</v>
      </c>
      <c r="H58" s="76" t="n">
        <v>548.07</v>
      </c>
      <c r="I58" s="76" t="n">
        <v>7.37</v>
      </c>
      <c r="J58" s="77" t="n">
        <f aca="false">H58/3600</f>
        <v>0.152241666666667</v>
      </c>
      <c r="L58" s="74" t="n">
        <v>1015.1304</v>
      </c>
      <c r="M58" s="75" t="n">
        <v>32.9195</v>
      </c>
      <c r="N58" s="75" t="n">
        <v>38.4182</v>
      </c>
      <c r="O58" s="75" t="n">
        <v>37.6992</v>
      </c>
      <c r="P58" s="76" t="n">
        <v>545.33</v>
      </c>
      <c r="Q58" s="76" t="n">
        <v>7.34</v>
      </c>
      <c r="R58" s="77" t="n">
        <f aca="false">P58/3600</f>
        <v>0.151480555555556</v>
      </c>
      <c r="S58" s="63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5"/>
      <c r="B59" s="8" t="s">
        <v>44</v>
      </c>
      <c r="C59" s="8" t="n">
        <v>22</v>
      </c>
      <c r="D59" s="55" t="n">
        <v>13246.1416</v>
      </c>
      <c r="E59" s="56" t="n">
        <v>41.3097</v>
      </c>
      <c r="F59" s="56" t="n">
        <v>43.38</v>
      </c>
      <c r="G59" s="56" t="n">
        <v>44.3117</v>
      </c>
      <c r="H59" s="57" t="n">
        <v>963.89</v>
      </c>
      <c r="I59" s="57" t="n">
        <v>12.48</v>
      </c>
      <c r="J59" s="58" t="n">
        <f aca="false">H59/3600</f>
        <v>0.267747222222222</v>
      </c>
      <c r="L59" s="55" t="n">
        <v>13246.1808</v>
      </c>
      <c r="M59" s="56" t="n">
        <v>41.3095</v>
      </c>
      <c r="N59" s="56" t="n">
        <v>43.3822</v>
      </c>
      <c r="O59" s="56" t="n">
        <v>44.3125</v>
      </c>
      <c r="P59" s="57" t="n">
        <v>968.92</v>
      </c>
      <c r="Q59" s="57" t="n">
        <v>12.7</v>
      </c>
      <c r="R59" s="58" t="n">
        <f aca="false">P59/3600</f>
        <v>0.269144444444444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6" t="n">
        <v>880.44</v>
      </c>
      <c r="I60" s="66" t="n">
        <v>12.61</v>
      </c>
      <c r="J60" s="67" t="n">
        <f aca="false">H60/3600</f>
        <v>0.244566666666667</v>
      </c>
      <c r="L60" s="64" t="n">
        <v>8436.148</v>
      </c>
      <c r="M60" s="65" t="n">
        <v>36.9049</v>
      </c>
      <c r="N60" s="65" t="n">
        <v>40.6748</v>
      </c>
      <c r="O60" s="65" t="n">
        <v>41.7365</v>
      </c>
      <c r="P60" s="66" t="n">
        <v>886.26</v>
      </c>
      <c r="Q60" s="66" t="n">
        <v>12.74</v>
      </c>
      <c r="R60" s="67" t="n">
        <f aca="false">P60/3600</f>
        <v>0.246183333333333</v>
      </c>
      <c r="S60" s="63"/>
      <c r="T60" s="72"/>
      <c r="U60" s="44"/>
      <c r="V60" s="44"/>
      <c r="W60" s="72"/>
      <c r="X60" s="44"/>
      <c r="Y60" s="73"/>
    </row>
    <row r="61" customFormat="false" ht="12" hidden="false" customHeight="false" outlineLevel="0" collapsed="false">
      <c r="A61" s="15"/>
      <c r="B61" s="15"/>
      <c r="C61" s="15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6" t="n">
        <v>1218.93</v>
      </c>
      <c r="I61" s="66" t="n">
        <v>17.4</v>
      </c>
      <c r="J61" s="67" t="n">
        <f aca="false">H61/3600</f>
        <v>0.338591666666667</v>
      </c>
      <c r="L61" s="64" t="n">
        <v>5181.5408</v>
      </c>
      <c r="M61" s="65" t="n">
        <v>33.1231</v>
      </c>
      <c r="N61" s="65" t="n">
        <v>39.0157</v>
      </c>
      <c r="O61" s="65" t="n">
        <v>39.9587</v>
      </c>
      <c r="P61" s="66" t="n">
        <v>1213.35</v>
      </c>
      <c r="Q61" s="66" t="n">
        <v>17.33</v>
      </c>
      <c r="R61" s="67" t="n">
        <f aca="false">P61/3600</f>
        <v>0.337041666666667</v>
      </c>
      <c r="S61" s="63"/>
      <c r="T61" s="72"/>
      <c r="U61" s="44"/>
      <c r="V61" s="44"/>
      <c r="W61" s="72"/>
      <c r="X61" s="44"/>
      <c r="Y61" s="73"/>
    </row>
    <row r="62" customFormat="false" ht="12.75" hidden="false" customHeight="false" outlineLevel="0" collapsed="false">
      <c r="A62" s="15"/>
      <c r="B62" s="23"/>
      <c r="C62" s="23" t="n">
        <v>37</v>
      </c>
      <c r="D62" s="74" t="n">
        <v>3076.6696</v>
      </c>
      <c r="E62" s="75" t="n">
        <v>29.6412</v>
      </c>
      <c r="F62" s="75" t="n">
        <v>37.9237</v>
      </c>
      <c r="G62" s="75" t="n">
        <v>38.7402</v>
      </c>
      <c r="H62" s="76" t="n">
        <v>718.18</v>
      </c>
      <c r="I62" s="76" t="n">
        <v>10.16</v>
      </c>
      <c r="J62" s="77" t="n">
        <f aca="false">H62/3600</f>
        <v>0.199494444444444</v>
      </c>
      <c r="L62" s="74" t="n">
        <v>3077.9808</v>
      </c>
      <c r="M62" s="75" t="n">
        <v>29.6414</v>
      </c>
      <c r="N62" s="75" t="n">
        <v>37.921</v>
      </c>
      <c r="O62" s="75" t="n">
        <v>38.7327</v>
      </c>
      <c r="P62" s="76" t="n">
        <v>717.82</v>
      </c>
      <c r="Q62" s="76" t="n">
        <v>10.06</v>
      </c>
      <c r="R62" s="77" t="n">
        <f aca="false">P62/3600</f>
        <v>0.199394444444444</v>
      </c>
      <c r="S62" s="63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5"/>
      <c r="B63" s="8" t="s">
        <v>40</v>
      </c>
      <c r="C63" s="8" t="n">
        <v>22</v>
      </c>
      <c r="D63" s="55" t="n">
        <v>11628.2232</v>
      </c>
      <c r="E63" s="56" t="n">
        <v>41.1882</v>
      </c>
      <c r="F63" s="56" t="n">
        <v>42.3414</v>
      </c>
      <c r="G63" s="56" t="n">
        <v>43.0701</v>
      </c>
      <c r="H63" s="57" t="n">
        <v>822.48</v>
      </c>
      <c r="I63" s="57" t="n">
        <v>12.08</v>
      </c>
      <c r="J63" s="58" t="n">
        <f aca="false">H63/3600</f>
        <v>0.228466666666667</v>
      </c>
      <c r="L63" s="55" t="n">
        <v>11628.3056</v>
      </c>
      <c r="M63" s="56" t="n">
        <v>41.1877</v>
      </c>
      <c r="N63" s="56" t="n">
        <v>42.3438</v>
      </c>
      <c r="O63" s="56" t="n">
        <v>43.0705</v>
      </c>
      <c r="P63" s="57" t="n">
        <v>820.39</v>
      </c>
      <c r="Q63" s="57" t="n">
        <v>12.09</v>
      </c>
      <c r="R63" s="58" t="n">
        <f aca="false">P63/3600</f>
        <v>0.227886111111111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6" t="n">
        <v>763.34</v>
      </c>
      <c r="I64" s="66" t="n">
        <v>11.79</v>
      </c>
      <c r="J64" s="67" t="n">
        <f aca="false">H64/3600</f>
        <v>0.212038888888889</v>
      </c>
      <c r="L64" s="64" t="n">
        <v>7172.3232</v>
      </c>
      <c r="M64" s="65" t="n">
        <v>36.8546</v>
      </c>
      <c r="N64" s="65" t="n">
        <v>39.2211</v>
      </c>
      <c r="O64" s="65" t="n">
        <v>39.7372</v>
      </c>
      <c r="P64" s="66" t="n">
        <v>776.95</v>
      </c>
      <c r="Q64" s="66" t="n">
        <v>11.73</v>
      </c>
      <c r="R64" s="67" t="n">
        <f aca="false">P64/3600</f>
        <v>0.215819444444444</v>
      </c>
      <c r="S64" s="63"/>
      <c r="T64" s="72"/>
      <c r="U64" s="44"/>
      <c r="V64" s="44"/>
      <c r="W64" s="72"/>
      <c r="X64" s="44"/>
      <c r="Y64" s="73"/>
    </row>
    <row r="65" customFormat="false" ht="12" hidden="false" customHeight="false" outlineLevel="0" collapsed="false">
      <c r="A65" s="15"/>
      <c r="B65" s="15"/>
      <c r="C65" s="15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6" t="n">
        <v>660.86</v>
      </c>
      <c r="I65" s="66" t="n">
        <v>9.82</v>
      </c>
      <c r="J65" s="67" t="n">
        <f aca="false">H65/3600</f>
        <v>0.183572222222222</v>
      </c>
      <c r="L65" s="64" t="n">
        <v>4074.3936</v>
      </c>
      <c r="M65" s="65" t="n">
        <v>32.864</v>
      </c>
      <c r="N65" s="65" t="n">
        <v>36.9718</v>
      </c>
      <c r="O65" s="65" t="n">
        <v>37.4241</v>
      </c>
      <c r="P65" s="66" t="n">
        <v>666.54</v>
      </c>
      <c r="Q65" s="66" t="n">
        <v>9.7</v>
      </c>
      <c r="R65" s="67" t="n">
        <f aca="false">P65/3600</f>
        <v>0.18515</v>
      </c>
      <c r="S65" s="63"/>
      <c r="T65" s="72"/>
      <c r="U65" s="44"/>
      <c r="V65" s="44"/>
      <c r="W65" s="72"/>
      <c r="X65" s="44"/>
      <c r="Y65" s="73"/>
    </row>
    <row r="66" customFormat="false" ht="12.75" hidden="false" customHeight="false" outlineLevel="0" collapsed="false">
      <c r="A66" s="15"/>
      <c r="B66" s="23"/>
      <c r="C66" s="23" t="n">
        <v>37</v>
      </c>
      <c r="D66" s="74" t="n">
        <v>2097.4696</v>
      </c>
      <c r="E66" s="75" t="n">
        <v>29.3182</v>
      </c>
      <c r="F66" s="75" t="n">
        <v>35.4439</v>
      </c>
      <c r="G66" s="75" t="n">
        <v>35.8594</v>
      </c>
      <c r="H66" s="76" t="n">
        <v>595.33</v>
      </c>
      <c r="I66" s="76" t="n">
        <v>8.43</v>
      </c>
      <c r="J66" s="77" t="n">
        <f aca="false">H66/3600</f>
        <v>0.165369444444444</v>
      </c>
      <c r="L66" s="74" t="n">
        <v>2096.5256</v>
      </c>
      <c r="M66" s="75" t="n">
        <v>29.3174</v>
      </c>
      <c r="N66" s="75" t="n">
        <v>35.446</v>
      </c>
      <c r="O66" s="75" t="n">
        <v>35.8682</v>
      </c>
      <c r="P66" s="76" t="n">
        <v>598.35</v>
      </c>
      <c r="Q66" s="76" t="n">
        <v>8.42</v>
      </c>
      <c r="R66" s="77" t="n">
        <f aca="false">P66/3600</f>
        <v>0.166208333333333</v>
      </c>
      <c r="S66" s="63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55" t="n">
        <v>4553.5216</v>
      </c>
      <c r="E67" s="56" t="n">
        <v>42.7692</v>
      </c>
      <c r="F67" s="56" t="n">
        <v>43.4852</v>
      </c>
      <c r="G67" s="56" t="n">
        <v>44.3045</v>
      </c>
      <c r="H67" s="57" t="n">
        <v>459.23</v>
      </c>
      <c r="I67" s="57" t="n">
        <v>6.42</v>
      </c>
      <c r="J67" s="58" t="n">
        <f aca="false">H67/3600</f>
        <v>0.127563888888889</v>
      </c>
      <c r="L67" s="55" t="n">
        <v>4553.9512</v>
      </c>
      <c r="M67" s="56" t="n">
        <v>42.7667</v>
      </c>
      <c r="N67" s="56" t="n">
        <v>43.4843</v>
      </c>
      <c r="O67" s="56" t="n">
        <v>44.3086</v>
      </c>
      <c r="P67" s="57" t="n">
        <v>462.43</v>
      </c>
      <c r="Q67" s="57" t="n">
        <v>6.37</v>
      </c>
      <c r="R67" s="58" t="n">
        <f aca="false">P67/3600</f>
        <v>0.128452777777778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6" t="n">
        <v>406.09</v>
      </c>
      <c r="I68" s="66" t="n">
        <v>5.47</v>
      </c>
      <c r="J68" s="67" t="n">
        <f aca="false">H68/3600</f>
        <v>0.112802777777778</v>
      </c>
      <c r="L68" s="64" t="n">
        <v>2742.4592</v>
      </c>
      <c r="M68" s="65" t="n">
        <v>38.6847</v>
      </c>
      <c r="N68" s="65" t="n">
        <v>40.0853</v>
      </c>
      <c r="O68" s="65" t="n">
        <v>41.3137</v>
      </c>
      <c r="P68" s="66" t="n">
        <v>407.4</v>
      </c>
      <c r="Q68" s="66" t="n">
        <v>5.45</v>
      </c>
      <c r="R68" s="67" t="n">
        <f aca="false">P68/3600</f>
        <v>0.113166666666667</v>
      </c>
      <c r="S68" s="63"/>
      <c r="T68" s="72"/>
      <c r="U68" s="44"/>
      <c r="V68" s="44"/>
      <c r="W68" s="72"/>
      <c r="X68" s="44"/>
      <c r="Y68" s="73"/>
    </row>
    <row r="69" customFormat="false" ht="12" hidden="false" customHeight="false" outlineLevel="0" collapsed="false">
      <c r="A69" s="15"/>
      <c r="B69" s="15"/>
      <c r="C69" s="15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6" t="n">
        <v>380.88</v>
      </c>
      <c r="I69" s="66" t="n">
        <v>5.24</v>
      </c>
      <c r="J69" s="67" t="n">
        <f aca="false">H69/3600</f>
        <v>0.1058</v>
      </c>
      <c r="L69" s="64" t="n">
        <v>1502.0464</v>
      </c>
      <c r="M69" s="65" t="n">
        <v>34.7692</v>
      </c>
      <c r="N69" s="65" t="n">
        <v>37.8732</v>
      </c>
      <c r="O69" s="65" t="n">
        <v>39.0265</v>
      </c>
      <c r="P69" s="66" t="n">
        <v>381.05</v>
      </c>
      <c r="Q69" s="66" t="n">
        <v>5.24</v>
      </c>
      <c r="R69" s="67" t="n">
        <f aca="false">P69/3600</f>
        <v>0.105847222222222</v>
      </c>
      <c r="S69" s="63"/>
      <c r="T69" s="72"/>
      <c r="U69" s="44"/>
      <c r="V69" s="44"/>
      <c r="W69" s="72"/>
      <c r="X69" s="44"/>
      <c r="Y69" s="73"/>
    </row>
    <row r="70" customFormat="false" ht="12.75" hidden="false" customHeight="false" outlineLevel="0" collapsed="false">
      <c r="A70" s="23"/>
      <c r="B70" s="23"/>
      <c r="C70" s="23" t="n">
        <v>37</v>
      </c>
      <c r="D70" s="74" t="n">
        <v>755.8312</v>
      </c>
      <c r="E70" s="75" t="n">
        <v>31.433</v>
      </c>
      <c r="F70" s="75" t="n">
        <v>36.2946</v>
      </c>
      <c r="G70" s="75" t="n">
        <v>37.3082</v>
      </c>
      <c r="H70" s="76" t="n">
        <v>341.52</v>
      </c>
      <c r="I70" s="76" t="n">
        <v>4.76</v>
      </c>
      <c r="J70" s="77" t="n">
        <f aca="false">H70/3600</f>
        <v>0.0948666666666667</v>
      </c>
      <c r="L70" s="74" t="n">
        <v>755.44</v>
      </c>
      <c r="M70" s="75" t="n">
        <v>31.4336</v>
      </c>
      <c r="N70" s="75" t="n">
        <v>36.2889</v>
      </c>
      <c r="O70" s="75" t="n">
        <v>37.3081</v>
      </c>
      <c r="P70" s="76" t="n">
        <v>341.12</v>
      </c>
      <c r="Q70" s="76" t="n">
        <v>4.67</v>
      </c>
      <c r="R70" s="77" t="n">
        <f aca="false">P70/3600</f>
        <v>0.0947555555555556</v>
      </c>
      <c r="S70" s="63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5" t="n">
        <v>21465.2912</v>
      </c>
      <c r="E71" s="56" t="n">
        <v>44.9529</v>
      </c>
      <c r="F71" s="56" t="n">
        <v>47.6276</v>
      </c>
      <c r="G71" s="56" t="n">
        <v>48.5796</v>
      </c>
      <c r="H71" s="57" t="n">
        <v>6879.51</v>
      </c>
      <c r="I71" s="57" t="n">
        <v>90.56</v>
      </c>
      <c r="J71" s="58" t="n">
        <f aca="false">H71/3600</f>
        <v>1.910975</v>
      </c>
      <c r="L71" s="55" t="n">
        <v>21466.1632</v>
      </c>
      <c r="M71" s="56" t="n">
        <v>44.9523</v>
      </c>
      <c r="N71" s="56" t="n">
        <v>47.6234</v>
      </c>
      <c r="O71" s="56" t="n">
        <v>48.5741</v>
      </c>
      <c r="P71" s="57" t="n">
        <v>6886.46</v>
      </c>
      <c r="Q71" s="57" t="n">
        <v>90.49</v>
      </c>
      <c r="R71" s="58" t="n">
        <f aca="false">P71/3600</f>
        <v>1.91290555555556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6" t="n">
        <v>6511.49</v>
      </c>
      <c r="I72" s="66" t="n">
        <v>85.51</v>
      </c>
      <c r="J72" s="67" t="n">
        <f aca="false">H72/3600</f>
        <v>1.80874722222222</v>
      </c>
      <c r="L72" s="64" t="n">
        <v>12550.2672</v>
      </c>
      <c r="M72" s="65" t="n">
        <v>42.5317</v>
      </c>
      <c r="N72" s="65" t="n">
        <v>45.8861</v>
      </c>
      <c r="O72" s="65" t="n">
        <v>46.5898</v>
      </c>
      <c r="P72" s="66" t="n">
        <v>6531.52</v>
      </c>
      <c r="Q72" s="66" t="n">
        <v>87.98</v>
      </c>
      <c r="R72" s="67" t="n">
        <f aca="false">P72/3600</f>
        <v>1.81431111111111</v>
      </c>
      <c r="S72" s="63"/>
      <c r="T72" s="72"/>
      <c r="U72" s="44"/>
      <c r="V72" s="44"/>
      <c r="W72" s="72"/>
      <c r="X72" s="44"/>
      <c r="Y72" s="73"/>
    </row>
    <row r="73" customFormat="false" ht="12" hidden="false" customHeight="false" outlineLevel="0" collapsed="false">
      <c r="A73" s="15"/>
      <c r="B73" s="15"/>
      <c r="C73" s="15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6" t="n">
        <v>6109.48</v>
      </c>
      <c r="I73" s="66" t="n">
        <v>88.28</v>
      </c>
      <c r="J73" s="67" t="n">
        <f aca="false">H73/3600</f>
        <v>1.69707777777778</v>
      </c>
      <c r="L73" s="64" t="n">
        <v>7480.0392</v>
      </c>
      <c r="M73" s="65" t="n">
        <v>39.8346</v>
      </c>
      <c r="N73" s="65" t="n">
        <v>44.2084</v>
      </c>
      <c r="O73" s="65" t="n">
        <v>44.7819</v>
      </c>
      <c r="P73" s="66" t="n">
        <v>6137.2</v>
      </c>
      <c r="Q73" s="66" t="n">
        <v>83.33</v>
      </c>
      <c r="R73" s="67" t="n">
        <f aca="false">P73/3600</f>
        <v>1.70477777777778</v>
      </c>
      <c r="S73" s="63"/>
      <c r="T73" s="72"/>
      <c r="U73" s="44"/>
      <c r="V73" s="44"/>
      <c r="W73" s="72"/>
      <c r="X73" s="44"/>
      <c r="Y73" s="73"/>
    </row>
    <row r="74" customFormat="false" ht="12.75" hidden="false" customHeight="false" outlineLevel="0" collapsed="false">
      <c r="A74" s="15"/>
      <c r="B74" s="23"/>
      <c r="C74" s="23" t="n">
        <v>37</v>
      </c>
      <c r="D74" s="74" t="n">
        <v>4490.1968</v>
      </c>
      <c r="E74" s="75" t="n">
        <v>36.9106</v>
      </c>
      <c r="F74" s="75" t="n">
        <v>42.962</v>
      </c>
      <c r="G74" s="75" t="n">
        <v>43.4033</v>
      </c>
      <c r="H74" s="76" t="n">
        <v>5504.41</v>
      </c>
      <c r="I74" s="76" t="n">
        <v>77.72</v>
      </c>
      <c r="J74" s="77" t="n">
        <f aca="false">H74/3600</f>
        <v>1.52900277777778</v>
      </c>
      <c r="L74" s="74" t="n">
        <v>4494.4928</v>
      </c>
      <c r="M74" s="75" t="n">
        <v>36.9103</v>
      </c>
      <c r="N74" s="75" t="n">
        <v>42.9666</v>
      </c>
      <c r="O74" s="75" t="n">
        <v>43.4133</v>
      </c>
      <c r="P74" s="76" t="n">
        <v>5511.55</v>
      </c>
      <c r="Q74" s="76" t="n">
        <v>76.58</v>
      </c>
      <c r="R74" s="77" t="n">
        <f aca="false">P74/3600</f>
        <v>1.53098611111111</v>
      </c>
      <c r="S74" s="63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55" t="n">
        <v>22292.5096</v>
      </c>
      <c r="E75" s="56" t="n">
        <v>44.9052</v>
      </c>
      <c r="F75" s="56" t="n">
        <v>48.8748</v>
      </c>
      <c r="G75" s="56" t="n">
        <v>48.8556</v>
      </c>
      <c r="H75" s="57" t="n">
        <v>6677.03</v>
      </c>
      <c r="I75" s="57" t="n">
        <v>88.94</v>
      </c>
      <c r="J75" s="58" t="n">
        <f aca="false">H75/3600</f>
        <v>1.85473055555556</v>
      </c>
      <c r="L75" s="55" t="n">
        <v>22297.4728</v>
      </c>
      <c r="M75" s="56" t="n">
        <v>44.9054</v>
      </c>
      <c r="N75" s="56" t="n">
        <v>48.8745</v>
      </c>
      <c r="O75" s="56" t="n">
        <v>48.8614</v>
      </c>
      <c r="P75" s="57" t="n">
        <v>6716.23</v>
      </c>
      <c r="Q75" s="57" t="n">
        <v>87.64</v>
      </c>
      <c r="R75" s="58" t="n">
        <f aca="false">P75/3600</f>
        <v>1.86561944444444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6" t="n">
        <v>6252.77</v>
      </c>
      <c r="I76" s="66" t="n">
        <v>87.46</v>
      </c>
      <c r="J76" s="67" t="n">
        <f aca="false">H76/3600</f>
        <v>1.73688055555556</v>
      </c>
      <c r="L76" s="64" t="n">
        <v>13552.5008</v>
      </c>
      <c r="M76" s="65" t="n">
        <v>42.4856</v>
      </c>
      <c r="N76" s="65" t="n">
        <v>47.0841</v>
      </c>
      <c r="O76" s="65" t="n">
        <v>46.4155</v>
      </c>
      <c r="P76" s="66" t="n">
        <v>6256.27</v>
      </c>
      <c r="Q76" s="66" t="n">
        <v>83.91</v>
      </c>
      <c r="R76" s="67" t="n">
        <f aca="false">P76/3600</f>
        <v>1.73785277777778</v>
      </c>
      <c r="S76" s="63"/>
      <c r="T76" s="72"/>
      <c r="U76" s="44"/>
      <c r="V76" s="44"/>
      <c r="W76" s="72"/>
      <c r="X76" s="44"/>
      <c r="Y76" s="73"/>
    </row>
    <row r="77" customFormat="false" ht="12" hidden="false" customHeight="false" outlineLevel="0" collapsed="false">
      <c r="A77" s="15"/>
      <c r="B77" s="15"/>
      <c r="C77" s="15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6" t="n">
        <v>5915.91</v>
      </c>
      <c r="I77" s="66" t="n">
        <v>82.64</v>
      </c>
      <c r="J77" s="67" t="n">
        <f aca="false">H77/3600</f>
        <v>1.64330833333333</v>
      </c>
      <c r="L77" s="64" t="n">
        <v>8367.68</v>
      </c>
      <c r="M77" s="65" t="n">
        <v>39.7079</v>
      </c>
      <c r="N77" s="65" t="n">
        <v>45.8022</v>
      </c>
      <c r="O77" s="65" t="n">
        <v>44.2651</v>
      </c>
      <c r="P77" s="66" t="n">
        <v>5938.07</v>
      </c>
      <c r="Q77" s="66" t="n">
        <v>83.25</v>
      </c>
      <c r="R77" s="67" t="n">
        <f aca="false">P77/3600</f>
        <v>1.64946388888889</v>
      </c>
      <c r="S77" s="63"/>
      <c r="T77" s="72"/>
      <c r="U77" s="44"/>
      <c r="V77" s="44"/>
      <c r="W77" s="72"/>
      <c r="X77" s="44"/>
      <c r="Y77" s="73"/>
    </row>
    <row r="78" customFormat="false" ht="12.75" hidden="false" customHeight="false" outlineLevel="0" collapsed="false">
      <c r="A78" s="15"/>
      <c r="B78" s="23"/>
      <c r="C78" s="23" t="n">
        <v>37</v>
      </c>
      <c r="D78" s="74" t="n">
        <v>5006.8528</v>
      </c>
      <c r="E78" s="75" t="n">
        <v>36.5786</v>
      </c>
      <c r="F78" s="75" t="n">
        <v>44.7452</v>
      </c>
      <c r="G78" s="75" t="n">
        <v>42.7235</v>
      </c>
      <c r="H78" s="76" t="n">
        <v>5413.44</v>
      </c>
      <c r="I78" s="76" t="n">
        <v>75.39</v>
      </c>
      <c r="J78" s="77" t="n">
        <f aca="false">H78/3600</f>
        <v>1.50373333333333</v>
      </c>
      <c r="L78" s="74" t="n">
        <v>5011.4816</v>
      </c>
      <c r="M78" s="75" t="n">
        <v>36.5783</v>
      </c>
      <c r="N78" s="75" t="n">
        <v>44.7423</v>
      </c>
      <c r="O78" s="75" t="n">
        <v>42.7256</v>
      </c>
      <c r="P78" s="76" t="n">
        <v>5449.88</v>
      </c>
      <c r="Q78" s="76" t="n">
        <v>73.67</v>
      </c>
      <c r="R78" s="77" t="n">
        <f aca="false">P78/3600</f>
        <v>1.51385555555556</v>
      </c>
      <c r="S78" s="63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55" t="n">
        <v>23685.416</v>
      </c>
      <c r="E79" s="56" t="n">
        <v>44.9234</v>
      </c>
      <c r="F79" s="56" t="n">
        <v>48.9753</v>
      </c>
      <c r="G79" s="56" t="n">
        <v>49.1783</v>
      </c>
      <c r="H79" s="57" t="n">
        <v>6621.07</v>
      </c>
      <c r="I79" s="57" t="n">
        <v>86.24</v>
      </c>
      <c r="J79" s="58" t="n">
        <f aca="false">H79/3600</f>
        <v>1.83918611111111</v>
      </c>
      <c r="L79" s="55" t="n">
        <v>23690.1592</v>
      </c>
      <c r="M79" s="56" t="n">
        <v>44.9233</v>
      </c>
      <c r="N79" s="56" t="n">
        <v>48.9811</v>
      </c>
      <c r="O79" s="56" t="n">
        <v>49.1716</v>
      </c>
      <c r="P79" s="57" t="n">
        <v>6664.18</v>
      </c>
      <c r="Q79" s="57" t="n">
        <v>86.61</v>
      </c>
      <c r="R79" s="58" t="n">
        <f aca="false">P79/3600</f>
        <v>1.85116111111111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6" t="n">
        <v>9422.05</v>
      </c>
      <c r="I80" s="66" t="n">
        <v>126.83</v>
      </c>
      <c r="J80" s="67" t="n">
        <f aca="false">H80/3600</f>
        <v>2.61723611111111</v>
      </c>
      <c r="L80" s="64" t="n">
        <v>13633.2872</v>
      </c>
      <c r="M80" s="65" t="n">
        <v>42.1468</v>
      </c>
      <c r="N80" s="65" t="n">
        <v>46.8597</v>
      </c>
      <c r="O80" s="65" t="n">
        <v>47.0835</v>
      </c>
      <c r="P80" s="66" t="n">
        <v>9378.39</v>
      </c>
      <c r="Q80" s="66" t="n">
        <v>126.91</v>
      </c>
      <c r="R80" s="67" t="n">
        <f aca="false">P80/3600</f>
        <v>2.60510833333333</v>
      </c>
      <c r="S80" s="63"/>
      <c r="T80" s="72"/>
      <c r="U80" s="44"/>
      <c r="V80" s="44"/>
      <c r="W80" s="72"/>
      <c r="X80" s="44"/>
      <c r="Y80" s="73"/>
    </row>
    <row r="81" customFormat="false" ht="12" hidden="false" customHeight="false" outlineLevel="0" collapsed="false">
      <c r="A81" s="15"/>
      <c r="B81" s="15"/>
      <c r="C81" s="15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6" t="n">
        <v>5979.67</v>
      </c>
      <c r="I81" s="66" t="n">
        <v>78.74</v>
      </c>
      <c r="J81" s="67" t="n">
        <f aca="false">H81/3600</f>
        <v>1.66101944444444</v>
      </c>
      <c r="L81" s="64" t="n">
        <v>7785.6408</v>
      </c>
      <c r="M81" s="65" t="n">
        <v>39.3104</v>
      </c>
      <c r="N81" s="65" t="n">
        <v>45.0481</v>
      </c>
      <c r="O81" s="65" t="n">
        <v>45.2134</v>
      </c>
      <c r="P81" s="66" t="n">
        <v>5968.23</v>
      </c>
      <c r="Q81" s="66" t="n">
        <v>78.66</v>
      </c>
      <c r="R81" s="67" t="n">
        <f aca="false">P81/3600</f>
        <v>1.65784166666667</v>
      </c>
      <c r="S81" s="63"/>
      <c r="T81" s="72"/>
      <c r="U81" s="44"/>
      <c r="V81" s="44"/>
      <c r="W81" s="72"/>
      <c r="X81" s="44"/>
      <c r="Y81" s="73"/>
    </row>
    <row r="82" customFormat="false" ht="12.75" hidden="false" customHeight="false" outlineLevel="0" collapsed="false">
      <c r="A82" s="23"/>
      <c r="B82" s="23"/>
      <c r="C82" s="23" t="n">
        <v>37</v>
      </c>
      <c r="D82" s="74" t="n">
        <v>4403.108</v>
      </c>
      <c r="E82" s="75" t="n">
        <v>36.4872</v>
      </c>
      <c r="F82" s="75" t="n">
        <v>43.5909</v>
      </c>
      <c r="G82" s="75" t="n">
        <v>43.7561</v>
      </c>
      <c r="H82" s="76" t="n">
        <v>8381.67</v>
      </c>
      <c r="I82" s="76" t="n">
        <v>111.77</v>
      </c>
      <c r="J82" s="77" t="n">
        <f aca="false">H82/3600</f>
        <v>2.32824166666667</v>
      </c>
      <c r="L82" s="74" t="n">
        <v>4405.1432</v>
      </c>
      <c r="M82" s="75" t="n">
        <v>36.486</v>
      </c>
      <c r="N82" s="75" t="n">
        <v>43.5911</v>
      </c>
      <c r="O82" s="75" t="n">
        <v>43.7689</v>
      </c>
      <c r="P82" s="76" t="n">
        <v>8330.58</v>
      </c>
      <c r="Q82" s="76" t="n">
        <v>111.36</v>
      </c>
      <c r="R82" s="77" t="n">
        <f aca="false">P82/3600</f>
        <v>2.31405</v>
      </c>
      <c r="S82" s="63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n">
        <f aca="false">GEOMEAN(I3:I82)</f>
        <v>56.52456018545</v>
      </c>
      <c r="J89" s="89" t="n">
        <f aca="false">GEOMEAN(J3:J82)</f>
        <v>1.15033268420876</v>
      </c>
      <c r="Q89" s="89" t="n">
        <f aca="false">GEOMEAN(Q3:Q82)</f>
        <v>56.4705671028051</v>
      </c>
      <c r="R89" s="89" t="n">
        <f aca="false">GEOMEAN(R3:R82)</f>
        <v>1.15406154782946</v>
      </c>
    </row>
    <row r="90" customFormat="false" ht="12" hidden="false" customHeight="false" outlineLevel="0" collapsed="false">
      <c r="B90" s="1" t="s">
        <v>80</v>
      </c>
      <c r="Q90" s="90" t="n">
        <f aca="false">Q89/I89</f>
        <v>0.999044785444278</v>
      </c>
      <c r="R90" s="90" t="n">
        <f aca="false">R89/J89</f>
        <v>1.00324155235428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1.977575</v>
      </c>
      <c r="J91" s="89" t="n">
        <f aca="false">SUM(J3:J82)</f>
        <v>148.110172222222</v>
      </c>
      <c r="Q91" s="89" t="n">
        <f aca="false">SUM(Q3:Q82)/3600</f>
        <v>1.972175</v>
      </c>
      <c r="R91" s="89" t="n">
        <f aca="false">SUM(R3:R82)</f>
        <v>148.5140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83:Y8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55" zoomScaleNormal="55" zoomScalePageLayoutView="100" workbookViewId="0">
      <selection pane="topLeft" activeCell="H71" activeCellId="0" sqref="H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4</v>
      </c>
      <c r="E1" s="48"/>
      <c r="F1" s="48"/>
      <c r="G1" s="48"/>
      <c r="H1" s="48"/>
      <c r="I1" s="48"/>
      <c r="J1" s="48"/>
      <c r="L1" s="48" t="s">
        <v>65</v>
      </c>
      <c r="M1" s="48"/>
      <c r="N1" s="48"/>
      <c r="O1" s="48"/>
      <c r="P1" s="48"/>
      <c r="Q1" s="48"/>
      <c r="R1" s="48"/>
      <c r="S1" s="49"/>
      <c r="T1" s="48" t="s">
        <v>66</v>
      </c>
      <c r="U1" s="48"/>
      <c r="V1" s="48"/>
      <c r="W1" s="48" t="s">
        <v>6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8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9</v>
      </c>
      <c r="I2" s="43" t="s">
        <v>70</v>
      </c>
      <c r="J2" s="53" t="s">
        <v>71</v>
      </c>
      <c r="K2" s="49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9</v>
      </c>
      <c r="Q2" s="43" t="s">
        <v>70</v>
      </c>
      <c r="R2" s="53" t="s">
        <v>71</v>
      </c>
      <c r="S2" s="54"/>
      <c r="T2" s="42" t="s">
        <v>4</v>
      </c>
      <c r="U2" s="43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5" t="n">
        <v>13011.984</v>
      </c>
      <c r="E3" s="56" t="n">
        <v>41.9003</v>
      </c>
      <c r="F3" s="56" t="n">
        <v>41.7158</v>
      </c>
      <c r="G3" s="56" t="n">
        <v>44.402</v>
      </c>
      <c r="H3" s="57" t="n">
        <v>24218.79</v>
      </c>
      <c r="I3" s="57" t="n">
        <v>75.19</v>
      </c>
      <c r="J3" s="58" t="n">
        <f aca="false">H3/3600</f>
        <v>6.72744166666667</v>
      </c>
      <c r="L3" s="59" t="n">
        <v>13014.2832</v>
      </c>
      <c r="M3" s="60" t="n">
        <v>41.9021</v>
      </c>
      <c r="N3" s="60" t="n">
        <v>41.717</v>
      </c>
      <c r="O3" s="60" t="n">
        <v>44.3999</v>
      </c>
      <c r="P3" s="61" t="n">
        <v>24225.41</v>
      </c>
      <c r="Q3" s="61" t="n">
        <v>76.85</v>
      </c>
      <c r="R3" s="62" t="n">
        <f aca="false">P3/3600</f>
        <v>6.72928055555556</v>
      </c>
      <c r="S3" s="6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2</v>
      </c>
      <c r="B4" s="15"/>
      <c r="C4" s="15" t="n">
        <v>27</v>
      </c>
      <c r="D4" s="64" t="n">
        <v>5289.9968</v>
      </c>
      <c r="E4" s="65" t="n">
        <v>39.374</v>
      </c>
      <c r="F4" s="65" t="n">
        <v>40.0222</v>
      </c>
      <c r="G4" s="65" t="n">
        <v>42.4455</v>
      </c>
      <c r="H4" s="66" t="n">
        <v>21829.67</v>
      </c>
      <c r="I4" s="66" t="n">
        <v>68.67</v>
      </c>
      <c r="J4" s="67" t="n">
        <f aca="false">H4/3600</f>
        <v>6.06379722222222</v>
      </c>
      <c r="L4" s="68" t="n">
        <v>5290.6912</v>
      </c>
      <c r="M4" s="69" t="n">
        <v>39.3749</v>
      </c>
      <c r="N4" s="69" t="n">
        <v>40.0207</v>
      </c>
      <c r="O4" s="69" t="n">
        <v>42.4455</v>
      </c>
      <c r="P4" s="70" t="n">
        <v>21946.72</v>
      </c>
      <c r="Q4" s="70" t="n">
        <v>67.43</v>
      </c>
      <c r="R4" s="71" t="n">
        <f aca="false">P4/3600</f>
        <v>6.09631111111111</v>
      </c>
      <c r="S4" s="63"/>
      <c r="T4" s="72"/>
      <c r="U4" s="44"/>
      <c r="V4" s="73"/>
      <c r="W4" s="72"/>
      <c r="X4" s="44"/>
      <c r="Y4" s="73"/>
    </row>
    <row r="5" customFormat="false" ht="12" hidden="false" customHeight="false" outlineLevel="0" collapsed="false">
      <c r="A5" s="15"/>
      <c r="B5" s="15"/>
      <c r="C5" s="15" t="n">
        <v>32</v>
      </c>
      <c r="D5" s="64" t="n">
        <v>2541.9072</v>
      </c>
      <c r="E5" s="65" t="n">
        <v>36.7941</v>
      </c>
      <c r="F5" s="65" t="n">
        <v>38.743</v>
      </c>
      <c r="G5" s="65" t="n">
        <v>40.9155</v>
      </c>
      <c r="H5" s="66" t="n">
        <v>19989.31</v>
      </c>
      <c r="I5" s="66" t="n">
        <v>57.41</v>
      </c>
      <c r="J5" s="67" t="n">
        <f aca="false">H5/3600</f>
        <v>5.55258611111111</v>
      </c>
      <c r="L5" s="68" t="n">
        <v>2542.6256</v>
      </c>
      <c r="M5" s="69" t="n">
        <v>36.7968</v>
      </c>
      <c r="N5" s="69" t="n">
        <v>38.7457</v>
      </c>
      <c r="O5" s="69" t="n">
        <v>40.9159</v>
      </c>
      <c r="P5" s="70" t="n">
        <v>19950.19</v>
      </c>
      <c r="Q5" s="70" t="n">
        <v>57.72</v>
      </c>
      <c r="R5" s="71" t="n">
        <f aca="false">P5/3600</f>
        <v>5.54171944444444</v>
      </c>
      <c r="S5" s="63"/>
      <c r="T5" s="72"/>
      <c r="U5" s="44"/>
      <c r="V5" s="73"/>
      <c r="W5" s="72"/>
      <c r="X5" s="44"/>
      <c r="Y5" s="73"/>
    </row>
    <row r="6" customFormat="false" ht="12.75" hidden="false" customHeight="false" outlineLevel="0" collapsed="false">
      <c r="A6" s="15"/>
      <c r="B6" s="23"/>
      <c r="C6" s="23" t="n">
        <v>37</v>
      </c>
      <c r="D6" s="74" t="n">
        <v>1318.6752</v>
      </c>
      <c r="E6" s="75" t="n">
        <v>34.1186</v>
      </c>
      <c r="F6" s="75" t="n">
        <v>37.7513</v>
      </c>
      <c r="G6" s="75" t="n">
        <v>39.8068</v>
      </c>
      <c r="H6" s="76" t="n">
        <v>18914.5</v>
      </c>
      <c r="I6" s="76" t="n">
        <v>57.49</v>
      </c>
      <c r="J6" s="77" t="n">
        <f aca="false">H6/3600</f>
        <v>5.25402777777778</v>
      </c>
      <c r="L6" s="78" t="n">
        <v>1317.7024</v>
      </c>
      <c r="M6" s="79" t="n">
        <v>34.114</v>
      </c>
      <c r="N6" s="79" t="n">
        <v>37.7624</v>
      </c>
      <c r="O6" s="79" t="n">
        <v>39.82</v>
      </c>
      <c r="P6" s="80" t="n">
        <v>18851.26</v>
      </c>
      <c r="Q6" s="80" t="n">
        <v>56.85</v>
      </c>
      <c r="R6" s="81" t="n">
        <f aca="false">P6/3600</f>
        <v>5.23646111111111</v>
      </c>
      <c r="S6" s="63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5"/>
      <c r="B7" s="8" t="s">
        <v>56</v>
      </c>
      <c r="C7" s="8" t="n">
        <v>22</v>
      </c>
      <c r="D7" s="55" t="n">
        <v>33106.8352</v>
      </c>
      <c r="E7" s="56" t="n">
        <v>40.5002</v>
      </c>
      <c r="F7" s="56" t="n">
        <v>45.2736</v>
      </c>
      <c r="G7" s="56" t="n">
        <v>44.878</v>
      </c>
      <c r="H7" s="57" t="n">
        <v>33534</v>
      </c>
      <c r="I7" s="57" t="n">
        <v>95.86</v>
      </c>
      <c r="J7" s="58" t="n">
        <f aca="false">H7/3600</f>
        <v>9.315</v>
      </c>
      <c r="L7" s="59" t="n">
        <v>33103.1568</v>
      </c>
      <c r="M7" s="60" t="n">
        <v>40.5008</v>
      </c>
      <c r="N7" s="60" t="n">
        <v>45.2774</v>
      </c>
      <c r="O7" s="60" t="n">
        <v>44.8779</v>
      </c>
      <c r="P7" s="61" t="n">
        <v>33139.93</v>
      </c>
      <c r="Q7" s="61" t="n">
        <v>93.91</v>
      </c>
      <c r="R7" s="62" t="n">
        <f aca="false">P7/3600</f>
        <v>9.20553611111111</v>
      </c>
      <c r="S7" s="6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64" t="n">
        <v>15868.752</v>
      </c>
      <c r="E8" s="65" t="n">
        <v>37.4851</v>
      </c>
      <c r="F8" s="65" t="n">
        <v>43.3402</v>
      </c>
      <c r="G8" s="65" t="n">
        <v>43.4846</v>
      </c>
      <c r="H8" s="66" t="n">
        <v>28768.49</v>
      </c>
      <c r="I8" s="66" t="n">
        <v>80.87</v>
      </c>
      <c r="J8" s="67" t="n">
        <f aca="false">H8/3600</f>
        <v>7.99124722222222</v>
      </c>
      <c r="L8" s="68" t="n">
        <v>15860.176</v>
      </c>
      <c r="M8" s="69" t="n">
        <v>37.487</v>
      </c>
      <c r="N8" s="69" t="n">
        <v>43.3544</v>
      </c>
      <c r="O8" s="69" t="n">
        <v>43.4909</v>
      </c>
      <c r="P8" s="70" t="n">
        <v>28794.48</v>
      </c>
      <c r="Q8" s="70" t="n">
        <v>84.08</v>
      </c>
      <c r="R8" s="71" t="n">
        <f aca="false">P8/3600</f>
        <v>7.99846666666667</v>
      </c>
      <c r="S8" s="63"/>
      <c r="T8" s="72"/>
      <c r="U8" s="44"/>
      <c r="V8" s="44"/>
      <c r="W8" s="72"/>
      <c r="X8" s="44"/>
      <c r="Y8" s="73"/>
    </row>
    <row r="9" customFormat="false" ht="12" hidden="false" customHeight="false" outlineLevel="0" collapsed="false">
      <c r="A9" s="15"/>
      <c r="B9" s="15"/>
      <c r="C9" s="15" t="n">
        <v>32</v>
      </c>
      <c r="D9" s="64" t="n">
        <v>8326.8624</v>
      </c>
      <c r="E9" s="65" t="n">
        <v>34.51</v>
      </c>
      <c r="F9" s="65" t="n">
        <v>41.7261</v>
      </c>
      <c r="G9" s="65" t="n">
        <v>42.1658</v>
      </c>
      <c r="H9" s="66" t="n">
        <v>26016.26</v>
      </c>
      <c r="I9" s="66" t="n">
        <v>76.07</v>
      </c>
      <c r="J9" s="67" t="n">
        <f aca="false">H9/3600</f>
        <v>7.22673888888889</v>
      </c>
      <c r="L9" s="68" t="n">
        <v>8325.3456</v>
      </c>
      <c r="M9" s="69" t="n">
        <v>34.5136</v>
      </c>
      <c r="N9" s="69" t="n">
        <v>41.7312</v>
      </c>
      <c r="O9" s="69" t="n">
        <v>42.1763</v>
      </c>
      <c r="P9" s="70" t="n">
        <v>25884.95</v>
      </c>
      <c r="Q9" s="70" t="n">
        <v>72.81</v>
      </c>
      <c r="R9" s="71" t="n">
        <f aca="false">P9/3600</f>
        <v>7.19026388888889</v>
      </c>
      <c r="S9" s="63"/>
      <c r="T9" s="72"/>
      <c r="U9" s="85"/>
      <c r="V9" s="44"/>
      <c r="W9" s="72"/>
      <c r="X9" s="44"/>
      <c r="Y9" s="73"/>
    </row>
    <row r="10" customFormat="false" ht="12.75" hidden="false" customHeight="false" outlineLevel="0" collapsed="false">
      <c r="A10" s="15"/>
      <c r="B10" s="23"/>
      <c r="C10" s="23" t="n">
        <v>37</v>
      </c>
      <c r="D10" s="74" t="n">
        <v>4661.904</v>
      </c>
      <c r="E10" s="75" t="n">
        <v>31.7381</v>
      </c>
      <c r="F10" s="75" t="n">
        <v>40.4708</v>
      </c>
      <c r="G10" s="75" t="n">
        <v>41.1187</v>
      </c>
      <c r="H10" s="76" t="n">
        <v>24539.93</v>
      </c>
      <c r="I10" s="76" t="n">
        <v>78.51</v>
      </c>
      <c r="J10" s="77" t="n">
        <f aca="false">H10/3600</f>
        <v>6.81664722222222</v>
      </c>
      <c r="L10" s="78" t="n">
        <v>4658.7296</v>
      </c>
      <c r="M10" s="79" t="n">
        <v>31.7457</v>
      </c>
      <c r="N10" s="79" t="n">
        <v>40.4561</v>
      </c>
      <c r="O10" s="79" t="n">
        <v>41.113</v>
      </c>
      <c r="P10" s="80" t="n">
        <v>24256.63</v>
      </c>
      <c r="Q10" s="80" t="n">
        <v>71.46</v>
      </c>
      <c r="R10" s="81" t="n">
        <f aca="false">P10/3600</f>
        <v>6.73795277777778</v>
      </c>
      <c r="S10" s="63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15"/>
      <c r="B11" s="8" t="s">
        <v>53</v>
      </c>
      <c r="C11" s="8" t="n">
        <v>22</v>
      </c>
      <c r="D11" s="55" t="n">
        <v>218548.2032</v>
      </c>
      <c r="E11" s="56" t="n">
        <v>39.6938</v>
      </c>
      <c r="F11" s="56" t="n">
        <v>39.8155</v>
      </c>
      <c r="G11" s="56" t="n">
        <v>38.1504</v>
      </c>
      <c r="H11" s="57" t="n">
        <v>90211.69</v>
      </c>
      <c r="I11" s="57" t="n">
        <v>205.79</v>
      </c>
      <c r="J11" s="58" t="n">
        <f aca="false">H11/3600</f>
        <v>25.0588027777778</v>
      </c>
      <c r="L11" s="59" t="n">
        <v>218570.2832</v>
      </c>
      <c r="M11" s="60" t="n">
        <v>39.694</v>
      </c>
      <c r="N11" s="60" t="n">
        <v>39.8149</v>
      </c>
      <c r="O11" s="60" t="n">
        <v>38.1508</v>
      </c>
      <c r="P11" s="61" t="n">
        <v>90908.49</v>
      </c>
      <c r="Q11" s="61" t="n">
        <v>205.83</v>
      </c>
      <c r="R11" s="62" t="n">
        <f aca="false">P11/3600</f>
        <v>25.2523583333333</v>
      </c>
      <c r="S11" s="6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64" t="n">
        <v>94504.1072</v>
      </c>
      <c r="E12" s="65" t="n">
        <v>33.7544</v>
      </c>
      <c r="F12" s="65" t="n">
        <v>38.4258</v>
      </c>
      <c r="G12" s="65" t="n">
        <v>36.7572</v>
      </c>
      <c r="H12" s="66" t="n">
        <v>77222.79</v>
      </c>
      <c r="I12" s="66" t="n">
        <v>194.19</v>
      </c>
      <c r="J12" s="67" t="n">
        <f aca="false">H12/3600</f>
        <v>21.450775</v>
      </c>
      <c r="L12" s="68" t="n">
        <v>94501.4432</v>
      </c>
      <c r="M12" s="69" t="n">
        <v>33.7534</v>
      </c>
      <c r="N12" s="69" t="n">
        <v>38.4273</v>
      </c>
      <c r="O12" s="69" t="n">
        <v>36.7569</v>
      </c>
      <c r="P12" s="70" t="n">
        <v>77152.14</v>
      </c>
      <c r="Q12" s="70" t="n">
        <v>193.19</v>
      </c>
      <c r="R12" s="71" t="n">
        <f aca="false">P12/3600</f>
        <v>21.43115</v>
      </c>
      <c r="S12" s="63"/>
      <c r="T12" s="72"/>
      <c r="U12" s="44"/>
      <c r="V12" s="44"/>
      <c r="W12" s="72"/>
      <c r="X12" s="44"/>
      <c r="Y12" s="73"/>
    </row>
    <row r="13" customFormat="false" ht="12" hidden="false" customHeight="false" outlineLevel="0" collapsed="false">
      <c r="A13" s="15"/>
      <c r="B13" s="15"/>
      <c r="C13" s="15" t="n">
        <v>32</v>
      </c>
      <c r="D13" s="64" t="n">
        <v>28513.3376</v>
      </c>
      <c r="E13" s="65" t="n">
        <v>29.7062</v>
      </c>
      <c r="F13" s="65" t="n">
        <v>37.4836</v>
      </c>
      <c r="G13" s="65" t="n">
        <v>35.7459</v>
      </c>
      <c r="H13" s="66" t="n">
        <v>57066.29</v>
      </c>
      <c r="I13" s="66" t="n">
        <v>157.15</v>
      </c>
      <c r="J13" s="67" t="n">
        <f aca="false">H13/3600</f>
        <v>15.8517472222222</v>
      </c>
      <c r="L13" s="68" t="n">
        <v>28540.536</v>
      </c>
      <c r="M13" s="69" t="n">
        <v>29.7085</v>
      </c>
      <c r="N13" s="69" t="n">
        <v>37.4864</v>
      </c>
      <c r="O13" s="69" t="n">
        <v>35.7463</v>
      </c>
      <c r="P13" s="70" t="n">
        <v>57125.11</v>
      </c>
      <c r="Q13" s="70" t="n">
        <v>160.65</v>
      </c>
      <c r="R13" s="71" t="n">
        <f aca="false">P13/3600</f>
        <v>15.8680861111111</v>
      </c>
      <c r="S13" s="63"/>
      <c r="T13" s="72"/>
      <c r="U13" s="44"/>
      <c r="V13" s="44"/>
      <c r="W13" s="72"/>
      <c r="X13" s="44"/>
      <c r="Y13" s="73"/>
    </row>
    <row r="14" customFormat="false" ht="12.75" hidden="false" customHeight="false" outlineLevel="0" collapsed="false">
      <c r="A14" s="15"/>
      <c r="B14" s="23"/>
      <c r="C14" s="23" t="n">
        <v>37</v>
      </c>
      <c r="D14" s="74" t="n">
        <v>7114.3568</v>
      </c>
      <c r="E14" s="75" t="n">
        <v>28.0862</v>
      </c>
      <c r="F14" s="75" t="n">
        <v>36.6928</v>
      </c>
      <c r="G14" s="75" t="n">
        <v>34.8986</v>
      </c>
      <c r="H14" s="76" t="n">
        <v>46394</v>
      </c>
      <c r="I14" s="76" t="n">
        <v>124.43</v>
      </c>
      <c r="J14" s="77" t="n">
        <f aca="false">H14/3600</f>
        <v>12.8872222222222</v>
      </c>
      <c r="L14" s="78" t="n">
        <v>7107.9072</v>
      </c>
      <c r="M14" s="79" t="n">
        <v>28.0854</v>
      </c>
      <c r="N14" s="79" t="n">
        <v>36.697</v>
      </c>
      <c r="O14" s="79" t="n">
        <v>34.8976</v>
      </c>
      <c r="P14" s="80" t="n">
        <v>46252.04</v>
      </c>
      <c r="Q14" s="80" t="n">
        <v>126.03</v>
      </c>
      <c r="R14" s="81" t="n">
        <f aca="false">P14/3600</f>
        <v>12.8477888888889</v>
      </c>
      <c r="S14" s="63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15"/>
      <c r="B15" s="8" t="s">
        <v>59</v>
      </c>
      <c r="C15" s="8" t="n">
        <v>22</v>
      </c>
      <c r="D15" s="55" t="n">
        <v>23392.2864</v>
      </c>
      <c r="E15" s="56" t="n">
        <v>41.6688</v>
      </c>
      <c r="F15" s="56" t="n">
        <v>46.9181</v>
      </c>
      <c r="G15" s="56" t="n">
        <v>46.5329</v>
      </c>
      <c r="H15" s="57" t="n">
        <v>57032.03</v>
      </c>
      <c r="I15" s="57" t="n">
        <v>138.6</v>
      </c>
      <c r="J15" s="58" t="n">
        <f aca="false">H15/3600</f>
        <v>15.8422305555556</v>
      </c>
      <c r="L15" s="59" t="n">
        <v>23409.1408</v>
      </c>
      <c r="M15" s="60" t="n">
        <v>41.6694</v>
      </c>
      <c r="N15" s="60" t="n">
        <v>46.9179</v>
      </c>
      <c r="O15" s="60" t="n">
        <v>46.5337</v>
      </c>
      <c r="P15" s="61" t="n">
        <v>56942.72</v>
      </c>
      <c r="Q15" s="61" t="n">
        <v>151.79</v>
      </c>
      <c r="R15" s="62" t="n">
        <f aca="false">P15/3600</f>
        <v>15.8174222222222</v>
      </c>
      <c r="S15" s="6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64" t="n">
        <v>6003.4096</v>
      </c>
      <c r="E16" s="65" t="n">
        <v>40.2449</v>
      </c>
      <c r="F16" s="65" t="n">
        <v>46.1113</v>
      </c>
      <c r="G16" s="65" t="n">
        <v>45.9166</v>
      </c>
      <c r="H16" s="66" t="n">
        <v>49210.58</v>
      </c>
      <c r="I16" s="66" t="n">
        <v>123.31</v>
      </c>
      <c r="J16" s="67" t="n">
        <f aca="false">H16/3600</f>
        <v>13.6696055555556</v>
      </c>
      <c r="L16" s="68" t="n">
        <v>6005.256</v>
      </c>
      <c r="M16" s="69" t="n">
        <v>40.2444</v>
      </c>
      <c r="N16" s="69" t="n">
        <v>46.1295</v>
      </c>
      <c r="O16" s="69" t="n">
        <v>45.9153</v>
      </c>
      <c r="P16" s="70" t="n">
        <v>49134.72</v>
      </c>
      <c r="Q16" s="70" t="n">
        <v>133.57</v>
      </c>
      <c r="R16" s="71" t="n">
        <f aca="false">P16/3600</f>
        <v>13.6485333333333</v>
      </c>
      <c r="S16" s="63"/>
      <c r="T16" s="72"/>
      <c r="U16" s="44"/>
      <c r="V16" s="44"/>
      <c r="W16" s="72"/>
      <c r="X16" s="44"/>
      <c r="Y16" s="73"/>
    </row>
    <row r="17" customFormat="false" ht="12" hidden="false" customHeight="false" outlineLevel="0" collapsed="false">
      <c r="A17" s="15"/>
      <c r="B17" s="15"/>
      <c r="C17" s="15" t="n">
        <v>32</v>
      </c>
      <c r="D17" s="64" t="n">
        <v>2497.7616</v>
      </c>
      <c r="E17" s="65" t="n">
        <v>38.9445</v>
      </c>
      <c r="F17" s="65" t="n">
        <v>45.465</v>
      </c>
      <c r="G17" s="65" t="n">
        <v>45.4052</v>
      </c>
      <c r="H17" s="66" t="n">
        <v>45365.81</v>
      </c>
      <c r="I17" s="66" t="n">
        <v>110.98</v>
      </c>
      <c r="J17" s="67" t="n">
        <f aca="false">H17/3600</f>
        <v>12.6016138888889</v>
      </c>
      <c r="L17" s="68" t="n">
        <v>2499.8208</v>
      </c>
      <c r="M17" s="69" t="n">
        <v>38.9487</v>
      </c>
      <c r="N17" s="69" t="n">
        <v>45.4539</v>
      </c>
      <c r="O17" s="69" t="n">
        <v>45.404</v>
      </c>
      <c r="P17" s="70" t="n">
        <v>44917.36</v>
      </c>
      <c r="Q17" s="70" t="n">
        <v>109.28</v>
      </c>
      <c r="R17" s="71" t="n">
        <f aca="false">P17/3600</f>
        <v>12.4770444444444</v>
      </c>
      <c r="S17" s="63"/>
      <c r="T17" s="72"/>
      <c r="U17" s="44"/>
      <c r="V17" s="44"/>
      <c r="W17" s="72"/>
      <c r="X17" s="44"/>
      <c r="Y17" s="73"/>
    </row>
    <row r="18" customFormat="false" ht="12.75" hidden="false" customHeight="false" outlineLevel="0" collapsed="false">
      <c r="A18" s="23"/>
      <c r="B18" s="23"/>
      <c r="C18" s="23" t="n">
        <v>37</v>
      </c>
      <c r="D18" s="74" t="n">
        <v>1192.4352</v>
      </c>
      <c r="E18" s="75" t="n">
        <v>37.2187</v>
      </c>
      <c r="F18" s="75" t="n">
        <v>44.9898</v>
      </c>
      <c r="G18" s="75" t="n">
        <v>45.0856</v>
      </c>
      <c r="H18" s="76" t="n">
        <v>41836.9</v>
      </c>
      <c r="I18" s="76" t="n">
        <v>97.47</v>
      </c>
      <c r="J18" s="77" t="n">
        <f aca="false">H18/3600</f>
        <v>11.6213611111111</v>
      </c>
      <c r="L18" s="78" t="n">
        <v>1194.544</v>
      </c>
      <c r="M18" s="79" t="n">
        <v>37.215</v>
      </c>
      <c r="N18" s="79" t="n">
        <v>44.985</v>
      </c>
      <c r="O18" s="79" t="n">
        <v>45.0847</v>
      </c>
      <c r="P18" s="80" t="n">
        <v>41915.65</v>
      </c>
      <c r="Q18" s="80" t="n">
        <v>97.99</v>
      </c>
      <c r="R18" s="81" t="n">
        <f aca="false">P18/3600</f>
        <v>11.6432361111111</v>
      </c>
      <c r="S18" s="63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55" t="n">
        <v>4785.336</v>
      </c>
      <c r="E19" s="56" t="n">
        <v>41.87</v>
      </c>
      <c r="F19" s="56" t="n">
        <v>43.7783</v>
      </c>
      <c r="G19" s="56" t="n">
        <v>45.5793</v>
      </c>
      <c r="H19" s="57" t="n">
        <v>21432.64</v>
      </c>
      <c r="I19" s="57" t="n">
        <v>63.67</v>
      </c>
      <c r="J19" s="58" t="n">
        <f aca="false">H19/3600</f>
        <v>5.95351111111111</v>
      </c>
      <c r="L19" s="55" t="n">
        <v>4785.848</v>
      </c>
      <c r="M19" s="56" t="n">
        <v>41.871</v>
      </c>
      <c r="N19" s="56" t="n">
        <v>43.7784</v>
      </c>
      <c r="O19" s="56" t="n">
        <v>45.5797</v>
      </c>
      <c r="P19" s="57" t="n">
        <v>21391.92</v>
      </c>
      <c r="Q19" s="57" t="n">
        <v>62.27</v>
      </c>
      <c r="R19" s="58" t="n">
        <f aca="false">P19/3600</f>
        <v>5.9422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64" t="n">
        <v>2202.4296</v>
      </c>
      <c r="E20" s="65" t="n">
        <v>39.9806</v>
      </c>
      <c r="F20" s="65" t="n">
        <v>42.4365</v>
      </c>
      <c r="G20" s="65" t="n">
        <v>43.6326</v>
      </c>
      <c r="H20" s="66" t="n">
        <v>19065.72</v>
      </c>
      <c r="I20" s="66" t="n">
        <v>53.96</v>
      </c>
      <c r="J20" s="67" t="n">
        <f aca="false">H20/3600</f>
        <v>5.29603333333333</v>
      </c>
      <c r="L20" s="64" t="n">
        <v>2203.752</v>
      </c>
      <c r="M20" s="65" t="n">
        <v>39.9834</v>
      </c>
      <c r="N20" s="65" t="n">
        <v>42.4307</v>
      </c>
      <c r="O20" s="65" t="n">
        <v>43.6257</v>
      </c>
      <c r="P20" s="66" t="n">
        <v>19207.72</v>
      </c>
      <c r="Q20" s="66" t="n">
        <v>55.3</v>
      </c>
      <c r="R20" s="67" t="n">
        <f aca="false">P20/3600</f>
        <v>5.33547777777778</v>
      </c>
      <c r="S20" s="63"/>
      <c r="T20" s="72"/>
      <c r="U20" s="44"/>
      <c r="V20" s="44"/>
      <c r="W20" s="72"/>
      <c r="X20" s="44"/>
      <c r="Y20" s="73"/>
    </row>
    <row r="21" customFormat="false" ht="12" hidden="false" customHeight="false" outlineLevel="0" collapsed="false">
      <c r="A21" s="15"/>
      <c r="B21" s="15"/>
      <c r="C21" s="15" t="n">
        <v>32</v>
      </c>
      <c r="D21" s="64" t="n">
        <v>1079.184</v>
      </c>
      <c r="E21" s="65" t="n">
        <v>37.6235</v>
      </c>
      <c r="F21" s="65" t="n">
        <v>41.2845</v>
      </c>
      <c r="G21" s="65" t="n">
        <v>42.2507</v>
      </c>
      <c r="H21" s="66" t="n">
        <v>17692.54</v>
      </c>
      <c r="I21" s="66" t="n">
        <v>49.9</v>
      </c>
      <c r="J21" s="67" t="n">
        <f aca="false">H21/3600</f>
        <v>4.91459444444445</v>
      </c>
      <c r="L21" s="64" t="n">
        <v>1079.62</v>
      </c>
      <c r="M21" s="65" t="n">
        <v>37.625</v>
      </c>
      <c r="N21" s="65" t="n">
        <v>41.2751</v>
      </c>
      <c r="O21" s="65" t="n">
        <v>42.2442</v>
      </c>
      <c r="P21" s="66" t="n">
        <v>17768.93</v>
      </c>
      <c r="Q21" s="66" t="n">
        <v>47.71</v>
      </c>
      <c r="R21" s="67" t="n">
        <f aca="false">P21/3600</f>
        <v>4.93581388888889</v>
      </c>
      <c r="S21" s="63"/>
      <c r="T21" s="72"/>
      <c r="U21" s="44"/>
      <c r="V21" s="44"/>
      <c r="W21" s="72"/>
      <c r="X21" s="44"/>
      <c r="Y21" s="73"/>
    </row>
    <row r="22" customFormat="false" ht="12.75" hidden="false" customHeight="false" outlineLevel="0" collapsed="false">
      <c r="A22" s="15"/>
      <c r="B22" s="23"/>
      <c r="C22" s="23" t="n">
        <v>37</v>
      </c>
      <c r="D22" s="74" t="n">
        <v>544.6232</v>
      </c>
      <c r="E22" s="75" t="n">
        <v>35.1992</v>
      </c>
      <c r="F22" s="75" t="n">
        <v>40.4415</v>
      </c>
      <c r="G22" s="75" t="n">
        <v>41.3716</v>
      </c>
      <c r="H22" s="76" t="n">
        <v>16498.15</v>
      </c>
      <c r="I22" s="76" t="n">
        <v>43.41</v>
      </c>
      <c r="J22" s="77" t="n">
        <f aca="false">H22/3600</f>
        <v>4.58281944444445</v>
      </c>
      <c r="L22" s="74" t="n">
        <v>544.176</v>
      </c>
      <c r="M22" s="75" t="n">
        <v>35.1967</v>
      </c>
      <c r="N22" s="75" t="n">
        <v>40.4368</v>
      </c>
      <c r="O22" s="75" t="n">
        <v>41.3653</v>
      </c>
      <c r="P22" s="76" t="n">
        <v>16397.98</v>
      </c>
      <c r="Q22" s="76" t="n">
        <v>42.05</v>
      </c>
      <c r="R22" s="77" t="n">
        <f aca="false">P22/3600</f>
        <v>4.55499444444445</v>
      </c>
      <c r="S22" s="63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55" t="n">
        <v>7669.7696</v>
      </c>
      <c r="E23" s="56" t="n">
        <v>40.2455</v>
      </c>
      <c r="F23" s="56" t="n">
        <v>42.6728</v>
      </c>
      <c r="G23" s="56" t="n">
        <v>44.0446</v>
      </c>
      <c r="H23" s="57" t="n">
        <v>20807.06</v>
      </c>
      <c r="I23" s="57" t="n">
        <v>60.88</v>
      </c>
      <c r="J23" s="58" t="n">
        <f aca="false">H23/3600</f>
        <v>5.77973888888889</v>
      </c>
      <c r="L23" s="55" t="n">
        <v>7674.4376</v>
      </c>
      <c r="M23" s="56" t="n">
        <v>40.2444</v>
      </c>
      <c r="N23" s="56" t="n">
        <v>42.6755</v>
      </c>
      <c r="O23" s="56" t="n">
        <v>44.0469</v>
      </c>
      <c r="P23" s="57" t="n">
        <v>20806.07</v>
      </c>
      <c r="Q23" s="57" t="n">
        <v>62.75</v>
      </c>
      <c r="R23" s="58" t="n">
        <f aca="false">P23/3600</f>
        <v>5.77946388888889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4" t="n">
        <v>3353.8968</v>
      </c>
      <c r="E24" s="65" t="n">
        <v>37.7112</v>
      </c>
      <c r="F24" s="65" t="n">
        <v>40.8782</v>
      </c>
      <c r="G24" s="65" t="n">
        <v>41.6397</v>
      </c>
      <c r="H24" s="66" t="n">
        <v>18194.92</v>
      </c>
      <c r="I24" s="66" t="n">
        <v>59.18</v>
      </c>
      <c r="J24" s="67" t="n">
        <f aca="false">H24/3600</f>
        <v>5.05414444444444</v>
      </c>
      <c r="L24" s="64" t="n">
        <v>3354.3576</v>
      </c>
      <c r="M24" s="65" t="n">
        <v>37.7095</v>
      </c>
      <c r="N24" s="65" t="n">
        <v>40.8776</v>
      </c>
      <c r="O24" s="65" t="n">
        <v>41.6429</v>
      </c>
      <c r="P24" s="66" t="n">
        <v>18083.42</v>
      </c>
      <c r="Q24" s="66" t="n">
        <v>57.78</v>
      </c>
      <c r="R24" s="67" t="n">
        <f aca="false">P24/3600</f>
        <v>5.02317222222222</v>
      </c>
      <c r="S24" s="63"/>
      <c r="T24" s="72"/>
      <c r="U24" s="44"/>
      <c r="V24" s="44"/>
      <c r="W24" s="72"/>
      <c r="X24" s="44"/>
      <c r="Y24" s="73"/>
    </row>
    <row r="25" customFormat="false" ht="12" hidden="false" customHeight="false" outlineLevel="0" collapsed="false">
      <c r="A25" s="15"/>
      <c r="B25" s="15"/>
      <c r="C25" s="15" t="n">
        <v>32</v>
      </c>
      <c r="D25" s="64" t="n">
        <v>1547.9344</v>
      </c>
      <c r="E25" s="65" t="n">
        <v>35.0753</v>
      </c>
      <c r="F25" s="65" t="n">
        <v>39.3769</v>
      </c>
      <c r="G25" s="65" t="n">
        <v>40.0227</v>
      </c>
      <c r="H25" s="66" t="n">
        <v>28719.28</v>
      </c>
      <c r="I25" s="66" t="n">
        <v>75.26</v>
      </c>
      <c r="J25" s="67" t="n">
        <f aca="false">H25/3600</f>
        <v>7.97757777777778</v>
      </c>
      <c r="L25" s="64" t="n">
        <v>1547.8136</v>
      </c>
      <c r="M25" s="65" t="n">
        <v>35.0721</v>
      </c>
      <c r="N25" s="65" t="n">
        <v>39.3779</v>
      </c>
      <c r="O25" s="65" t="n">
        <v>40.0197</v>
      </c>
      <c r="P25" s="66" t="n">
        <v>28561.56</v>
      </c>
      <c r="Q25" s="66" t="n">
        <v>74.53</v>
      </c>
      <c r="R25" s="67" t="n">
        <f aca="false">P25/3600</f>
        <v>7.93376666666667</v>
      </c>
      <c r="S25" s="63"/>
      <c r="T25" s="72"/>
      <c r="U25" s="44"/>
      <c r="V25" s="44"/>
      <c r="W25" s="72"/>
      <c r="X25" s="44"/>
      <c r="Y25" s="73"/>
    </row>
    <row r="26" customFormat="false" ht="12.75" hidden="false" customHeight="false" outlineLevel="0" collapsed="false">
      <c r="A26" s="15"/>
      <c r="B26" s="23"/>
      <c r="C26" s="23" t="n">
        <v>37</v>
      </c>
      <c r="D26" s="74" t="n">
        <v>720.4216</v>
      </c>
      <c r="E26" s="75" t="n">
        <v>32.5364</v>
      </c>
      <c r="F26" s="75" t="n">
        <v>38.2329</v>
      </c>
      <c r="G26" s="75" t="n">
        <v>39.1237</v>
      </c>
      <c r="H26" s="76" t="n">
        <v>15785.1</v>
      </c>
      <c r="I26" s="76" t="n">
        <v>49.22</v>
      </c>
      <c r="J26" s="77" t="n">
        <f aca="false">H26/3600</f>
        <v>4.38475</v>
      </c>
      <c r="L26" s="74" t="n">
        <v>721.2816</v>
      </c>
      <c r="M26" s="75" t="n">
        <v>32.5339</v>
      </c>
      <c r="N26" s="75" t="n">
        <v>38.2243</v>
      </c>
      <c r="O26" s="75" t="n">
        <v>39.1129</v>
      </c>
      <c r="P26" s="76" t="n">
        <v>15742.55</v>
      </c>
      <c r="Q26" s="76" t="n">
        <v>44.85</v>
      </c>
      <c r="R26" s="77" t="n">
        <f aca="false">P26/3600</f>
        <v>4.37293055555556</v>
      </c>
      <c r="S26" s="63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5"/>
      <c r="B27" s="8" t="s">
        <v>48</v>
      </c>
      <c r="C27" s="8" t="n">
        <v>22</v>
      </c>
      <c r="D27" s="55" t="n">
        <v>18127.0256</v>
      </c>
      <c r="E27" s="56" t="n">
        <v>38.631</v>
      </c>
      <c r="F27" s="56" t="n">
        <v>40.2059</v>
      </c>
      <c r="G27" s="56" t="n">
        <v>43.7633</v>
      </c>
      <c r="H27" s="57" t="n">
        <v>45949.34</v>
      </c>
      <c r="I27" s="57" t="n">
        <v>120.47</v>
      </c>
      <c r="J27" s="58" t="n">
        <f aca="false">H27/3600</f>
        <v>12.7637055555556</v>
      </c>
      <c r="L27" s="55" t="n">
        <v>18141.2288</v>
      </c>
      <c r="M27" s="56" t="n">
        <v>38.631</v>
      </c>
      <c r="N27" s="56" t="n">
        <v>40.2054</v>
      </c>
      <c r="O27" s="56" t="n">
        <v>43.762</v>
      </c>
      <c r="P27" s="57" t="n">
        <v>46345.44</v>
      </c>
      <c r="Q27" s="57" t="n">
        <v>121.61</v>
      </c>
      <c r="R27" s="58" t="n">
        <f aca="false">P27/3600</f>
        <v>12.8737333333333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4" t="n">
        <v>5792.3096</v>
      </c>
      <c r="E28" s="65" t="n">
        <v>37.005</v>
      </c>
      <c r="F28" s="65" t="n">
        <v>39.2351</v>
      </c>
      <c r="G28" s="65" t="n">
        <v>42.0808</v>
      </c>
      <c r="H28" s="66" t="n">
        <v>37508.66</v>
      </c>
      <c r="I28" s="66" t="n">
        <v>100.34</v>
      </c>
      <c r="J28" s="67" t="n">
        <f aca="false">H28/3600</f>
        <v>10.4190722222222</v>
      </c>
      <c r="L28" s="64" t="n">
        <v>5796.0352</v>
      </c>
      <c r="M28" s="65" t="n">
        <v>37.0046</v>
      </c>
      <c r="N28" s="65" t="n">
        <v>39.2387</v>
      </c>
      <c r="O28" s="65" t="n">
        <v>42.0802</v>
      </c>
      <c r="P28" s="66" t="n">
        <v>37189.41</v>
      </c>
      <c r="Q28" s="66" t="n">
        <v>100.76</v>
      </c>
      <c r="R28" s="67" t="n">
        <f aca="false">P28/3600</f>
        <v>10.3303916666667</v>
      </c>
      <c r="S28" s="63"/>
      <c r="T28" s="72"/>
      <c r="U28" s="44"/>
      <c r="V28" s="44"/>
      <c r="W28" s="72"/>
      <c r="X28" s="44"/>
      <c r="Y28" s="73"/>
    </row>
    <row r="29" customFormat="false" ht="12" hidden="false" customHeight="false" outlineLevel="0" collapsed="false">
      <c r="A29" s="15"/>
      <c r="B29" s="15"/>
      <c r="C29" s="15" t="n">
        <v>32</v>
      </c>
      <c r="D29" s="64" t="n">
        <v>2723.5088</v>
      </c>
      <c r="E29" s="65" t="n">
        <v>35.0886</v>
      </c>
      <c r="F29" s="65" t="n">
        <v>38.4197</v>
      </c>
      <c r="G29" s="65" t="n">
        <v>40.563</v>
      </c>
      <c r="H29" s="66" t="n">
        <v>33896.87</v>
      </c>
      <c r="I29" s="66" t="n">
        <v>89.01</v>
      </c>
      <c r="J29" s="67" t="n">
        <f aca="false">H29/3600</f>
        <v>9.41579722222222</v>
      </c>
      <c r="L29" s="64" t="n">
        <v>2728.616</v>
      </c>
      <c r="M29" s="65" t="n">
        <v>35.0884</v>
      </c>
      <c r="N29" s="65" t="n">
        <v>38.4173</v>
      </c>
      <c r="O29" s="65" t="n">
        <v>40.5709</v>
      </c>
      <c r="P29" s="66" t="n">
        <v>33915.32</v>
      </c>
      <c r="Q29" s="66" t="n">
        <v>87.73</v>
      </c>
      <c r="R29" s="67" t="n">
        <f aca="false">P29/3600</f>
        <v>9.42092222222222</v>
      </c>
      <c r="S29" s="63"/>
      <c r="T29" s="72"/>
      <c r="U29" s="44"/>
      <c r="V29" s="44"/>
      <c r="W29" s="72"/>
      <c r="X29" s="44"/>
      <c r="Y29" s="73"/>
    </row>
    <row r="30" customFormat="false" ht="12.75" hidden="false" customHeight="false" outlineLevel="0" collapsed="false">
      <c r="A30" s="15"/>
      <c r="B30" s="23"/>
      <c r="C30" s="23" t="n">
        <v>37</v>
      </c>
      <c r="D30" s="74" t="n">
        <v>1395.6064</v>
      </c>
      <c r="E30" s="75" t="n">
        <v>32.9071</v>
      </c>
      <c r="F30" s="75" t="n">
        <v>37.713</v>
      </c>
      <c r="G30" s="75" t="n">
        <v>39.4202</v>
      </c>
      <c r="H30" s="76" t="n">
        <v>32416.35</v>
      </c>
      <c r="I30" s="76" t="n">
        <v>111.61</v>
      </c>
      <c r="J30" s="77" t="n">
        <f aca="false">H30/3600</f>
        <v>9.00454166666667</v>
      </c>
      <c r="L30" s="74" t="n">
        <v>1398.2808</v>
      </c>
      <c r="M30" s="75" t="n">
        <v>32.9029</v>
      </c>
      <c r="N30" s="75" t="n">
        <v>37.7224</v>
      </c>
      <c r="O30" s="75" t="n">
        <v>39.4271</v>
      </c>
      <c r="P30" s="76" t="n">
        <v>32237.13</v>
      </c>
      <c r="Q30" s="76" t="n">
        <v>88.2</v>
      </c>
      <c r="R30" s="77" t="n">
        <f aca="false">P30/3600</f>
        <v>8.95475833333333</v>
      </c>
      <c r="S30" s="63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5"/>
      <c r="B31" s="8" t="s">
        <v>36</v>
      </c>
      <c r="C31" s="8" t="n">
        <v>22</v>
      </c>
      <c r="D31" s="55" t="n">
        <v>17386.656</v>
      </c>
      <c r="E31" s="56" t="n">
        <v>39.3283</v>
      </c>
      <c r="F31" s="56" t="n">
        <v>44.0583</v>
      </c>
      <c r="G31" s="56" t="n">
        <v>45.4323</v>
      </c>
      <c r="H31" s="57" t="n">
        <v>53041.45</v>
      </c>
      <c r="I31" s="57" t="n">
        <v>133.74</v>
      </c>
      <c r="J31" s="58" t="n">
        <f aca="false">H31/3600</f>
        <v>14.7337361111111</v>
      </c>
      <c r="L31" s="55" t="n">
        <v>17389.7792</v>
      </c>
      <c r="M31" s="56" t="n">
        <v>39.3285</v>
      </c>
      <c r="N31" s="56" t="n">
        <v>44.0578</v>
      </c>
      <c r="O31" s="56" t="n">
        <v>45.4318</v>
      </c>
      <c r="P31" s="57" t="n">
        <v>52978.7</v>
      </c>
      <c r="Q31" s="57" t="n">
        <v>135.02</v>
      </c>
      <c r="R31" s="58" t="n">
        <f aca="false">P31/3600</f>
        <v>14.7163055555556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4" t="n">
        <v>6081.1824</v>
      </c>
      <c r="E32" s="65" t="n">
        <v>37.6459</v>
      </c>
      <c r="F32" s="65" t="n">
        <v>42.8085</v>
      </c>
      <c r="G32" s="65" t="n">
        <v>43.4638</v>
      </c>
      <c r="H32" s="66" t="n">
        <v>44750.22</v>
      </c>
      <c r="I32" s="66" t="n">
        <v>116.54</v>
      </c>
      <c r="J32" s="67" t="n">
        <f aca="false">H32/3600</f>
        <v>12.4306166666667</v>
      </c>
      <c r="L32" s="64" t="n">
        <v>6082.7176</v>
      </c>
      <c r="M32" s="65" t="n">
        <v>37.6462</v>
      </c>
      <c r="N32" s="65" t="n">
        <v>42.8063</v>
      </c>
      <c r="O32" s="65" t="n">
        <v>43.4621</v>
      </c>
      <c r="P32" s="66" t="n">
        <v>44684.3</v>
      </c>
      <c r="Q32" s="66" t="n">
        <v>128.3</v>
      </c>
      <c r="R32" s="67" t="n">
        <f aca="false">P32/3600</f>
        <v>12.4123055555556</v>
      </c>
      <c r="S32" s="63"/>
      <c r="T32" s="72"/>
      <c r="U32" s="44"/>
      <c r="V32" s="44"/>
      <c r="W32" s="72"/>
      <c r="X32" s="44"/>
      <c r="Y32" s="73"/>
    </row>
    <row r="33" customFormat="false" ht="12" hidden="false" customHeight="false" outlineLevel="0" collapsed="false">
      <c r="A33" s="15"/>
      <c r="B33" s="15"/>
      <c r="C33" s="15" t="n">
        <v>32</v>
      </c>
      <c r="D33" s="64" t="n">
        <v>2848.7464</v>
      </c>
      <c r="E33" s="65" t="n">
        <v>35.8067</v>
      </c>
      <c r="F33" s="65" t="n">
        <v>41.5714</v>
      </c>
      <c r="G33" s="65" t="n">
        <v>41.6265</v>
      </c>
      <c r="H33" s="66" t="n">
        <v>41010.23</v>
      </c>
      <c r="I33" s="66" t="n">
        <v>117.74</v>
      </c>
      <c r="J33" s="67" t="n">
        <f aca="false">H33/3600</f>
        <v>11.3917305555556</v>
      </c>
      <c r="L33" s="64" t="n">
        <v>2854.6368</v>
      </c>
      <c r="M33" s="65" t="n">
        <v>35.8053</v>
      </c>
      <c r="N33" s="65" t="n">
        <v>41.581</v>
      </c>
      <c r="O33" s="65" t="n">
        <v>41.6295</v>
      </c>
      <c r="P33" s="66" t="n">
        <v>40492.12</v>
      </c>
      <c r="Q33" s="66" t="n">
        <v>116.02</v>
      </c>
      <c r="R33" s="67" t="n">
        <f aca="false">P33/3600</f>
        <v>11.2478111111111</v>
      </c>
      <c r="S33" s="63"/>
      <c r="T33" s="72"/>
      <c r="U33" s="44"/>
      <c r="V33" s="44"/>
      <c r="W33" s="72"/>
      <c r="X33" s="44"/>
      <c r="Y33" s="73"/>
    </row>
    <row r="34" customFormat="false" ht="12.75" hidden="false" customHeight="false" outlineLevel="0" collapsed="false">
      <c r="A34" s="15"/>
      <c r="B34" s="23"/>
      <c r="C34" s="23" t="n">
        <v>37</v>
      </c>
      <c r="D34" s="74" t="n">
        <v>1492.0832</v>
      </c>
      <c r="E34" s="75" t="n">
        <v>33.831</v>
      </c>
      <c r="F34" s="75" t="n">
        <v>40.5875</v>
      </c>
      <c r="G34" s="75" t="n">
        <v>40.2609</v>
      </c>
      <c r="H34" s="76" t="n">
        <v>66384.42</v>
      </c>
      <c r="I34" s="76" t="n">
        <v>155.67</v>
      </c>
      <c r="J34" s="77" t="n">
        <f aca="false">H34/3600</f>
        <v>18.4401166666667</v>
      </c>
      <c r="L34" s="74" t="n">
        <v>1494.2136</v>
      </c>
      <c r="M34" s="75" t="n">
        <v>33.8278</v>
      </c>
      <c r="N34" s="75" t="n">
        <v>40.5749</v>
      </c>
      <c r="O34" s="75" t="n">
        <v>40.2604</v>
      </c>
      <c r="P34" s="76" t="n">
        <v>66180.67</v>
      </c>
      <c r="Q34" s="76" t="n">
        <v>156.39</v>
      </c>
      <c r="R34" s="77" t="n">
        <f aca="false">P34/3600</f>
        <v>18.3835194444444</v>
      </c>
      <c r="S34" s="63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5"/>
      <c r="B35" s="8" t="s">
        <v>46</v>
      </c>
      <c r="C35" s="8" t="n">
        <v>22</v>
      </c>
      <c r="D35" s="55" t="n">
        <v>39752.6848</v>
      </c>
      <c r="E35" s="56" t="n">
        <v>37.5938</v>
      </c>
      <c r="F35" s="56" t="n">
        <v>42.3813</v>
      </c>
      <c r="G35" s="56" t="n">
        <v>44.4597</v>
      </c>
      <c r="H35" s="57" t="n">
        <v>63417.57</v>
      </c>
      <c r="I35" s="57" t="n">
        <v>181.17</v>
      </c>
      <c r="J35" s="58" t="n">
        <f aca="false">H35/3600</f>
        <v>17.6159916666667</v>
      </c>
      <c r="L35" s="55" t="n">
        <v>39730.256</v>
      </c>
      <c r="M35" s="56" t="n">
        <v>37.5933</v>
      </c>
      <c r="N35" s="56" t="n">
        <v>42.3814</v>
      </c>
      <c r="O35" s="56" t="n">
        <v>44.4616</v>
      </c>
      <c r="P35" s="57" t="n">
        <v>63728.12</v>
      </c>
      <c r="Q35" s="57" t="n">
        <v>186.18</v>
      </c>
      <c r="R35" s="58" t="n">
        <f aca="false">P35/3600</f>
        <v>17.7022555555556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4" t="n">
        <v>7295.8544</v>
      </c>
      <c r="E36" s="65" t="n">
        <v>35.4251</v>
      </c>
      <c r="F36" s="65" t="n">
        <v>41.0946</v>
      </c>
      <c r="G36" s="65" t="n">
        <v>43.2675</v>
      </c>
      <c r="H36" s="66" t="n">
        <v>47467.6</v>
      </c>
      <c r="I36" s="66" t="n">
        <v>128.36</v>
      </c>
      <c r="J36" s="67" t="n">
        <f aca="false">H36/3600</f>
        <v>13.1854444444444</v>
      </c>
      <c r="L36" s="64" t="n">
        <v>7291.86</v>
      </c>
      <c r="M36" s="65" t="n">
        <v>35.4246</v>
      </c>
      <c r="N36" s="65" t="n">
        <v>41.0969</v>
      </c>
      <c r="O36" s="65" t="n">
        <v>43.2744</v>
      </c>
      <c r="P36" s="66" t="n">
        <v>47107</v>
      </c>
      <c r="Q36" s="66" t="n">
        <v>134.6</v>
      </c>
      <c r="R36" s="67" t="n">
        <f aca="false">P36/3600</f>
        <v>13.0852777777778</v>
      </c>
      <c r="S36" s="63"/>
      <c r="T36" s="72"/>
      <c r="U36" s="44"/>
      <c r="V36" s="44"/>
      <c r="W36" s="72"/>
      <c r="X36" s="44"/>
      <c r="Y36" s="73"/>
    </row>
    <row r="37" customFormat="false" ht="12" hidden="false" customHeight="false" outlineLevel="0" collapsed="false">
      <c r="A37" s="15"/>
      <c r="B37" s="15"/>
      <c r="C37" s="15" t="n">
        <v>32</v>
      </c>
      <c r="D37" s="64" t="n">
        <v>2274.1464</v>
      </c>
      <c r="E37" s="65" t="n">
        <v>33.9908</v>
      </c>
      <c r="F37" s="65" t="n">
        <v>39.8383</v>
      </c>
      <c r="G37" s="65" t="n">
        <v>42.2452</v>
      </c>
      <c r="H37" s="66" t="n">
        <v>42742.81</v>
      </c>
      <c r="I37" s="66" t="n">
        <v>113.47</v>
      </c>
      <c r="J37" s="67" t="n">
        <f aca="false">H37/3600</f>
        <v>11.8730027777778</v>
      </c>
      <c r="L37" s="64" t="n">
        <v>2272.3752</v>
      </c>
      <c r="M37" s="65" t="n">
        <v>33.9913</v>
      </c>
      <c r="N37" s="65" t="n">
        <v>39.8372</v>
      </c>
      <c r="O37" s="65" t="n">
        <v>42.2436</v>
      </c>
      <c r="P37" s="66" t="n">
        <v>43076.93</v>
      </c>
      <c r="Q37" s="66" t="n">
        <v>116.04</v>
      </c>
      <c r="R37" s="67" t="n">
        <f aca="false">P37/3600</f>
        <v>11.9658138888889</v>
      </c>
      <c r="S37" s="63"/>
      <c r="T37" s="72"/>
      <c r="U37" s="44"/>
      <c r="V37" s="44"/>
      <c r="W37" s="72"/>
      <c r="X37" s="44"/>
      <c r="Y37" s="73"/>
    </row>
    <row r="38" customFormat="false" ht="12.75" hidden="false" customHeight="false" outlineLevel="0" collapsed="false">
      <c r="A38" s="23"/>
      <c r="B38" s="23"/>
      <c r="C38" s="23" t="n">
        <v>37</v>
      </c>
      <c r="D38" s="74" t="n">
        <v>980.828</v>
      </c>
      <c r="E38" s="75" t="n">
        <v>32.1922</v>
      </c>
      <c r="F38" s="75" t="n">
        <v>38.8409</v>
      </c>
      <c r="G38" s="75" t="n">
        <v>41.4198</v>
      </c>
      <c r="H38" s="76" t="n">
        <v>39985.85</v>
      </c>
      <c r="I38" s="76" t="n">
        <v>106.48</v>
      </c>
      <c r="J38" s="77" t="n">
        <f aca="false">H38/3600</f>
        <v>11.1071805555556</v>
      </c>
      <c r="L38" s="74" t="n">
        <v>979.96</v>
      </c>
      <c r="M38" s="75" t="n">
        <v>32.1945</v>
      </c>
      <c r="N38" s="75" t="n">
        <v>38.845</v>
      </c>
      <c r="O38" s="75" t="n">
        <v>41.4249</v>
      </c>
      <c r="P38" s="76" t="n">
        <v>40094.04</v>
      </c>
      <c r="Q38" s="76" t="n">
        <v>118.66</v>
      </c>
      <c r="R38" s="77" t="n">
        <f aca="false">P38/3600</f>
        <v>11.1372333333333</v>
      </c>
      <c r="S38" s="63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55" t="n">
        <v>3474.9168</v>
      </c>
      <c r="E39" s="56" t="n">
        <v>40.6486</v>
      </c>
      <c r="F39" s="56" t="n">
        <v>43.3684</v>
      </c>
      <c r="G39" s="56" t="n">
        <v>44.026</v>
      </c>
      <c r="H39" s="57" t="n">
        <v>9633.94</v>
      </c>
      <c r="I39" s="57" t="n">
        <v>26.44</v>
      </c>
      <c r="J39" s="58" t="n">
        <f aca="false">H39/3600</f>
        <v>2.67609444444444</v>
      </c>
      <c r="L39" s="55" t="n">
        <v>3477.3208</v>
      </c>
      <c r="M39" s="56" t="n">
        <v>40.6478</v>
      </c>
      <c r="N39" s="56" t="n">
        <v>43.3629</v>
      </c>
      <c r="O39" s="56" t="n">
        <v>44.0292</v>
      </c>
      <c r="P39" s="57" t="n">
        <v>9548.84</v>
      </c>
      <c r="Q39" s="57" t="n">
        <v>25.03</v>
      </c>
      <c r="R39" s="58" t="n">
        <f aca="false">P39/3600</f>
        <v>2.65245555555556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64" t="n">
        <v>1674.4728</v>
      </c>
      <c r="E40" s="65" t="n">
        <v>37.4857</v>
      </c>
      <c r="F40" s="65" t="n">
        <v>40.9843</v>
      </c>
      <c r="G40" s="65" t="n">
        <v>41.3133</v>
      </c>
      <c r="H40" s="66" t="n">
        <v>8164.38</v>
      </c>
      <c r="I40" s="66" t="n">
        <v>20.44</v>
      </c>
      <c r="J40" s="67" t="n">
        <f aca="false">H40/3600</f>
        <v>2.26788333333333</v>
      </c>
      <c r="L40" s="64" t="n">
        <v>1674.7152</v>
      </c>
      <c r="M40" s="65" t="n">
        <v>37.4859</v>
      </c>
      <c r="N40" s="65" t="n">
        <v>40.9804</v>
      </c>
      <c r="O40" s="65" t="n">
        <v>41.2924</v>
      </c>
      <c r="P40" s="66" t="n">
        <v>8185.86</v>
      </c>
      <c r="Q40" s="66" t="n">
        <v>20.53</v>
      </c>
      <c r="R40" s="67" t="n">
        <f aca="false">P40/3600</f>
        <v>2.27385</v>
      </c>
      <c r="S40" s="63"/>
      <c r="T40" s="72"/>
      <c r="U40" s="44"/>
      <c r="V40" s="44"/>
      <c r="W40" s="72"/>
      <c r="X40" s="44"/>
      <c r="Y40" s="73"/>
    </row>
    <row r="41" customFormat="false" ht="12" hidden="false" customHeight="false" outlineLevel="0" collapsed="false">
      <c r="A41" s="15"/>
      <c r="B41" s="15"/>
      <c r="C41" s="15" t="n">
        <v>32</v>
      </c>
      <c r="D41" s="64" t="n">
        <v>823.6056</v>
      </c>
      <c r="E41" s="65" t="n">
        <v>34.5556</v>
      </c>
      <c r="F41" s="65" t="n">
        <v>39.0545</v>
      </c>
      <c r="G41" s="65" t="n">
        <v>39.1364</v>
      </c>
      <c r="H41" s="66" t="n">
        <v>12802.82</v>
      </c>
      <c r="I41" s="66" t="n">
        <v>26.16</v>
      </c>
      <c r="J41" s="67" t="n">
        <f aca="false">H41/3600</f>
        <v>3.55633888888889</v>
      </c>
      <c r="L41" s="64" t="n">
        <v>824.2944</v>
      </c>
      <c r="M41" s="65" t="n">
        <v>34.5604</v>
      </c>
      <c r="N41" s="65" t="n">
        <v>39.0358</v>
      </c>
      <c r="O41" s="65" t="n">
        <v>39.1504</v>
      </c>
      <c r="P41" s="66" t="n">
        <v>12752.06</v>
      </c>
      <c r="Q41" s="66" t="n">
        <v>26.2</v>
      </c>
      <c r="R41" s="67" t="n">
        <f aca="false">P41/3600</f>
        <v>3.54223888888889</v>
      </c>
      <c r="S41" s="63"/>
      <c r="T41" s="72"/>
      <c r="U41" s="44"/>
      <c r="V41" s="44"/>
      <c r="W41" s="72"/>
      <c r="X41" s="44"/>
      <c r="Y41" s="73"/>
    </row>
    <row r="42" customFormat="false" ht="12.75" hidden="false" customHeight="false" outlineLevel="0" collapsed="false">
      <c r="A42" s="15"/>
      <c r="B42" s="23"/>
      <c r="C42" s="23" t="n">
        <v>37</v>
      </c>
      <c r="D42" s="74" t="n">
        <v>435.3552</v>
      </c>
      <c r="E42" s="75" t="n">
        <v>32.0699</v>
      </c>
      <c r="F42" s="75" t="n">
        <v>37.6221</v>
      </c>
      <c r="G42" s="75" t="n">
        <v>37.5244</v>
      </c>
      <c r="H42" s="76" t="n">
        <v>6718.39</v>
      </c>
      <c r="I42" s="76" t="n">
        <v>15.08</v>
      </c>
      <c r="J42" s="77" t="n">
        <f aca="false">H42/3600</f>
        <v>1.86621944444444</v>
      </c>
      <c r="L42" s="74" t="n">
        <v>435.556</v>
      </c>
      <c r="M42" s="75" t="n">
        <v>32.0706</v>
      </c>
      <c r="N42" s="75" t="n">
        <v>37.6268</v>
      </c>
      <c r="O42" s="75" t="n">
        <v>37.5221</v>
      </c>
      <c r="P42" s="76" t="n">
        <v>6734.15</v>
      </c>
      <c r="Q42" s="76" t="n">
        <v>14.87</v>
      </c>
      <c r="R42" s="77" t="n">
        <f aca="false">P42/3600</f>
        <v>1.87059722222222</v>
      </c>
      <c r="S42" s="63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5"/>
      <c r="B43" s="8" t="s">
        <v>42</v>
      </c>
      <c r="C43" s="8" t="n">
        <v>22</v>
      </c>
      <c r="D43" s="55" t="n">
        <v>3652.8504</v>
      </c>
      <c r="E43" s="56" t="n">
        <v>40.4305</v>
      </c>
      <c r="F43" s="56" t="n">
        <v>43.8405</v>
      </c>
      <c r="G43" s="56" t="n">
        <v>45.4061</v>
      </c>
      <c r="H43" s="57" t="n">
        <v>10745.33</v>
      </c>
      <c r="I43" s="57" t="n">
        <v>27.43</v>
      </c>
      <c r="J43" s="58" t="n">
        <f aca="false">H43/3600</f>
        <v>2.98481388888889</v>
      </c>
      <c r="L43" s="55" t="n">
        <v>3653.2992</v>
      </c>
      <c r="M43" s="56" t="n">
        <v>40.4304</v>
      </c>
      <c r="N43" s="56" t="n">
        <v>43.827</v>
      </c>
      <c r="O43" s="56" t="n">
        <v>45.4087</v>
      </c>
      <c r="P43" s="57" t="n">
        <v>10770.9</v>
      </c>
      <c r="Q43" s="57" t="n">
        <v>27.27</v>
      </c>
      <c r="R43" s="58" t="n">
        <f aca="false">P43/3600</f>
        <v>2.99191666666667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4" t="n">
        <v>1718.5856</v>
      </c>
      <c r="E44" s="65" t="n">
        <v>37.8951</v>
      </c>
      <c r="F44" s="65" t="n">
        <v>41.8748</v>
      </c>
      <c r="G44" s="65" t="n">
        <v>43.0691</v>
      </c>
      <c r="H44" s="66" t="n">
        <v>9721.4</v>
      </c>
      <c r="I44" s="66" t="n">
        <v>24.41</v>
      </c>
      <c r="J44" s="67" t="n">
        <f aca="false">H44/3600</f>
        <v>2.70038888888889</v>
      </c>
      <c r="L44" s="64" t="n">
        <v>1720.784</v>
      </c>
      <c r="M44" s="65" t="n">
        <v>37.8945</v>
      </c>
      <c r="N44" s="65" t="n">
        <v>41.8816</v>
      </c>
      <c r="O44" s="65" t="n">
        <v>43.0798</v>
      </c>
      <c r="P44" s="66" t="n">
        <v>9667.02</v>
      </c>
      <c r="Q44" s="66" t="n">
        <v>24.45</v>
      </c>
      <c r="R44" s="67" t="n">
        <f aca="false">P44/3600</f>
        <v>2.68528333333333</v>
      </c>
      <c r="S44" s="63"/>
      <c r="T44" s="72"/>
      <c r="U44" s="44"/>
      <c r="V44" s="44"/>
      <c r="W44" s="72"/>
      <c r="X44" s="44"/>
      <c r="Y44" s="73"/>
    </row>
    <row r="45" customFormat="false" ht="12" hidden="false" customHeight="false" outlineLevel="0" collapsed="false">
      <c r="A45" s="15"/>
      <c r="B45" s="15"/>
      <c r="C45" s="15" t="n">
        <v>32</v>
      </c>
      <c r="D45" s="64" t="n">
        <v>865.2192</v>
      </c>
      <c r="E45" s="65" t="n">
        <v>35.115</v>
      </c>
      <c r="F45" s="65" t="n">
        <v>40.1758</v>
      </c>
      <c r="G45" s="65" t="n">
        <v>41.1416</v>
      </c>
      <c r="H45" s="66" t="n">
        <v>8981.48</v>
      </c>
      <c r="I45" s="66" t="n">
        <v>21.59</v>
      </c>
      <c r="J45" s="67" t="n">
        <f aca="false">H45/3600</f>
        <v>2.49485555555556</v>
      </c>
      <c r="L45" s="64" t="n">
        <v>867.0704</v>
      </c>
      <c r="M45" s="65" t="n">
        <v>35.1101</v>
      </c>
      <c r="N45" s="65" t="n">
        <v>40.1931</v>
      </c>
      <c r="O45" s="65" t="n">
        <v>41.1517</v>
      </c>
      <c r="P45" s="66" t="n">
        <v>8991.07</v>
      </c>
      <c r="Q45" s="66" t="n">
        <v>21.48</v>
      </c>
      <c r="R45" s="67" t="n">
        <f aca="false">P45/3600</f>
        <v>2.49751944444444</v>
      </c>
      <c r="S45" s="63"/>
      <c r="T45" s="72"/>
      <c r="U45" s="44"/>
      <c r="V45" s="44"/>
      <c r="W45" s="72"/>
      <c r="X45" s="44"/>
      <c r="Y45" s="73"/>
    </row>
    <row r="46" customFormat="false" ht="12.75" hidden="false" customHeight="false" outlineLevel="0" collapsed="false">
      <c r="A46" s="15"/>
      <c r="B46" s="23"/>
      <c r="C46" s="23" t="n">
        <v>37</v>
      </c>
      <c r="D46" s="74" t="n">
        <v>456.932</v>
      </c>
      <c r="E46" s="75" t="n">
        <v>32.335</v>
      </c>
      <c r="F46" s="75" t="n">
        <v>38.8354</v>
      </c>
      <c r="G46" s="75" t="n">
        <v>39.7216</v>
      </c>
      <c r="H46" s="76" t="n">
        <v>8287.51</v>
      </c>
      <c r="I46" s="76" t="n">
        <v>19.84</v>
      </c>
      <c r="J46" s="77" t="n">
        <f aca="false">H46/3600</f>
        <v>2.30208611111111</v>
      </c>
      <c r="L46" s="74" t="n">
        <v>457.6832</v>
      </c>
      <c r="M46" s="75" t="n">
        <v>32.3289</v>
      </c>
      <c r="N46" s="75" t="n">
        <v>38.8732</v>
      </c>
      <c r="O46" s="75" t="n">
        <v>39.7204</v>
      </c>
      <c r="P46" s="76" t="n">
        <v>8206.24</v>
      </c>
      <c r="Q46" s="76" t="n">
        <v>19.6</v>
      </c>
      <c r="R46" s="77" t="n">
        <f aca="false">P46/3600</f>
        <v>2.27951111111111</v>
      </c>
      <c r="S46" s="63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55" t="n">
        <v>6870.8696</v>
      </c>
      <c r="E47" s="56" t="n">
        <v>38.5267</v>
      </c>
      <c r="F47" s="56" t="n">
        <v>41.6946</v>
      </c>
      <c r="G47" s="56" t="n">
        <v>42.7551</v>
      </c>
      <c r="H47" s="57" t="n">
        <v>10388.14</v>
      </c>
      <c r="I47" s="57" t="n">
        <v>27.46</v>
      </c>
      <c r="J47" s="58" t="n">
        <f aca="false">H47/3600</f>
        <v>2.88559444444444</v>
      </c>
      <c r="L47" s="55" t="n">
        <v>6870.8096</v>
      </c>
      <c r="M47" s="56" t="n">
        <v>38.5272</v>
      </c>
      <c r="N47" s="56" t="n">
        <v>41.6907</v>
      </c>
      <c r="O47" s="56" t="n">
        <v>42.7499</v>
      </c>
      <c r="P47" s="57" t="n">
        <v>10358.17</v>
      </c>
      <c r="Q47" s="57" t="n">
        <v>27.71</v>
      </c>
      <c r="R47" s="58" t="n">
        <f aca="false">P47/3600</f>
        <v>2.87726944444444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4" t="n">
        <v>3127.1488</v>
      </c>
      <c r="E48" s="65" t="n">
        <v>34.98</v>
      </c>
      <c r="F48" s="65" t="n">
        <v>39.0738</v>
      </c>
      <c r="G48" s="65" t="n">
        <v>40.0057</v>
      </c>
      <c r="H48" s="66" t="n">
        <v>9066.86</v>
      </c>
      <c r="I48" s="66" t="n">
        <v>24.6</v>
      </c>
      <c r="J48" s="67" t="n">
        <f aca="false">H48/3600</f>
        <v>2.51857222222222</v>
      </c>
      <c r="L48" s="64" t="n">
        <v>3129.2104</v>
      </c>
      <c r="M48" s="65" t="n">
        <v>34.9772</v>
      </c>
      <c r="N48" s="65" t="n">
        <v>39.0734</v>
      </c>
      <c r="O48" s="65" t="n">
        <v>40.0095</v>
      </c>
      <c r="P48" s="66" t="n">
        <v>9052.91</v>
      </c>
      <c r="Q48" s="66" t="n">
        <v>24.51</v>
      </c>
      <c r="R48" s="67" t="n">
        <f aca="false">P48/3600</f>
        <v>2.51469722222222</v>
      </c>
      <c r="S48" s="63"/>
      <c r="T48" s="72"/>
      <c r="U48" s="44"/>
      <c r="V48" s="44"/>
      <c r="W48" s="72"/>
      <c r="X48" s="44"/>
      <c r="Y48" s="73"/>
    </row>
    <row r="49" customFormat="false" ht="12" hidden="false" customHeight="false" outlineLevel="0" collapsed="false">
      <c r="A49" s="15"/>
      <c r="B49" s="15"/>
      <c r="C49" s="15" t="n">
        <v>32</v>
      </c>
      <c r="D49" s="64" t="n">
        <v>1478.4616</v>
      </c>
      <c r="E49" s="65" t="n">
        <v>31.7642</v>
      </c>
      <c r="F49" s="65" t="n">
        <v>37.1874</v>
      </c>
      <c r="G49" s="65" t="n">
        <v>38.0172</v>
      </c>
      <c r="H49" s="66" t="n">
        <v>7855.91</v>
      </c>
      <c r="I49" s="66" t="n">
        <v>21.51</v>
      </c>
      <c r="J49" s="67" t="n">
        <f aca="false">H49/3600</f>
        <v>2.18219722222222</v>
      </c>
      <c r="L49" s="64" t="n">
        <v>1480.8232</v>
      </c>
      <c r="M49" s="65" t="n">
        <v>31.7671</v>
      </c>
      <c r="N49" s="65" t="n">
        <v>37.1762</v>
      </c>
      <c r="O49" s="65" t="n">
        <v>38.0176</v>
      </c>
      <c r="P49" s="66" t="n">
        <v>7853.66</v>
      </c>
      <c r="Q49" s="66" t="n">
        <v>21.37</v>
      </c>
      <c r="R49" s="67" t="n">
        <f aca="false">P49/3600</f>
        <v>2.18157222222222</v>
      </c>
      <c r="S49" s="63"/>
      <c r="T49" s="72"/>
      <c r="U49" s="44"/>
      <c r="V49" s="44"/>
      <c r="W49" s="72"/>
      <c r="X49" s="44"/>
      <c r="Y49" s="73"/>
    </row>
    <row r="50" customFormat="false" ht="12.75" hidden="false" customHeight="false" outlineLevel="0" collapsed="false">
      <c r="A50" s="15"/>
      <c r="B50" s="23"/>
      <c r="C50" s="23" t="n">
        <v>37</v>
      </c>
      <c r="D50" s="74" t="n">
        <v>699.256</v>
      </c>
      <c r="E50" s="75" t="n">
        <v>28.7806</v>
      </c>
      <c r="F50" s="75" t="n">
        <v>35.8901</v>
      </c>
      <c r="G50" s="75" t="n">
        <v>36.6258</v>
      </c>
      <c r="H50" s="76" t="n">
        <v>7191.69</v>
      </c>
      <c r="I50" s="76" t="n">
        <v>19.69</v>
      </c>
      <c r="J50" s="77" t="n">
        <f aca="false">H50/3600</f>
        <v>1.99769166666667</v>
      </c>
      <c r="L50" s="74" t="n">
        <v>699.2648</v>
      </c>
      <c r="M50" s="75" t="n">
        <v>28.7774</v>
      </c>
      <c r="N50" s="75" t="n">
        <v>35.8789</v>
      </c>
      <c r="O50" s="75" t="n">
        <v>36.6439</v>
      </c>
      <c r="P50" s="76" t="n">
        <v>7204.5</v>
      </c>
      <c r="Q50" s="76" t="n">
        <v>18.18</v>
      </c>
      <c r="R50" s="77" t="n">
        <f aca="false">P50/3600</f>
        <v>2.00125</v>
      </c>
      <c r="S50" s="63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55" t="n">
        <v>4849.3848</v>
      </c>
      <c r="E51" s="56" t="n">
        <v>39.2348</v>
      </c>
      <c r="F51" s="56" t="n">
        <v>41.6705</v>
      </c>
      <c r="G51" s="56" t="n">
        <v>43.1281</v>
      </c>
      <c r="H51" s="57" t="n">
        <v>7328.57</v>
      </c>
      <c r="I51" s="57" t="n">
        <v>18.98</v>
      </c>
      <c r="J51" s="58" t="n">
        <f aca="false">H51/3600</f>
        <v>2.03571388888889</v>
      </c>
      <c r="L51" s="55" t="n">
        <v>4848.8888</v>
      </c>
      <c r="M51" s="56" t="n">
        <v>39.2323</v>
      </c>
      <c r="N51" s="56" t="n">
        <v>41.6705</v>
      </c>
      <c r="O51" s="56" t="n">
        <v>43.132</v>
      </c>
      <c r="P51" s="57" t="n">
        <v>7345.23</v>
      </c>
      <c r="Q51" s="57" t="n">
        <v>19.16</v>
      </c>
      <c r="R51" s="58" t="n">
        <f aca="false">P51/3600</f>
        <v>2.04034166666667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4" t="n">
        <v>2051.884</v>
      </c>
      <c r="E52" s="65" t="n">
        <v>35.9837</v>
      </c>
      <c r="F52" s="65" t="n">
        <v>39.3783</v>
      </c>
      <c r="G52" s="65" t="n">
        <v>40.968</v>
      </c>
      <c r="H52" s="66" t="n">
        <v>6401.71</v>
      </c>
      <c r="I52" s="66" t="n">
        <v>17.48</v>
      </c>
      <c r="J52" s="67" t="n">
        <f aca="false">H52/3600</f>
        <v>1.77825277777778</v>
      </c>
      <c r="L52" s="64" t="n">
        <v>2051.0312</v>
      </c>
      <c r="M52" s="65" t="n">
        <v>35.9799</v>
      </c>
      <c r="N52" s="65" t="n">
        <v>39.3786</v>
      </c>
      <c r="O52" s="65" t="n">
        <v>40.9662</v>
      </c>
      <c r="P52" s="66" t="n">
        <v>6372.09</v>
      </c>
      <c r="Q52" s="66" t="n">
        <v>17.3</v>
      </c>
      <c r="R52" s="67" t="n">
        <f aca="false">P52/3600</f>
        <v>1.770025</v>
      </c>
      <c r="S52" s="63"/>
      <c r="T52" s="72"/>
      <c r="U52" s="44"/>
      <c r="V52" s="44"/>
      <c r="W52" s="72"/>
      <c r="X52" s="44"/>
      <c r="Y52" s="73"/>
    </row>
    <row r="53" customFormat="false" ht="12" hidden="false" customHeight="false" outlineLevel="0" collapsed="false">
      <c r="A53" s="15"/>
      <c r="B53" s="15"/>
      <c r="C53" s="15" t="n">
        <v>32</v>
      </c>
      <c r="D53" s="64" t="n">
        <v>961.3008</v>
      </c>
      <c r="E53" s="65" t="n">
        <v>33.1025</v>
      </c>
      <c r="F53" s="65" t="n">
        <v>37.5181</v>
      </c>
      <c r="G53" s="65" t="n">
        <v>39.2264</v>
      </c>
      <c r="H53" s="66" t="n">
        <v>5435.46</v>
      </c>
      <c r="I53" s="66" t="n">
        <v>13.46</v>
      </c>
      <c r="J53" s="67" t="n">
        <f aca="false">H53/3600</f>
        <v>1.50985</v>
      </c>
      <c r="L53" s="64" t="n">
        <v>962.3328</v>
      </c>
      <c r="M53" s="65" t="n">
        <v>33.1</v>
      </c>
      <c r="N53" s="65" t="n">
        <v>37.5278</v>
      </c>
      <c r="O53" s="65" t="n">
        <v>39.2261</v>
      </c>
      <c r="P53" s="66" t="n">
        <v>5465.07</v>
      </c>
      <c r="Q53" s="66" t="n">
        <v>13.38</v>
      </c>
      <c r="R53" s="67" t="n">
        <f aca="false">P53/3600</f>
        <v>1.518075</v>
      </c>
      <c r="S53" s="63"/>
      <c r="T53" s="72"/>
      <c r="U53" s="44"/>
      <c r="V53" s="44"/>
      <c r="W53" s="72"/>
      <c r="X53" s="44"/>
      <c r="Y53" s="73"/>
    </row>
    <row r="54" customFormat="false" ht="12.75" hidden="false" customHeight="false" outlineLevel="0" collapsed="false">
      <c r="A54" s="23"/>
      <c r="B54" s="23"/>
      <c r="C54" s="23" t="n">
        <v>37</v>
      </c>
      <c r="D54" s="74" t="n">
        <v>469.1336</v>
      </c>
      <c r="E54" s="75" t="n">
        <v>30.4382</v>
      </c>
      <c r="F54" s="75" t="n">
        <v>36.1968</v>
      </c>
      <c r="G54" s="75" t="n">
        <v>37.9302</v>
      </c>
      <c r="H54" s="76" t="n">
        <v>4953.51</v>
      </c>
      <c r="I54" s="76" t="n">
        <v>12.43</v>
      </c>
      <c r="J54" s="77" t="n">
        <f aca="false">H54/3600</f>
        <v>1.375975</v>
      </c>
      <c r="L54" s="74" t="n">
        <v>470.1112</v>
      </c>
      <c r="M54" s="75" t="n">
        <v>30.4362</v>
      </c>
      <c r="N54" s="75" t="n">
        <v>36.2081</v>
      </c>
      <c r="O54" s="75" t="n">
        <v>37.9217</v>
      </c>
      <c r="P54" s="76" t="n">
        <v>4947.85</v>
      </c>
      <c r="Q54" s="76" t="n">
        <v>12.83</v>
      </c>
      <c r="R54" s="77" t="n">
        <f aca="false">P54/3600</f>
        <v>1.37440277777778</v>
      </c>
      <c r="S54" s="63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55" t="n">
        <v>1521.824</v>
      </c>
      <c r="E55" s="56" t="n">
        <v>40.9135</v>
      </c>
      <c r="F55" s="56" t="n">
        <v>44.318</v>
      </c>
      <c r="G55" s="56" t="n">
        <v>43.4441</v>
      </c>
      <c r="H55" s="57" t="n">
        <v>2526.3</v>
      </c>
      <c r="I55" s="57" t="n">
        <v>6.99</v>
      </c>
      <c r="J55" s="58" t="n">
        <f aca="false">H55/3600</f>
        <v>0.70175</v>
      </c>
      <c r="L55" s="55" t="n">
        <v>1523.9184</v>
      </c>
      <c r="M55" s="56" t="n">
        <v>40.916</v>
      </c>
      <c r="N55" s="56" t="n">
        <v>44.2931</v>
      </c>
      <c r="O55" s="56" t="n">
        <v>43.4519</v>
      </c>
      <c r="P55" s="57" t="n">
        <v>2542.76</v>
      </c>
      <c r="Q55" s="57" t="n">
        <v>6.88</v>
      </c>
      <c r="R55" s="58" t="n">
        <f aca="false">P55/3600</f>
        <v>0.706322222222222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64" t="n">
        <v>762.1104</v>
      </c>
      <c r="E56" s="65" t="n">
        <v>37.079</v>
      </c>
      <c r="F56" s="65" t="n">
        <v>41.6167</v>
      </c>
      <c r="G56" s="65" t="n">
        <v>40.3892</v>
      </c>
      <c r="H56" s="66" t="n">
        <v>2284.74</v>
      </c>
      <c r="I56" s="66" t="n">
        <v>6.22</v>
      </c>
      <c r="J56" s="67" t="n">
        <f aca="false">H56/3600</f>
        <v>0.63465</v>
      </c>
      <c r="L56" s="64" t="n">
        <v>763.9304</v>
      </c>
      <c r="M56" s="65" t="n">
        <v>37.08</v>
      </c>
      <c r="N56" s="65" t="n">
        <v>41.5991</v>
      </c>
      <c r="O56" s="65" t="n">
        <v>40.379</v>
      </c>
      <c r="P56" s="66" t="n">
        <v>2233.39</v>
      </c>
      <c r="Q56" s="66" t="n">
        <v>5.51</v>
      </c>
      <c r="R56" s="67" t="n">
        <f aca="false">P56/3600</f>
        <v>0.620386111111111</v>
      </c>
      <c r="S56" s="63"/>
      <c r="T56" s="72"/>
      <c r="U56" s="44"/>
      <c r="V56" s="44"/>
      <c r="W56" s="72"/>
      <c r="X56" s="44"/>
      <c r="Y56" s="73"/>
    </row>
    <row r="57" customFormat="false" ht="12" hidden="false" customHeight="false" outlineLevel="0" collapsed="false">
      <c r="A57" s="15"/>
      <c r="B57" s="15"/>
      <c r="C57" s="15" t="n">
        <v>32</v>
      </c>
      <c r="D57" s="64" t="n">
        <v>377.8984</v>
      </c>
      <c r="E57" s="65" t="n">
        <v>33.6748</v>
      </c>
      <c r="F57" s="65" t="n">
        <v>39.5172</v>
      </c>
      <c r="G57" s="65" t="n">
        <v>38.0402</v>
      </c>
      <c r="H57" s="66" t="n">
        <v>2060.99</v>
      </c>
      <c r="I57" s="66" t="n">
        <v>5.27</v>
      </c>
      <c r="J57" s="67" t="n">
        <f aca="false">H57/3600</f>
        <v>0.572497222222222</v>
      </c>
      <c r="L57" s="64" t="n">
        <v>378.004</v>
      </c>
      <c r="M57" s="65" t="n">
        <v>33.6693</v>
      </c>
      <c r="N57" s="65" t="n">
        <v>39.5073</v>
      </c>
      <c r="O57" s="65" t="n">
        <v>38.0321</v>
      </c>
      <c r="P57" s="66" t="n">
        <v>2058.56</v>
      </c>
      <c r="Q57" s="66" t="n">
        <v>5.14</v>
      </c>
      <c r="R57" s="67" t="n">
        <f aca="false">P57/3600</f>
        <v>0.571822222222222</v>
      </c>
      <c r="S57" s="63"/>
      <c r="T57" s="72"/>
      <c r="U57" s="44"/>
      <c r="V57" s="44"/>
      <c r="W57" s="72"/>
      <c r="X57" s="44"/>
      <c r="Y57" s="73"/>
    </row>
    <row r="58" customFormat="false" ht="12.75" hidden="false" customHeight="false" outlineLevel="0" collapsed="false">
      <c r="A58" s="15"/>
      <c r="B58" s="23"/>
      <c r="C58" s="23" t="n">
        <v>37</v>
      </c>
      <c r="D58" s="74" t="n">
        <v>196.4576</v>
      </c>
      <c r="E58" s="75" t="n">
        <v>30.8563</v>
      </c>
      <c r="F58" s="75" t="n">
        <v>38.0679</v>
      </c>
      <c r="G58" s="75" t="n">
        <v>36.4138</v>
      </c>
      <c r="H58" s="76" t="n">
        <v>1900.61</v>
      </c>
      <c r="I58" s="76" t="n">
        <v>4.59</v>
      </c>
      <c r="J58" s="77" t="n">
        <f aca="false">H58/3600</f>
        <v>0.527947222222222</v>
      </c>
      <c r="L58" s="74" t="n">
        <v>196.7664</v>
      </c>
      <c r="M58" s="75" t="n">
        <v>30.8393</v>
      </c>
      <c r="N58" s="75" t="n">
        <v>38.062</v>
      </c>
      <c r="O58" s="75" t="n">
        <v>36.4126</v>
      </c>
      <c r="P58" s="76" t="n">
        <v>1890.95</v>
      </c>
      <c r="Q58" s="76" t="n">
        <v>4.49</v>
      </c>
      <c r="R58" s="77" t="n">
        <f aca="false">P58/3600</f>
        <v>0.525263888888889</v>
      </c>
      <c r="S58" s="63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5"/>
      <c r="B59" s="8" t="s">
        <v>44</v>
      </c>
      <c r="C59" s="8" t="n">
        <v>22</v>
      </c>
      <c r="D59" s="55" t="n">
        <v>1616.4392</v>
      </c>
      <c r="E59" s="56" t="n">
        <v>38.3096</v>
      </c>
      <c r="F59" s="56" t="n">
        <v>43.3897</v>
      </c>
      <c r="G59" s="56" t="n">
        <v>44.531</v>
      </c>
      <c r="H59" s="57" t="n">
        <v>2817.18</v>
      </c>
      <c r="I59" s="57" t="n">
        <v>7.74</v>
      </c>
      <c r="J59" s="58" t="n">
        <f aca="false">H59/3600</f>
        <v>0.78255</v>
      </c>
      <c r="L59" s="55" t="n">
        <v>1616.8104</v>
      </c>
      <c r="M59" s="56" t="n">
        <v>38.3083</v>
      </c>
      <c r="N59" s="56" t="n">
        <v>43.3963</v>
      </c>
      <c r="O59" s="56" t="n">
        <v>44.5465</v>
      </c>
      <c r="P59" s="57" t="n">
        <v>2833.26</v>
      </c>
      <c r="Q59" s="57" t="n">
        <v>7.73</v>
      </c>
      <c r="R59" s="58" t="n">
        <f aca="false">P59/3600</f>
        <v>0.787016666666667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4" t="n">
        <v>633.1632</v>
      </c>
      <c r="E60" s="65" t="n">
        <v>35.0182</v>
      </c>
      <c r="F60" s="65" t="n">
        <v>41.1146</v>
      </c>
      <c r="G60" s="65" t="n">
        <v>42.1485</v>
      </c>
      <c r="H60" s="66" t="n">
        <v>2359</v>
      </c>
      <c r="I60" s="66" t="n">
        <v>6.5</v>
      </c>
      <c r="J60" s="67" t="n">
        <f aca="false">H60/3600</f>
        <v>0.655277777777778</v>
      </c>
      <c r="L60" s="64" t="n">
        <v>633.1608</v>
      </c>
      <c r="M60" s="65" t="n">
        <v>35.0207</v>
      </c>
      <c r="N60" s="65" t="n">
        <v>41.1103</v>
      </c>
      <c r="O60" s="65" t="n">
        <v>42.1599</v>
      </c>
      <c r="P60" s="66" t="n">
        <v>2351.31</v>
      </c>
      <c r="Q60" s="66" t="n">
        <v>6.45</v>
      </c>
      <c r="R60" s="67" t="n">
        <f aca="false">P60/3600</f>
        <v>0.653141666666667</v>
      </c>
      <c r="S60" s="63"/>
      <c r="T60" s="72"/>
      <c r="U60" s="44"/>
      <c r="V60" s="44"/>
      <c r="W60" s="72"/>
      <c r="X60" s="44"/>
      <c r="Y60" s="73"/>
    </row>
    <row r="61" customFormat="false" ht="12" hidden="false" customHeight="false" outlineLevel="0" collapsed="false">
      <c r="A61" s="15"/>
      <c r="B61" s="15"/>
      <c r="C61" s="15" t="n">
        <v>32</v>
      </c>
      <c r="D61" s="64" t="n">
        <v>285.8424</v>
      </c>
      <c r="E61" s="65" t="n">
        <v>32.1434</v>
      </c>
      <c r="F61" s="65" t="n">
        <v>39.5461</v>
      </c>
      <c r="G61" s="65" t="n">
        <v>40.4909</v>
      </c>
      <c r="H61" s="66" t="n">
        <v>3614.76</v>
      </c>
      <c r="I61" s="66" t="n">
        <v>9.12</v>
      </c>
      <c r="J61" s="67" t="n">
        <f aca="false">H61/3600</f>
        <v>1.0041</v>
      </c>
      <c r="L61" s="64" t="n">
        <v>285.5552</v>
      </c>
      <c r="M61" s="65" t="n">
        <v>32.1373</v>
      </c>
      <c r="N61" s="65" t="n">
        <v>39.5278</v>
      </c>
      <c r="O61" s="65" t="n">
        <v>40.5</v>
      </c>
      <c r="P61" s="66" t="n">
        <v>3608.95</v>
      </c>
      <c r="Q61" s="66" t="n">
        <v>9.07</v>
      </c>
      <c r="R61" s="67" t="n">
        <f aca="false">P61/3600</f>
        <v>1.00248611111111</v>
      </c>
      <c r="S61" s="63"/>
      <c r="T61" s="72"/>
      <c r="U61" s="44"/>
      <c r="V61" s="44"/>
      <c r="W61" s="72"/>
      <c r="X61" s="44"/>
      <c r="Y61" s="73"/>
    </row>
    <row r="62" customFormat="false" ht="12.75" hidden="false" customHeight="false" outlineLevel="0" collapsed="false">
      <c r="A62" s="15"/>
      <c r="B62" s="23"/>
      <c r="C62" s="23" t="n">
        <v>37</v>
      </c>
      <c r="D62" s="74" t="n">
        <v>142.1616</v>
      </c>
      <c r="E62" s="75" t="n">
        <v>29.3909</v>
      </c>
      <c r="F62" s="75" t="n">
        <v>38.4691</v>
      </c>
      <c r="G62" s="75" t="n">
        <v>39.3139</v>
      </c>
      <c r="H62" s="76" t="n">
        <v>1980.48</v>
      </c>
      <c r="I62" s="76" t="n">
        <v>5.24</v>
      </c>
      <c r="J62" s="77" t="n">
        <f aca="false">H62/3600</f>
        <v>0.550133333333333</v>
      </c>
      <c r="L62" s="74" t="n">
        <v>141.9544</v>
      </c>
      <c r="M62" s="75" t="n">
        <v>29.393</v>
      </c>
      <c r="N62" s="75" t="n">
        <v>38.4438</v>
      </c>
      <c r="O62" s="75" t="n">
        <v>39.3089</v>
      </c>
      <c r="P62" s="76" t="n">
        <v>1971.6</v>
      </c>
      <c r="Q62" s="76" t="n">
        <v>5.12</v>
      </c>
      <c r="R62" s="77" t="n">
        <f aca="false">P62/3600</f>
        <v>0.547666666666667</v>
      </c>
      <c r="S62" s="63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5"/>
      <c r="B63" s="8" t="s">
        <v>40</v>
      </c>
      <c r="C63" s="8" t="n">
        <v>22</v>
      </c>
      <c r="D63" s="55" t="n">
        <v>1657.4776</v>
      </c>
      <c r="E63" s="56" t="n">
        <v>38.4391</v>
      </c>
      <c r="F63" s="56" t="n">
        <v>41.5172</v>
      </c>
      <c r="G63" s="56" t="n">
        <v>42.4855</v>
      </c>
      <c r="H63" s="57" t="n">
        <v>2355.07</v>
      </c>
      <c r="I63" s="57" t="n">
        <v>6.51</v>
      </c>
      <c r="J63" s="58" t="n">
        <f aca="false">H63/3600</f>
        <v>0.654186111111111</v>
      </c>
      <c r="L63" s="55" t="n">
        <v>1657.0392</v>
      </c>
      <c r="M63" s="56" t="n">
        <v>38.4347</v>
      </c>
      <c r="N63" s="56" t="n">
        <v>41.5123</v>
      </c>
      <c r="O63" s="56" t="n">
        <v>42.4817</v>
      </c>
      <c r="P63" s="57" t="n">
        <v>2382.42</v>
      </c>
      <c r="Q63" s="57" t="n">
        <v>6.51</v>
      </c>
      <c r="R63" s="58" t="n">
        <f aca="false">P63/3600</f>
        <v>0.661783333333333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4" t="n">
        <v>761.7648</v>
      </c>
      <c r="E64" s="65" t="n">
        <v>35.0293</v>
      </c>
      <c r="F64" s="65" t="n">
        <v>38.875</v>
      </c>
      <c r="G64" s="65" t="n">
        <v>39.6046</v>
      </c>
      <c r="H64" s="66" t="n">
        <v>2009.94</v>
      </c>
      <c r="I64" s="66" t="n">
        <v>5.24</v>
      </c>
      <c r="J64" s="67" t="n">
        <f aca="false">H64/3600</f>
        <v>0.558316666666667</v>
      </c>
      <c r="L64" s="64" t="n">
        <v>761.6424</v>
      </c>
      <c r="M64" s="65" t="n">
        <v>35.0282</v>
      </c>
      <c r="N64" s="65" t="n">
        <v>38.8698</v>
      </c>
      <c r="O64" s="65" t="n">
        <v>39.6051</v>
      </c>
      <c r="P64" s="66" t="n">
        <v>2015.83</v>
      </c>
      <c r="Q64" s="66" t="n">
        <v>5.18</v>
      </c>
      <c r="R64" s="67" t="n">
        <f aca="false">P64/3600</f>
        <v>0.559952777777778</v>
      </c>
      <c r="S64" s="63"/>
      <c r="T64" s="72"/>
      <c r="U64" s="44"/>
      <c r="V64" s="44"/>
      <c r="W64" s="72"/>
      <c r="X64" s="44"/>
      <c r="Y64" s="73"/>
    </row>
    <row r="65" customFormat="false" ht="12" hidden="false" customHeight="false" outlineLevel="0" collapsed="false">
      <c r="A65" s="15"/>
      <c r="B65" s="15"/>
      <c r="C65" s="15" t="n">
        <v>32</v>
      </c>
      <c r="D65" s="64" t="n">
        <v>356.0936</v>
      </c>
      <c r="E65" s="65" t="n">
        <v>31.7606</v>
      </c>
      <c r="F65" s="65" t="n">
        <v>36.8661</v>
      </c>
      <c r="G65" s="65" t="n">
        <v>37.5133</v>
      </c>
      <c r="H65" s="66" t="n">
        <v>1787.88</v>
      </c>
      <c r="I65" s="66" t="n">
        <v>4.58</v>
      </c>
      <c r="J65" s="67" t="n">
        <f aca="false">H65/3600</f>
        <v>0.496633333333333</v>
      </c>
      <c r="L65" s="64" t="n">
        <v>355.8944</v>
      </c>
      <c r="M65" s="65" t="n">
        <v>31.7597</v>
      </c>
      <c r="N65" s="65" t="n">
        <v>36.8803</v>
      </c>
      <c r="O65" s="65" t="n">
        <v>37.5013</v>
      </c>
      <c r="P65" s="66" t="n">
        <v>1778.75</v>
      </c>
      <c r="Q65" s="66" t="n">
        <v>4.6</v>
      </c>
      <c r="R65" s="67" t="n">
        <f aca="false">P65/3600</f>
        <v>0.494097222222222</v>
      </c>
      <c r="S65" s="63"/>
      <c r="T65" s="72"/>
      <c r="U65" s="44"/>
      <c r="V65" s="44"/>
      <c r="W65" s="72"/>
      <c r="X65" s="44"/>
      <c r="Y65" s="73"/>
    </row>
    <row r="66" customFormat="false" ht="12.75" hidden="false" customHeight="false" outlineLevel="0" collapsed="false">
      <c r="A66" s="15"/>
      <c r="B66" s="23"/>
      <c r="C66" s="23" t="n">
        <v>37</v>
      </c>
      <c r="D66" s="74" t="n">
        <v>166.2232</v>
      </c>
      <c r="E66" s="75" t="n">
        <v>28.7988</v>
      </c>
      <c r="F66" s="75" t="n">
        <v>35.4656</v>
      </c>
      <c r="G66" s="75" t="n">
        <v>36.0449</v>
      </c>
      <c r="H66" s="76" t="n">
        <v>1623.73</v>
      </c>
      <c r="I66" s="76" t="n">
        <v>3.64</v>
      </c>
      <c r="J66" s="77" t="n">
        <f aca="false">H66/3600</f>
        <v>0.451036111111111</v>
      </c>
      <c r="L66" s="74" t="n">
        <v>165.5688</v>
      </c>
      <c r="M66" s="75" t="n">
        <v>28.7858</v>
      </c>
      <c r="N66" s="75" t="n">
        <v>35.5019</v>
      </c>
      <c r="O66" s="75" t="n">
        <v>36.0413</v>
      </c>
      <c r="P66" s="76" t="n">
        <v>1618.75</v>
      </c>
      <c r="Q66" s="76" t="n">
        <v>3.6</v>
      </c>
      <c r="R66" s="77" t="n">
        <f aca="false">P66/3600</f>
        <v>0.449652777777778</v>
      </c>
      <c r="S66" s="63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55" t="n">
        <v>1215.152</v>
      </c>
      <c r="E67" s="56" t="n">
        <v>39.6819</v>
      </c>
      <c r="F67" s="56" t="n">
        <v>41.7998</v>
      </c>
      <c r="G67" s="56" t="n">
        <v>42.8705</v>
      </c>
      <c r="H67" s="57" t="n">
        <v>1732.49</v>
      </c>
      <c r="I67" s="57" t="n">
        <v>4.64</v>
      </c>
      <c r="J67" s="58" t="n">
        <f aca="false">H67/3600</f>
        <v>0.481247222222222</v>
      </c>
      <c r="L67" s="55" t="n">
        <v>1214.6752</v>
      </c>
      <c r="M67" s="56" t="n">
        <v>39.6843</v>
      </c>
      <c r="N67" s="56" t="n">
        <v>41.799</v>
      </c>
      <c r="O67" s="56" t="n">
        <v>42.8709</v>
      </c>
      <c r="P67" s="57" t="n">
        <v>1741.96</v>
      </c>
      <c r="Q67" s="57" t="n">
        <v>4.81</v>
      </c>
      <c r="R67" s="58" t="n">
        <f aca="false">P67/3600</f>
        <v>0.483877777777778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4" t="n">
        <v>597.036</v>
      </c>
      <c r="E68" s="65" t="n">
        <v>35.8811</v>
      </c>
      <c r="F68" s="65" t="n">
        <v>39.0989</v>
      </c>
      <c r="G68" s="65" t="n">
        <v>40.289</v>
      </c>
      <c r="H68" s="66" t="n">
        <v>2596.07</v>
      </c>
      <c r="I68" s="66" t="n">
        <v>5.97</v>
      </c>
      <c r="J68" s="67" t="n">
        <f aca="false">H68/3600</f>
        <v>0.721130555555556</v>
      </c>
      <c r="L68" s="64" t="n">
        <v>597.7712</v>
      </c>
      <c r="M68" s="65" t="n">
        <v>35.8793</v>
      </c>
      <c r="N68" s="65" t="n">
        <v>39.1057</v>
      </c>
      <c r="O68" s="65" t="n">
        <v>40.2904</v>
      </c>
      <c r="P68" s="66" t="n">
        <v>2588.16</v>
      </c>
      <c r="Q68" s="66" t="n">
        <v>5.96</v>
      </c>
      <c r="R68" s="67" t="n">
        <f aca="false">P68/3600</f>
        <v>0.718933333333333</v>
      </c>
      <c r="S68" s="63"/>
      <c r="T68" s="72"/>
      <c r="U68" s="44"/>
      <c r="V68" s="44"/>
      <c r="W68" s="72"/>
      <c r="X68" s="44"/>
      <c r="Y68" s="73"/>
    </row>
    <row r="69" customFormat="false" ht="12" hidden="false" customHeight="false" outlineLevel="0" collapsed="false">
      <c r="A69" s="15"/>
      <c r="B69" s="15"/>
      <c r="C69" s="15" t="n">
        <v>32</v>
      </c>
      <c r="D69" s="64" t="n">
        <v>290.1248</v>
      </c>
      <c r="E69" s="65" t="n">
        <v>32.4217</v>
      </c>
      <c r="F69" s="65" t="n">
        <v>37.1147</v>
      </c>
      <c r="G69" s="65" t="n">
        <v>38.3012</v>
      </c>
      <c r="H69" s="66" t="n">
        <v>1316.66</v>
      </c>
      <c r="I69" s="66" t="n">
        <v>3.29</v>
      </c>
      <c r="J69" s="67" t="n">
        <f aca="false">H69/3600</f>
        <v>0.365738888888889</v>
      </c>
      <c r="L69" s="64" t="n">
        <v>290.9312</v>
      </c>
      <c r="M69" s="65" t="n">
        <v>32.4292</v>
      </c>
      <c r="N69" s="65" t="n">
        <v>37.1094</v>
      </c>
      <c r="O69" s="65" t="n">
        <v>38.2933</v>
      </c>
      <c r="P69" s="66" t="n">
        <v>1316.08</v>
      </c>
      <c r="Q69" s="66" t="n">
        <v>3.27</v>
      </c>
      <c r="R69" s="67" t="n">
        <f aca="false">P69/3600</f>
        <v>0.365577777777778</v>
      </c>
      <c r="S69" s="63"/>
      <c r="T69" s="72"/>
      <c r="U69" s="44"/>
      <c r="V69" s="44"/>
      <c r="W69" s="72"/>
      <c r="X69" s="44"/>
      <c r="Y69" s="73"/>
    </row>
    <row r="70" customFormat="false" ht="12.75" hidden="false" customHeight="false" outlineLevel="0" collapsed="false">
      <c r="A70" s="23"/>
      <c r="B70" s="23"/>
      <c r="C70" s="23" t="n">
        <v>37</v>
      </c>
      <c r="D70" s="74" t="n">
        <v>143.16</v>
      </c>
      <c r="E70" s="75" t="n">
        <v>29.6089</v>
      </c>
      <c r="F70" s="75" t="n">
        <v>35.6654</v>
      </c>
      <c r="G70" s="75" t="n">
        <v>36.7784</v>
      </c>
      <c r="H70" s="76" t="n">
        <v>1183.41</v>
      </c>
      <c r="I70" s="76" t="n">
        <v>2.77</v>
      </c>
      <c r="J70" s="77" t="n">
        <f aca="false">H70/3600</f>
        <v>0.328725</v>
      </c>
      <c r="L70" s="74" t="n">
        <v>143.3968</v>
      </c>
      <c r="M70" s="75" t="n">
        <v>29.6164</v>
      </c>
      <c r="N70" s="75" t="n">
        <v>35.6788</v>
      </c>
      <c r="O70" s="75" t="n">
        <v>36.7502</v>
      </c>
      <c r="P70" s="76" t="n">
        <v>1177.85</v>
      </c>
      <c r="Q70" s="76" t="n">
        <v>2.76</v>
      </c>
      <c r="R70" s="77" t="n">
        <f aca="false">P70/3600</f>
        <v>0.327180555555556</v>
      </c>
      <c r="S70" s="63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4"/>
      <c r="I71" s="94"/>
      <c r="J71" s="95"/>
      <c r="K71" s="96"/>
      <c r="L71" s="92"/>
      <c r="M71" s="93"/>
      <c r="N71" s="93"/>
      <c r="O71" s="93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7</v>
      </c>
      <c r="B72" s="101"/>
      <c r="C72" s="101" t="n">
        <v>27</v>
      </c>
      <c r="D72" s="102"/>
      <c r="E72" s="103"/>
      <c r="F72" s="103"/>
      <c r="G72" s="103"/>
      <c r="H72" s="104"/>
      <c r="I72" s="104"/>
      <c r="J72" s="105"/>
      <c r="K72" s="96"/>
      <c r="L72" s="102"/>
      <c r="M72" s="103"/>
      <c r="N72" s="103"/>
      <c r="O72" s="103"/>
      <c r="P72" s="104"/>
      <c r="Q72" s="104"/>
      <c r="R72" s="105"/>
      <c r="S72" s="97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4"/>
      <c r="I73" s="104"/>
      <c r="J73" s="105"/>
      <c r="K73" s="96"/>
      <c r="L73" s="102"/>
      <c r="M73" s="103"/>
      <c r="N73" s="103"/>
      <c r="O73" s="103"/>
      <c r="P73" s="104"/>
      <c r="Q73" s="104"/>
      <c r="R73" s="105"/>
      <c r="S73" s="97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1"/>
      <c r="B74" s="109"/>
      <c r="C74" s="109" t="n">
        <v>37</v>
      </c>
      <c r="D74" s="110"/>
      <c r="E74" s="111"/>
      <c r="F74" s="111"/>
      <c r="G74" s="111"/>
      <c r="H74" s="112"/>
      <c r="I74" s="112"/>
      <c r="J74" s="113"/>
      <c r="K74" s="96"/>
      <c r="L74" s="110"/>
      <c r="M74" s="111"/>
      <c r="N74" s="111"/>
      <c r="O74" s="111"/>
      <c r="P74" s="112"/>
      <c r="Q74" s="112"/>
      <c r="R74" s="113"/>
      <c r="S74" s="97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101"/>
      <c r="B75" s="91" t="s">
        <v>62</v>
      </c>
      <c r="C75" s="91" t="n">
        <v>22</v>
      </c>
      <c r="D75" s="92"/>
      <c r="E75" s="93"/>
      <c r="F75" s="93"/>
      <c r="G75" s="93"/>
      <c r="H75" s="94"/>
      <c r="I75" s="94"/>
      <c r="J75" s="95"/>
      <c r="K75" s="96"/>
      <c r="L75" s="92"/>
      <c r="M75" s="93"/>
      <c r="N75" s="93"/>
      <c r="O75" s="93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4"/>
      <c r="I76" s="104"/>
      <c r="J76" s="105"/>
      <c r="K76" s="96"/>
      <c r="L76" s="102"/>
      <c r="M76" s="103"/>
      <c r="N76" s="103"/>
      <c r="O76" s="103"/>
      <c r="P76" s="104"/>
      <c r="Q76" s="104"/>
      <c r="R76" s="105"/>
      <c r="S76" s="97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4"/>
      <c r="I77" s="104"/>
      <c r="J77" s="105"/>
      <c r="K77" s="96"/>
      <c r="L77" s="102"/>
      <c r="M77" s="103"/>
      <c r="N77" s="103"/>
      <c r="O77" s="103"/>
      <c r="P77" s="104"/>
      <c r="Q77" s="104"/>
      <c r="R77" s="105"/>
      <c r="S77" s="97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1"/>
      <c r="B78" s="109"/>
      <c r="C78" s="109" t="n">
        <v>37</v>
      </c>
      <c r="D78" s="110"/>
      <c r="E78" s="111"/>
      <c r="F78" s="111"/>
      <c r="G78" s="111"/>
      <c r="H78" s="112"/>
      <c r="I78" s="112"/>
      <c r="J78" s="113"/>
      <c r="K78" s="96"/>
      <c r="L78" s="110"/>
      <c r="M78" s="111"/>
      <c r="N78" s="111"/>
      <c r="O78" s="111"/>
      <c r="P78" s="112"/>
      <c r="Q78" s="112"/>
      <c r="R78" s="113"/>
      <c r="S78" s="97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101"/>
      <c r="B79" s="91" t="s">
        <v>63</v>
      </c>
      <c r="C79" s="91" t="n">
        <v>22</v>
      </c>
      <c r="D79" s="92"/>
      <c r="E79" s="93"/>
      <c r="F79" s="93"/>
      <c r="G79" s="93"/>
      <c r="H79" s="94"/>
      <c r="I79" s="94"/>
      <c r="J79" s="95"/>
      <c r="K79" s="96"/>
      <c r="L79" s="92"/>
      <c r="M79" s="93"/>
      <c r="N79" s="93"/>
      <c r="O79" s="93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4"/>
      <c r="I80" s="104"/>
      <c r="J80" s="105"/>
      <c r="K80" s="96"/>
      <c r="L80" s="102"/>
      <c r="M80" s="103"/>
      <c r="N80" s="103"/>
      <c r="O80" s="103"/>
      <c r="P80" s="104"/>
      <c r="Q80" s="104"/>
      <c r="R80" s="105"/>
      <c r="S80" s="97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4"/>
      <c r="I81" s="104"/>
      <c r="J81" s="105"/>
      <c r="K81" s="96"/>
      <c r="L81" s="102"/>
      <c r="M81" s="103"/>
      <c r="N81" s="103"/>
      <c r="O81" s="103"/>
      <c r="P81" s="104"/>
      <c r="Q81" s="104"/>
      <c r="R81" s="105"/>
      <c r="S81" s="97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2"/>
      <c r="I82" s="112"/>
      <c r="J82" s="113"/>
      <c r="K82" s="96"/>
      <c r="L82" s="110"/>
      <c r="M82" s="111"/>
      <c r="N82" s="111"/>
      <c r="O82" s="111"/>
      <c r="P82" s="112"/>
      <c r="Q82" s="112"/>
      <c r="R82" s="113"/>
      <c r="S82" s="97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B83" s="1" t="s">
        <v>9</v>
      </c>
      <c r="T83" s="12" t="e">
        <f aca="false">AVERAGE(T3,T7,T11,T15)</f>
        <v>#VALUE!</v>
      </c>
      <c r="U83" s="13" t="e">
        <f aca="false">AVERAGE(U3,U7,U11,U15)</f>
        <v>#VALUE!</v>
      </c>
      <c r="V83" s="14" t="e">
        <f aca="false">AVERAGE(V3,V7,V11,V15)</f>
        <v>#VALUE!</v>
      </c>
      <c r="W83" s="12" t="e">
        <f aca="false">AVERAGE(W3,W7,W11,W15)</f>
        <v>#VALUE!</v>
      </c>
      <c r="X83" s="13" t="e">
        <f aca="false">AVERAGE(X3,X7,X11,X15)</f>
        <v>#VALUE!</v>
      </c>
      <c r="Y83" s="1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customFormat="false" ht="12.75" hidden="false" customHeight="false" outlineLevel="0" collapsed="false">
      <c r="A88" s="50"/>
      <c r="B88" s="51" t="s">
        <v>7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n">
        <f aca="false">GEOMEAN(I3:I82)</f>
        <v>33.3664489563693</v>
      </c>
      <c r="J89" s="89" t="n">
        <f aca="false">GEOMEAN(J3:J82)</f>
        <v>3.49188759591433</v>
      </c>
      <c r="Q89" s="89" t="n">
        <f aca="false">GEOMEAN(Q3:Q82)</f>
        <v>33.1740911840273</v>
      </c>
      <c r="R89" s="89" t="n">
        <f aca="false">GEOMEAN(R3:R82)</f>
        <v>3.4865722748123</v>
      </c>
    </row>
    <row r="90" customFormat="false" ht="12" hidden="false" customHeight="false" outlineLevel="0" collapsed="false">
      <c r="B90" s="1" t="s">
        <v>80</v>
      </c>
      <c r="Q90" s="90" t="n">
        <f aca="false">Q89/I89</f>
        <v>0.994234994182523</v>
      </c>
      <c r="R90" s="90" t="n">
        <f aca="false">R89/J89</f>
        <v>0.998477808647607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1.13816111111111</v>
      </c>
      <c r="J91" s="89" t="n">
        <f aca="false">SUM(J3:J82)</f>
        <v>426.873397222222</v>
      </c>
      <c r="Q91" s="89" t="n">
        <f aca="false">SUM(Q3:Q82)/3600</f>
        <v>1.14365</v>
      </c>
      <c r="R91" s="89" t="n">
        <f aca="false">SUM(R3:R82)</f>
        <v>426.3759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70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6:X6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W10:X10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W14:X14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18:X18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W22:X22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W26:X26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30:X30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W34:X34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W38:X38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W42:X42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46:X4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50:X5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54:X5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58:X5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62:X6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66:X6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70:X7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71:Y88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" activeCellId="0" sqref="H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4</v>
      </c>
      <c r="E1" s="48"/>
      <c r="F1" s="48"/>
      <c r="G1" s="48"/>
      <c r="H1" s="48"/>
      <c r="I1" s="48"/>
      <c r="J1" s="48"/>
      <c r="L1" s="48" t="s">
        <v>65</v>
      </c>
      <c r="M1" s="48"/>
      <c r="N1" s="48"/>
      <c r="O1" s="48"/>
      <c r="P1" s="48"/>
      <c r="Q1" s="48"/>
      <c r="R1" s="48"/>
      <c r="S1" s="49"/>
      <c r="T1" s="48" t="s">
        <v>66</v>
      </c>
      <c r="U1" s="48"/>
      <c r="V1" s="48"/>
      <c r="W1" s="48" t="s">
        <v>6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8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9</v>
      </c>
      <c r="I2" s="43" t="s">
        <v>70</v>
      </c>
      <c r="J2" s="53" t="s">
        <v>71</v>
      </c>
      <c r="K2" s="49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9</v>
      </c>
      <c r="Q2" s="43" t="s">
        <v>70</v>
      </c>
      <c r="R2" s="53" t="s">
        <v>71</v>
      </c>
      <c r="S2" s="54"/>
      <c r="T2" s="42" t="s">
        <v>4</v>
      </c>
      <c r="U2" s="43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4"/>
      <c r="I3" s="94"/>
      <c r="J3" s="95"/>
      <c r="K3" s="96"/>
      <c r="L3" s="117"/>
      <c r="M3" s="118"/>
      <c r="N3" s="118"/>
      <c r="O3" s="118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/>
      <c r="E4" s="103"/>
      <c r="F4" s="103"/>
      <c r="G4" s="103"/>
      <c r="H4" s="104"/>
      <c r="I4" s="104"/>
      <c r="J4" s="105"/>
      <c r="K4" s="96"/>
      <c r="L4" s="106"/>
      <c r="M4" s="107"/>
      <c r="N4" s="107"/>
      <c r="O4" s="107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4"/>
      <c r="I5" s="104"/>
      <c r="J5" s="105"/>
      <c r="K5" s="96"/>
      <c r="L5" s="106"/>
      <c r="M5" s="107"/>
      <c r="N5" s="107"/>
      <c r="O5" s="107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1"/>
      <c r="B6" s="109"/>
      <c r="C6" s="109" t="n">
        <v>37</v>
      </c>
      <c r="D6" s="110"/>
      <c r="E6" s="111"/>
      <c r="F6" s="111"/>
      <c r="G6" s="111"/>
      <c r="H6" s="112"/>
      <c r="I6" s="112"/>
      <c r="J6" s="113"/>
      <c r="K6" s="96"/>
      <c r="L6" s="114"/>
      <c r="M6" s="115"/>
      <c r="N6" s="115"/>
      <c r="O6" s="115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101"/>
      <c r="B7" s="91" t="s">
        <v>56</v>
      </c>
      <c r="C7" s="91" t="n">
        <v>22</v>
      </c>
      <c r="D7" s="92"/>
      <c r="E7" s="93"/>
      <c r="F7" s="93"/>
      <c r="G7" s="93"/>
      <c r="H7" s="94"/>
      <c r="I7" s="94"/>
      <c r="J7" s="95"/>
      <c r="K7" s="96"/>
      <c r="L7" s="117"/>
      <c r="M7" s="118"/>
      <c r="N7" s="118"/>
      <c r="O7" s="118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4"/>
      <c r="I8" s="104"/>
      <c r="J8" s="105"/>
      <c r="K8" s="96"/>
      <c r="L8" s="106"/>
      <c r="M8" s="107"/>
      <c r="N8" s="107"/>
      <c r="O8" s="107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4"/>
      <c r="I9" s="104"/>
      <c r="J9" s="105"/>
      <c r="K9" s="96"/>
      <c r="L9" s="106"/>
      <c r="M9" s="107"/>
      <c r="N9" s="107"/>
      <c r="O9" s="107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101"/>
      <c r="B10" s="109"/>
      <c r="C10" s="109" t="n">
        <v>37</v>
      </c>
      <c r="D10" s="110"/>
      <c r="E10" s="111"/>
      <c r="F10" s="111"/>
      <c r="G10" s="111"/>
      <c r="H10" s="112"/>
      <c r="I10" s="112"/>
      <c r="J10" s="113"/>
      <c r="K10" s="96"/>
      <c r="L10" s="114"/>
      <c r="M10" s="115"/>
      <c r="N10" s="115"/>
      <c r="O10" s="115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101"/>
      <c r="B11" s="91" t="s">
        <v>53</v>
      </c>
      <c r="C11" s="91" t="n">
        <v>22</v>
      </c>
      <c r="D11" s="92"/>
      <c r="E11" s="93"/>
      <c r="F11" s="93"/>
      <c r="G11" s="93"/>
      <c r="H11" s="94"/>
      <c r="I11" s="94"/>
      <c r="J11" s="95"/>
      <c r="K11" s="96"/>
      <c r="L11" s="117"/>
      <c r="M11" s="118"/>
      <c r="N11" s="118"/>
      <c r="O11" s="118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4"/>
      <c r="I12" s="104"/>
      <c r="J12" s="105"/>
      <c r="K12" s="96"/>
      <c r="L12" s="106"/>
      <c r="M12" s="107"/>
      <c r="N12" s="107"/>
      <c r="O12" s="107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4"/>
      <c r="I13" s="104"/>
      <c r="J13" s="105"/>
      <c r="K13" s="96"/>
      <c r="L13" s="106"/>
      <c r="M13" s="107"/>
      <c r="N13" s="107"/>
      <c r="O13" s="107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1"/>
      <c r="B14" s="109"/>
      <c r="C14" s="109" t="n">
        <v>37</v>
      </c>
      <c r="D14" s="110"/>
      <c r="E14" s="111"/>
      <c r="F14" s="111"/>
      <c r="G14" s="111"/>
      <c r="H14" s="112"/>
      <c r="I14" s="112"/>
      <c r="J14" s="113"/>
      <c r="K14" s="96"/>
      <c r="L14" s="114"/>
      <c r="M14" s="115"/>
      <c r="N14" s="115"/>
      <c r="O14" s="115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101"/>
      <c r="B15" s="91" t="s">
        <v>59</v>
      </c>
      <c r="C15" s="91" t="n">
        <v>22</v>
      </c>
      <c r="D15" s="92"/>
      <c r="E15" s="93"/>
      <c r="F15" s="93"/>
      <c r="G15" s="93"/>
      <c r="H15" s="94"/>
      <c r="I15" s="94"/>
      <c r="J15" s="95"/>
      <c r="K15" s="96"/>
      <c r="L15" s="117"/>
      <c r="M15" s="118"/>
      <c r="N15" s="118"/>
      <c r="O15" s="118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4"/>
      <c r="I16" s="104"/>
      <c r="J16" s="105"/>
      <c r="K16" s="96"/>
      <c r="L16" s="106"/>
      <c r="M16" s="107"/>
      <c r="N16" s="107"/>
      <c r="O16" s="107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4"/>
      <c r="I17" s="104"/>
      <c r="J17" s="105"/>
      <c r="K17" s="96"/>
      <c r="L17" s="106"/>
      <c r="M17" s="107"/>
      <c r="N17" s="107"/>
      <c r="O17" s="107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2"/>
      <c r="I18" s="112"/>
      <c r="J18" s="113"/>
      <c r="K18" s="96"/>
      <c r="L18" s="114"/>
      <c r="M18" s="115"/>
      <c r="N18" s="115"/>
      <c r="O18" s="115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55" t="n">
        <v>5205.9976</v>
      </c>
      <c r="E19" s="56" t="n">
        <v>41.9317</v>
      </c>
      <c r="F19" s="56" t="n">
        <v>43.5601</v>
      </c>
      <c r="G19" s="56" t="n">
        <v>45.0072</v>
      </c>
      <c r="H19" s="57" t="n">
        <v>31084.73</v>
      </c>
      <c r="I19" s="57" t="n">
        <v>62.45</v>
      </c>
      <c r="J19" s="58" t="n">
        <f aca="false">H19/3600</f>
        <v>8.63464722222222</v>
      </c>
      <c r="L19" s="55" t="n">
        <v>5205.0744</v>
      </c>
      <c r="M19" s="56" t="n">
        <v>41.932</v>
      </c>
      <c r="N19" s="56" t="n">
        <v>43.5605</v>
      </c>
      <c r="O19" s="56" t="n">
        <v>45.0083</v>
      </c>
      <c r="P19" s="57" t="n">
        <v>31208.98</v>
      </c>
      <c r="Q19" s="57" t="n">
        <v>63.27</v>
      </c>
      <c r="R19" s="58" t="n">
        <f aca="false">P19/3600</f>
        <v>8.66916111111111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64" t="n">
        <v>2428.2744</v>
      </c>
      <c r="E20" s="65" t="n">
        <v>39.8986</v>
      </c>
      <c r="F20" s="65" t="n">
        <v>41.8904</v>
      </c>
      <c r="G20" s="65" t="n">
        <v>42.9492</v>
      </c>
      <c r="H20" s="66" t="n">
        <v>27776.21</v>
      </c>
      <c r="I20" s="66" t="n">
        <v>57.35</v>
      </c>
      <c r="J20" s="67" t="n">
        <f aca="false">H20/3600</f>
        <v>7.71561388888889</v>
      </c>
      <c r="L20" s="64" t="n">
        <v>2427.224</v>
      </c>
      <c r="M20" s="65" t="n">
        <v>39.8966</v>
      </c>
      <c r="N20" s="65" t="n">
        <v>41.894</v>
      </c>
      <c r="O20" s="65" t="n">
        <v>42.9656</v>
      </c>
      <c r="P20" s="66" t="n">
        <v>27889.52</v>
      </c>
      <c r="Q20" s="66" t="n">
        <v>57.46</v>
      </c>
      <c r="R20" s="67" t="n">
        <f aca="false">P20/3600</f>
        <v>7.74708888888889</v>
      </c>
      <c r="S20" s="63"/>
      <c r="T20" s="72"/>
      <c r="U20" s="44"/>
      <c r="V20" s="44"/>
      <c r="W20" s="72"/>
      <c r="X20" s="44"/>
      <c r="Y20" s="73"/>
    </row>
    <row r="21" customFormat="false" ht="12" hidden="false" customHeight="false" outlineLevel="0" collapsed="false">
      <c r="A21" s="15"/>
      <c r="B21" s="15"/>
      <c r="C21" s="15" t="n">
        <v>32</v>
      </c>
      <c r="D21" s="64" t="n">
        <v>1166.4424</v>
      </c>
      <c r="E21" s="65" t="n">
        <v>37.3176</v>
      </c>
      <c r="F21" s="65" t="n">
        <v>40.6333</v>
      </c>
      <c r="G21" s="65" t="n">
        <v>41.6505</v>
      </c>
      <c r="H21" s="66" t="n">
        <v>25151.36</v>
      </c>
      <c r="I21" s="66" t="n">
        <v>52.05</v>
      </c>
      <c r="J21" s="67" t="n">
        <f aca="false">H21/3600</f>
        <v>6.98648888888889</v>
      </c>
      <c r="L21" s="64" t="n">
        <v>1166.0144</v>
      </c>
      <c r="M21" s="65" t="n">
        <v>37.3145</v>
      </c>
      <c r="N21" s="65" t="n">
        <v>40.6349</v>
      </c>
      <c r="O21" s="65" t="n">
        <v>41.658</v>
      </c>
      <c r="P21" s="66" t="n">
        <v>25114.33</v>
      </c>
      <c r="Q21" s="66" t="n">
        <v>50.36</v>
      </c>
      <c r="R21" s="67" t="n">
        <f aca="false">P21/3600</f>
        <v>6.97620277777778</v>
      </c>
      <c r="S21" s="63"/>
      <c r="T21" s="72"/>
      <c r="U21" s="44"/>
      <c r="V21" s="44"/>
      <c r="W21" s="72"/>
      <c r="X21" s="44"/>
      <c r="Y21" s="73"/>
    </row>
    <row r="22" customFormat="false" ht="12.75" hidden="false" customHeight="false" outlineLevel="0" collapsed="false">
      <c r="A22" s="15"/>
      <c r="B22" s="23"/>
      <c r="C22" s="23" t="n">
        <v>37</v>
      </c>
      <c r="D22" s="74" t="n">
        <v>566.9616</v>
      </c>
      <c r="E22" s="75" t="n">
        <v>34.6848</v>
      </c>
      <c r="F22" s="75" t="n">
        <v>39.7466</v>
      </c>
      <c r="G22" s="75" t="n">
        <v>40.8526</v>
      </c>
      <c r="H22" s="76" t="n">
        <v>23202.21</v>
      </c>
      <c r="I22" s="76" t="n">
        <v>46.15</v>
      </c>
      <c r="J22" s="77" t="n">
        <f aca="false">H22/3600</f>
        <v>6.44505833333333</v>
      </c>
      <c r="L22" s="74" t="n">
        <v>567.132</v>
      </c>
      <c r="M22" s="75" t="n">
        <v>34.6838</v>
      </c>
      <c r="N22" s="75" t="n">
        <v>39.7452</v>
      </c>
      <c r="O22" s="75" t="n">
        <v>40.8374</v>
      </c>
      <c r="P22" s="76" t="n">
        <v>23169.48</v>
      </c>
      <c r="Q22" s="76" t="n">
        <v>46</v>
      </c>
      <c r="R22" s="77" t="n">
        <f aca="false">P22/3600</f>
        <v>6.43596666666667</v>
      </c>
      <c r="S22" s="63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55" t="n">
        <v>7905.3472</v>
      </c>
      <c r="E23" s="56" t="n">
        <v>40.0369</v>
      </c>
      <c r="F23" s="56" t="n">
        <v>42.1355</v>
      </c>
      <c r="G23" s="56" t="n">
        <v>43.2419</v>
      </c>
      <c r="H23" s="57" t="n">
        <v>31212.83</v>
      </c>
      <c r="I23" s="57" t="n">
        <v>67.66</v>
      </c>
      <c r="J23" s="58" t="n">
        <f aca="false">H23/3600</f>
        <v>8.67023055555556</v>
      </c>
      <c r="L23" s="55" t="n">
        <v>7910.784</v>
      </c>
      <c r="M23" s="56" t="n">
        <v>40.0393</v>
      </c>
      <c r="N23" s="56" t="n">
        <v>42.1339</v>
      </c>
      <c r="O23" s="56" t="n">
        <v>43.2464</v>
      </c>
      <c r="P23" s="57" t="n">
        <v>31143.28</v>
      </c>
      <c r="Q23" s="57" t="n">
        <v>66.61</v>
      </c>
      <c r="R23" s="58" t="n">
        <f aca="false">P23/3600</f>
        <v>8.65091111111111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4" t="n">
        <v>3175.944</v>
      </c>
      <c r="E24" s="65" t="n">
        <v>37.0975</v>
      </c>
      <c r="F24" s="65" t="n">
        <v>39.9775</v>
      </c>
      <c r="G24" s="65" t="n">
        <v>40.9014</v>
      </c>
      <c r="H24" s="66" t="n">
        <v>26751.93</v>
      </c>
      <c r="I24" s="66" t="n">
        <v>58.72</v>
      </c>
      <c r="J24" s="67" t="n">
        <f aca="false">H24/3600</f>
        <v>7.43109166666667</v>
      </c>
      <c r="L24" s="64" t="n">
        <v>3177.4288</v>
      </c>
      <c r="M24" s="65" t="n">
        <v>37.1003</v>
      </c>
      <c r="N24" s="65" t="n">
        <v>39.9706</v>
      </c>
      <c r="O24" s="65" t="n">
        <v>40.9018</v>
      </c>
      <c r="P24" s="66" t="n">
        <v>26811.53</v>
      </c>
      <c r="Q24" s="66" t="n">
        <v>58.65</v>
      </c>
      <c r="R24" s="67" t="n">
        <f aca="false">P24/3600</f>
        <v>7.44764722222222</v>
      </c>
      <c r="S24" s="63"/>
      <c r="T24" s="72"/>
      <c r="U24" s="44"/>
      <c r="V24" s="44"/>
      <c r="W24" s="72"/>
      <c r="X24" s="44"/>
      <c r="Y24" s="73"/>
    </row>
    <row r="25" customFormat="false" ht="12" hidden="false" customHeight="false" outlineLevel="0" collapsed="false">
      <c r="A25" s="15"/>
      <c r="B25" s="15"/>
      <c r="C25" s="15" t="n">
        <v>32</v>
      </c>
      <c r="D25" s="64" t="n">
        <v>1344.3008</v>
      </c>
      <c r="E25" s="65" t="n">
        <v>34.2745</v>
      </c>
      <c r="F25" s="65" t="n">
        <v>38.3688</v>
      </c>
      <c r="G25" s="65" t="n">
        <v>39.487</v>
      </c>
      <c r="H25" s="66" t="n">
        <v>24068</v>
      </c>
      <c r="I25" s="66" t="n">
        <v>53.35</v>
      </c>
      <c r="J25" s="67" t="n">
        <f aca="false">H25/3600</f>
        <v>6.68555555555556</v>
      </c>
      <c r="L25" s="64" t="n">
        <v>1345.7384</v>
      </c>
      <c r="M25" s="65" t="n">
        <v>34.2739</v>
      </c>
      <c r="N25" s="65" t="n">
        <v>38.3655</v>
      </c>
      <c r="O25" s="65" t="n">
        <v>39.4933</v>
      </c>
      <c r="P25" s="66" t="n">
        <v>23831.79</v>
      </c>
      <c r="Q25" s="66" t="n">
        <v>51.74</v>
      </c>
      <c r="R25" s="67" t="n">
        <f aca="false">P25/3600</f>
        <v>6.61994166666667</v>
      </c>
      <c r="S25" s="63"/>
      <c r="T25" s="72"/>
      <c r="U25" s="44"/>
      <c r="V25" s="44"/>
      <c r="W25" s="72"/>
      <c r="X25" s="44"/>
      <c r="Y25" s="73"/>
    </row>
    <row r="26" customFormat="false" ht="12.75" hidden="false" customHeight="false" outlineLevel="0" collapsed="false">
      <c r="A26" s="15"/>
      <c r="B26" s="23"/>
      <c r="C26" s="23" t="n">
        <v>37</v>
      </c>
      <c r="D26" s="74" t="n">
        <v>579.8232</v>
      </c>
      <c r="E26" s="75" t="n">
        <v>31.6823</v>
      </c>
      <c r="F26" s="75" t="n">
        <v>37.2674</v>
      </c>
      <c r="G26" s="75" t="n">
        <v>38.7031</v>
      </c>
      <c r="H26" s="76" t="n">
        <v>22573.25</v>
      </c>
      <c r="I26" s="76" t="n">
        <v>44.72</v>
      </c>
      <c r="J26" s="77" t="n">
        <f aca="false">H26/3600</f>
        <v>6.27034722222222</v>
      </c>
      <c r="L26" s="74" t="n">
        <v>580.472</v>
      </c>
      <c r="M26" s="75" t="n">
        <v>31.6769</v>
      </c>
      <c r="N26" s="75" t="n">
        <v>37.2645</v>
      </c>
      <c r="O26" s="75" t="n">
        <v>38.7105</v>
      </c>
      <c r="P26" s="76" t="n">
        <v>22530.18</v>
      </c>
      <c r="Q26" s="76" t="n">
        <v>44.46</v>
      </c>
      <c r="R26" s="77" t="n">
        <f aca="false">P26/3600</f>
        <v>6.25838333333333</v>
      </c>
      <c r="S26" s="63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5"/>
      <c r="B27" s="8" t="s">
        <v>48</v>
      </c>
      <c r="C27" s="8" t="n">
        <v>22</v>
      </c>
      <c r="D27" s="55" t="n">
        <v>19540.3744</v>
      </c>
      <c r="E27" s="56" t="n">
        <v>38.7895</v>
      </c>
      <c r="F27" s="56" t="n">
        <v>40.1961</v>
      </c>
      <c r="G27" s="56" t="n">
        <v>43.4388</v>
      </c>
      <c r="H27" s="57" t="n">
        <v>62384.46</v>
      </c>
      <c r="I27" s="57" t="n">
        <v>137.22</v>
      </c>
      <c r="J27" s="58" t="n">
        <f aca="false">H27/3600</f>
        <v>17.3290166666667</v>
      </c>
      <c r="L27" s="55" t="n">
        <v>19556.7792</v>
      </c>
      <c r="M27" s="56" t="n">
        <v>38.7901</v>
      </c>
      <c r="N27" s="56" t="n">
        <v>40.1956</v>
      </c>
      <c r="O27" s="56" t="n">
        <v>43.4394</v>
      </c>
      <c r="P27" s="57" t="n">
        <v>61767.35</v>
      </c>
      <c r="Q27" s="57" t="n">
        <v>135.35</v>
      </c>
      <c r="R27" s="58" t="n">
        <f aca="false">P27/3600</f>
        <v>17.1575972222222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4" t="n">
        <v>5762.7152</v>
      </c>
      <c r="E28" s="65" t="n">
        <v>36.8362</v>
      </c>
      <c r="F28" s="65" t="n">
        <v>38.9709</v>
      </c>
      <c r="G28" s="65" t="n">
        <v>41.4862</v>
      </c>
      <c r="H28" s="66" t="n">
        <v>51183.32</v>
      </c>
      <c r="I28" s="66" t="n">
        <v>107.8</v>
      </c>
      <c r="J28" s="67" t="n">
        <f aca="false">H28/3600</f>
        <v>14.2175888888889</v>
      </c>
      <c r="L28" s="64" t="n">
        <v>5775.2528</v>
      </c>
      <c r="M28" s="65" t="n">
        <v>36.8362</v>
      </c>
      <c r="N28" s="65" t="n">
        <v>38.9672</v>
      </c>
      <c r="O28" s="65" t="n">
        <v>41.4916</v>
      </c>
      <c r="P28" s="66" t="n">
        <v>51439.94</v>
      </c>
      <c r="Q28" s="66" t="n">
        <v>107.04</v>
      </c>
      <c r="R28" s="67" t="n">
        <f aca="false">P28/3600</f>
        <v>14.2888722222222</v>
      </c>
      <c r="S28" s="63"/>
      <c r="T28" s="72"/>
      <c r="U28" s="44"/>
      <c r="V28" s="44"/>
      <c r="W28" s="72"/>
      <c r="X28" s="44"/>
      <c r="Y28" s="73"/>
    </row>
    <row r="29" customFormat="false" ht="12" hidden="false" customHeight="false" outlineLevel="0" collapsed="false">
      <c r="A29" s="15"/>
      <c r="B29" s="15"/>
      <c r="C29" s="15" t="n">
        <v>32</v>
      </c>
      <c r="D29" s="64" t="n">
        <v>2610.6784</v>
      </c>
      <c r="E29" s="65" t="n">
        <v>34.6797</v>
      </c>
      <c r="F29" s="65" t="n">
        <v>38.0235</v>
      </c>
      <c r="G29" s="65" t="n">
        <v>39.898</v>
      </c>
      <c r="H29" s="66" t="n">
        <v>47047.21</v>
      </c>
      <c r="I29" s="66" t="n">
        <v>95.25</v>
      </c>
      <c r="J29" s="67" t="n">
        <f aca="false">H29/3600</f>
        <v>13.0686694444444</v>
      </c>
      <c r="L29" s="64" t="n">
        <v>2617.5592</v>
      </c>
      <c r="M29" s="65" t="n">
        <v>34.6806</v>
      </c>
      <c r="N29" s="65" t="n">
        <v>38.0284</v>
      </c>
      <c r="O29" s="65" t="n">
        <v>39.9103</v>
      </c>
      <c r="P29" s="66" t="n">
        <v>46859.47</v>
      </c>
      <c r="Q29" s="66" t="n">
        <v>96.78</v>
      </c>
      <c r="R29" s="67" t="n">
        <f aca="false">P29/3600</f>
        <v>13.0165194444444</v>
      </c>
      <c r="S29" s="63"/>
      <c r="T29" s="72"/>
      <c r="U29" s="44"/>
      <c r="V29" s="44"/>
      <c r="W29" s="72"/>
      <c r="X29" s="44"/>
      <c r="Y29" s="73"/>
    </row>
    <row r="30" customFormat="false" ht="12.75" hidden="false" customHeight="false" outlineLevel="0" collapsed="false">
      <c r="A30" s="15"/>
      <c r="B30" s="23"/>
      <c r="C30" s="23" t="n">
        <v>37</v>
      </c>
      <c r="D30" s="74" t="n">
        <v>1294.0272</v>
      </c>
      <c r="E30" s="75" t="n">
        <v>32.3784</v>
      </c>
      <c r="F30" s="75" t="n">
        <v>37.2921</v>
      </c>
      <c r="G30" s="75" t="n">
        <v>38.6779</v>
      </c>
      <c r="H30" s="76" t="n">
        <v>43300.92</v>
      </c>
      <c r="I30" s="76" t="n">
        <v>83.89</v>
      </c>
      <c r="J30" s="77" t="n">
        <f aca="false">H30/3600</f>
        <v>12.0280333333333</v>
      </c>
      <c r="L30" s="74" t="n">
        <v>1297.0384</v>
      </c>
      <c r="M30" s="75" t="n">
        <v>32.3906</v>
      </c>
      <c r="N30" s="75" t="n">
        <v>37.2639</v>
      </c>
      <c r="O30" s="75" t="n">
        <v>38.6771</v>
      </c>
      <c r="P30" s="76" t="n">
        <v>43208.59</v>
      </c>
      <c r="Q30" s="76" t="n">
        <v>80.88</v>
      </c>
      <c r="R30" s="77" t="n">
        <f aca="false">P30/3600</f>
        <v>12.0023861111111</v>
      </c>
      <c r="S30" s="63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5"/>
      <c r="B31" s="8" t="s">
        <v>36</v>
      </c>
      <c r="C31" s="8" t="n">
        <v>22</v>
      </c>
      <c r="D31" s="55" t="n">
        <v>19728.6888</v>
      </c>
      <c r="E31" s="56" t="n">
        <v>39.5472</v>
      </c>
      <c r="F31" s="56" t="n">
        <v>43.9179</v>
      </c>
      <c r="G31" s="56" t="n">
        <v>45.2802</v>
      </c>
      <c r="H31" s="57" t="n">
        <v>126197.46</v>
      </c>
      <c r="I31" s="57" t="n">
        <v>222.28</v>
      </c>
      <c r="J31" s="58" t="n">
        <f aca="false">H31/3600</f>
        <v>35.05485</v>
      </c>
      <c r="L31" s="55" t="n">
        <v>19735.2576</v>
      </c>
      <c r="M31" s="56" t="n">
        <v>39.5471</v>
      </c>
      <c r="N31" s="56" t="n">
        <v>43.9161</v>
      </c>
      <c r="O31" s="56" t="n">
        <v>45.2791</v>
      </c>
      <c r="P31" s="57" t="n">
        <v>126477.6</v>
      </c>
      <c r="Q31" s="57" t="n">
        <v>222.63</v>
      </c>
      <c r="R31" s="58" t="n">
        <f aca="false">P31/3600</f>
        <v>35.1326666666667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4" t="n">
        <v>6762.3936</v>
      </c>
      <c r="E32" s="65" t="n">
        <v>37.6528</v>
      </c>
      <c r="F32" s="65" t="n">
        <v>42.5187</v>
      </c>
      <c r="G32" s="65" t="n">
        <v>43.1448</v>
      </c>
      <c r="H32" s="66" t="n">
        <v>61305.16</v>
      </c>
      <c r="I32" s="66" t="n">
        <v>125.25</v>
      </c>
      <c r="J32" s="67" t="n">
        <f aca="false">H32/3600</f>
        <v>17.0292111111111</v>
      </c>
      <c r="L32" s="64" t="n">
        <v>6774.256</v>
      </c>
      <c r="M32" s="65" t="n">
        <v>37.6528</v>
      </c>
      <c r="N32" s="65" t="n">
        <v>42.5239</v>
      </c>
      <c r="O32" s="65" t="n">
        <v>43.1433</v>
      </c>
      <c r="P32" s="66" t="n">
        <v>60931.84</v>
      </c>
      <c r="Q32" s="66" t="n">
        <v>123.85</v>
      </c>
      <c r="R32" s="67" t="n">
        <f aca="false">P32/3600</f>
        <v>16.9255111111111</v>
      </c>
      <c r="S32" s="63"/>
      <c r="T32" s="72"/>
      <c r="U32" s="44"/>
      <c r="V32" s="44"/>
      <c r="W32" s="72"/>
      <c r="X32" s="44"/>
      <c r="Y32" s="73"/>
    </row>
    <row r="33" customFormat="false" ht="12" hidden="false" customHeight="false" outlineLevel="0" collapsed="false">
      <c r="A33" s="15"/>
      <c r="B33" s="15"/>
      <c r="C33" s="15" t="n">
        <v>32</v>
      </c>
      <c r="D33" s="64" t="n">
        <v>3135.8472</v>
      </c>
      <c r="E33" s="65" t="n">
        <v>35.6974</v>
      </c>
      <c r="F33" s="65" t="n">
        <v>41.239</v>
      </c>
      <c r="G33" s="65" t="n">
        <v>41.2608</v>
      </c>
      <c r="H33" s="66" t="n">
        <v>96276.09</v>
      </c>
      <c r="I33" s="66" t="n">
        <v>173.62</v>
      </c>
      <c r="J33" s="67" t="n">
        <f aca="false">H33/3600</f>
        <v>26.7433583333333</v>
      </c>
      <c r="L33" s="64" t="n">
        <v>3143.7472</v>
      </c>
      <c r="M33" s="65" t="n">
        <v>35.6991</v>
      </c>
      <c r="N33" s="65" t="n">
        <v>41.2359</v>
      </c>
      <c r="O33" s="65" t="n">
        <v>41.2598</v>
      </c>
      <c r="P33" s="66" t="n">
        <v>96218.05</v>
      </c>
      <c r="Q33" s="66" t="n">
        <v>172.86</v>
      </c>
      <c r="R33" s="67" t="n">
        <f aca="false">P33/3600</f>
        <v>26.7272361111111</v>
      </c>
      <c r="S33" s="63"/>
      <c r="T33" s="72"/>
      <c r="U33" s="44"/>
      <c r="V33" s="44"/>
      <c r="W33" s="72"/>
      <c r="X33" s="44"/>
      <c r="Y33" s="73"/>
    </row>
    <row r="34" customFormat="false" ht="12.75" hidden="false" customHeight="false" outlineLevel="0" collapsed="false">
      <c r="A34" s="15"/>
      <c r="B34" s="23"/>
      <c r="C34" s="23" t="n">
        <v>37</v>
      </c>
      <c r="D34" s="74" t="n">
        <v>1599.3712</v>
      </c>
      <c r="E34" s="75" t="n">
        <v>33.6002</v>
      </c>
      <c r="F34" s="75" t="n">
        <v>40.183</v>
      </c>
      <c r="G34" s="75" t="n">
        <v>39.7878</v>
      </c>
      <c r="H34" s="76" t="n">
        <v>51547.04</v>
      </c>
      <c r="I34" s="76" t="n">
        <v>108.7</v>
      </c>
      <c r="J34" s="77" t="n">
        <f aca="false">H34/3600</f>
        <v>14.3186222222222</v>
      </c>
      <c r="L34" s="74" t="n">
        <v>1602.0048</v>
      </c>
      <c r="M34" s="75" t="n">
        <v>33.5965</v>
      </c>
      <c r="N34" s="75" t="n">
        <v>40.1677</v>
      </c>
      <c r="O34" s="75" t="n">
        <v>39.7797</v>
      </c>
      <c r="P34" s="76" t="n">
        <v>51522.75</v>
      </c>
      <c r="Q34" s="76" t="n">
        <v>108.72</v>
      </c>
      <c r="R34" s="77" t="n">
        <f aca="false">P34/3600</f>
        <v>14.311875</v>
      </c>
      <c r="S34" s="63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5"/>
      <c r="B35" s="8" t="s">
        <v>46</v>
      </c>
      <c r="C35" s="8" t="n">
        <v>22</v>
      </c>
      <c r="D35" s="55" t="n">
        <v>52357.0616</v>
      </c>
      <c r="E35" s="56" t="n">
        <v>38.3292</v>
      </c>
      <c r="F35" s="56" t="n">
        <v>42.1615</v>
      </c>
      <c r="G35" s="56" t="n">
        <v>44.2513</v>
      </c>
      <c r="H35" s="57" t="n">
        <v>87207.62</v>
      </c>
      <c r="I35" s="57" t="n">
        <v>196</v>
      </c>
      <c r="J35" s="58" t="n">
        <f aca="false">H35/3600</f>
        <v>24.2243388888889</v>
      </c>
      <c r="L35" s="55" t="n">
        <v>52342.3016</v>
      </c>
      <c r="M35" s="56" t="n">
        <v>38.3298</v>
      </c>
      <c r="N35" s="56" t="n">
        <v>42.1625</v>
      </c>
      <c r="O35" s="56" t="n">
        <v>44.2514</v>
      </c>
      <c r="P35" s="57" t="n">
        <v>87381.45</v>
      </c>
      <c r="Q35" s="57" t="n">
        <v>202.24</v>
      </c>
      <c r="R35" s="58" t="n">
        <f aca="false">P35/3600</f>
        <v>24.272625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4" t="n">
        <v>7406.1112</v>
      </c>
      <c r="E36" s="65" t="n">
        <v>35.4837</v>
      </c>
      <c r="F36" s="65" t="n">
        <v>40.7288</v>
      </c>
      <c r="G36" s="65" t="n">
        <v>43.051</v>
      </c>
      <c r="H36" s="66" t="n">
        <v>64934.24</v>
      </c>
      <c r="I36" s="66" t="n">
        <v>141.84</v>
      </c>
      <c r="J36" s="67" t="n">
        <f aca="false">H36/3600</f>
        <v>18.0372888888889</v>
      </c>
      <c r="L36" s="64" t="n">
        <v>7413.0008</v>
      </c>
      <c r="M36" s="65" t="n">
        <v>35.4837</v>
      </c>
      <c r="N36" s="65" t="n">
        <v>40.7255</v>
      </c>
      <c r="O36" s="65" t="n">
        <v>43.063</v>
      </c>
      <c r="P36" s="66" t="n">
        <v>64559.37</v>
      </c>
      <c r="Q36" s="66" t="n">
        <v>148</v>
      </c>
      <c r="R36" s="67" t="n">
        <f aca="false">P36/3600</f>
        <v>17.9331583333333</v>
      </c>
      <c r="S36" s="63"/>
      <c r="T36" s="72"/>
      <c r="U36" s="44"/>
      <c r="V36" s="44"/>
      <c r="W36" s="72"/>
      <c r="X36" s="44"/>
      <c r="Y36" s="73"/>
    </row>
    <row r="37" customFormat="false" ht="12" hidden="false" customHeight="false" outlineLevel="0" collapsed="false">
      <c r="A37" s="15"/>
      <c r="B37" s="15"/>
      <c r="C37" s="15" t="n">
        <v>32</v>
      </c>
      <c r="D37" s="64" t="n">
        <v>1933.056</v>
      </c>
      <c r="E37" s="65" t="n">
        <v>33.6964</v>
      </c>
      <c r="F37" s="65" t="n">
        <v>39.4726</v>
      </c>
      <c r="G37" s="65" t="n">
        <v>42.0153</v>
      </c>
      <c r="H37" s="66" t="n">
        <v>98841.87</v>
      </c>
      <c r="I37" s="66" t="n">
        <v>173.61</v>
      </c>
      <c r="J37" s="67" t="n">
        <f aca="false">H37/3600</f>
        <v>27.456075</v>
      </c>
      <c r="L37" s="64" t="n">
        <v>1937.6272</v>
      </c>
      <c r="M37" s="65" t="n">
        <v>33.6972</v>
      </c>
      <c r="N37" s="65" t="n">
        <v>39.4838</v>
      </c>
      <c r="O37" s="65" t="n">
        <v>42.0047</v>
      </c>
      <c r="P37" s="66" t="n">
        <v>98743.88</v>
      </c>
      <c r="Q37" s="66" t="n">
        <v>175.92</v>
      </c>
      <c r="R37" s="67" t="n">
        <f aca="false">P37/3600</f>
        <v>27.4288555555556</v>
      </c>
      <c r="S37" s="63"/>
      <c r="T37" s="72"/>
      <c r="U37" s="44"/>
      <c r="V37" s="44"/>
      <c r="W37" s="72"/>
      <c r="X37" s="44"/>
      <c r="Y37" s="73"/>
    </row>
    <row r="38" customFormat="false" ht="12.75" hidden="false" customHeight="false" outlineLevel="0" collapsed="false">
      <c r="A38" s="23"/>
      <c r="B38" s="23"/>
      <c r="C38" s="23" t="n">
        <v>37</v>
      </c>
      <c r="D38" s="74" t="n">
        <v>762.0392</v>
      </c>
      <c r="E38" s="75" t="n">
        <v>31.5918</v>
      </c>
      <c r="F38" s="75" t="n">
        <v>38.5393</v>
      </c>
      <c r="G38" s="75" t="n">
        <v>41.1891</v>
      </c>
      <c r="H38" s="76" t="n">
        <v>53129.35</v>
      </c>
      <c r="I38" s="76" t="n">
        <v>114.3</v>
      </c>
      <c r="J38" s="77" t="n">
        <f aca="false">H38/3600</f>
        <v>14.7581527777778</v>
      </c>
      <c r="L38" s="74" t="n">
        <v>763.2152</v>
      </c>
      <c r="M38" s="75" t="n">
        <v>31.5915</v>
      </c>
      <c r="N38" s="75" t="n">
        <v>38.538</v>
      </c>
      <c r="O38" s="75" t="n">
        <v>41.2088</v>
      </c>
      <c r="P38" s="76" t="n">
        <v>53012.11</v>
      </c>
      <c r="Q38" s="76" t="n">
        <v>104.67</v>
      </c>
      <c r="R38" s="77" t="n">
        <f aca="false">P38/3600</f>
        <v>14.7255861111111</v>
      </c>
      <c r="S38" s="63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55" t="n">
        <v>3664.4064</v>
      </c>
      <c r="E39" s="56" t="n">
        <v>40.3801</v>
      </c>
      <c r="F39" s="56" t="n">
        <v>43.0295</v>
      </c>
      <c r="G39" s="56" t="n">
        <v>43.6962</v>
      </c>
      <c r="H39" s="57" t="n">
        <v>12679.09</v>
      </c>
      <c r="I39" s="57" t="n">
        <v>28.36</v>
      </c>
      <c r="J39" s="58" t="n">
        <f aca="false">H39/3600</f>
        <v>3.52196944444444</v>
      </c>
      <c r="L39" s="55" t="n">
        <v>3667.1568</v>
      </c>
      <c r="M39" s="56" t="n">
        <v>40.3744</v>
      </c>
      <c r="N39" s="56" t="n">
        <v>43.0262</v>
      </c>
      <c r="O39" s="56" t="n">
        <v>43.6806</v>
      </c>
      <c r="P39" s="57" t="n">
        <v>12651.59</v>
      </c>
      <c r="Q39" s="57" t="n">
        <v>25.96</v>
      </c>
      <c r="R39" s="58" t="n">
        <f aca="false">P39/3600</f>
        <v>3.51433055555556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64" t="n">
        <v>1733.5928</v>
      </c>
      <c r="E40" s="65" t="n">
        <v>37.1473</v>
      </c>
      <c r="F40" s="65" t="n">
        <v>40.4457</v>
      </c>
      <c r="G40" s="65" t="n">
        <v>40.8053</v>
      </c>
      <c r="H40" s="66" t="n">
        <v>11315.72</v>
      </c>
      <c r="I40" s="66" t="n">
        <v>24.6</v>
      </c>
      <c r="J40" s="67" t="n">
        <f aca="false">H40/3600</f>
        <v>3.14325555555556</v>
      </c>
      <c r="L40" s="64" t="n">
        <v>1736.496</v>
      </c>
      <c r="M40" s="65" t="n">
        <v>37.1477</v>
      </c>
      <c r="N40" s="65" t="n">
        <v>40.4569</v>
      </c>
      <c r="O40" s="65" t="n">
        <v>40.8124</v>
      </c>
      <c r="P40" s="66" t="n">
        <v>11128.92</v>
      </c>
      <c r="Q40" s="66" t="n">
        <v>23.83</v>
      </c>
      <c r="R40" s="67" t="n">
        <f aca="false">P40/3600</f>
        <v>3.09136666666667</v>
      </c>
      <c r="S40" s="63"/>
      <c r="T40" s="72"/>
      <c r="U40" s="44"/>
      <c r="V40" s="44"/>
      <c r="W40" s="72"/>
      <c r="X40" s="44"/>
      <c r="Y40" s="73"/>
    </row>
    <row r="41" customFormat="false" ht="12" hidden="false" customHeight="false" outlineLevel="0" collapsed="false">
      <c r="A41" s="15"/>
      <c r="B41" s="15"/>
      <c r="C41" s="15" t="n">
        <v>32</v>
      </c>
      <c r="D41" s="64" t="n">
        <v>833.2536</v>
      </c>
      <c r="E41" s="65" t="n">
        <v>34.3145</v>
      </c>
      <c r="F41" s="65" t="n">
        <v>38.39</v>
      </c>
      <c r="G41" s="65" t="n">
        <v>38.4944</v>
      </c>
      <c r="H41" s="66" t="n">
        <v>9921.85</v>
      </c>
      <c r="I41" s="66" t="n">
        <v>18.83</v>
      </c>
      <c r="J41" s="67" t="n">
        <f aca="false">H41/3600</f>
        <v>2.75606944444444</v>
      </c>
      <c r="L41" s="64" t="n">
        <v>832.9328</v>
      </c>
      <c r="M41" s="65" t="n">
        <v>34.3031</v>
      </c>
      <c r="N41" s="65" t="n">
        <v>38.3886</v>
      </c>
      <c r="O41" s="65" t="n">
        <v>38.5535</v>
      </c>
      <c r="P41" s="66" t="n">
        <v>9993</v>
      </c>
      <c r="Q41" s="66" t="n">
        <v>19.85</v>
      </c>
      <c r="R41" s="67" t="n">
        <f aca="false">P41/3600</f>
        <v>2.77583333333333</v>
      </c>
      <c r="S41" s="63"/>
      <c r="T41" s="72"/>
      <c r="U41" s="44"/>
      <c r="V41" s="44"/>
      <c r="W41" s="72"/>
      <c r="X41" s="44"/>
      <c r="Y41" s="73"/>
    </row>
    <row r="42" customFormat="false" ht="12.75" hidden="false" customHeight="false" outlineLevel="0" collapsed="false">
      <c r="A42" s="15"/>
      <c r="B42" s="23"/>
      <c r="C42" s="23" t="n">
        <v>37</v>
      </c>
      <c r="D42" s="74" t="n">
        <v>428.6</v>
      </c>
      <c r="E42" s="75" t="n">
        <v>31.8853</v>
      </c>
      <c r="F42" s="75" t="n">
        <v>36.799</v>
      </c>
      <c r="G42" s="75" t="n">
        <v>36.8789</v>
      </c>
      <c r="H42" s="76" t="n">
        <v>9128.52</v>
      </c>
      <c r="I42" s="76" t="n">
        <v>16.92</v>
      </c>
      <c r="J42" s="77" t="n">
        <f aca="false">H42/3600</f>
        <v>2.5357</v>
      </c>
      <c r="L42" s="74" t="n">
        <v>428.6856</v>
      </c>
      <c r="M42" s="75" t="n">
        <v>31.87</v>
      </c>
      <c r="N42" s="75" t="n">
        <v>36.7233</v>
      </c>
      <c r="O42" s="75" t="n">
        <v>36.8901</v>
      </c>
      <c r="P42" s="76" t="n">
        <v>9149.34</v>
      </c>
      <c r="Q42" s="76" t="n">
        <v>16.89</v>
      </c>
      <c r="R42" s="77" t="n">
        <f aca="false">P42/3600</f>
        <v>2.54148333333333</v>
      </c>
      <c r="S42" s="63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5"/>
      <c r="B43" s="8" t="s">
        <v>42</v>
      </c>
      <c r="C43" s="8" t="n">
        <v>22</v>
      </c>
      <c r="D43" s="55" t="n">
        <v>4156.4984</v>
      </c>
      <c r="E43" s="56" t="n">
        <v>40.3024</v>
      </c>
      <c r="F43" s="56" t="n">
        <v>43.3268</v>
      </c>
      <c r="G43" s="56" t="n">
        <v>44.7486</v>
      </c>
      <c r="H43" s="57" t="n">
        <v>15597.45</v>
      </c>
      <c r="I43" s="57" t="n">
        <v>32.95</v>
      </c>
      <c r="J43" s="58" t="n">
        <f aca="false">H43/3600</f>
        <v>4.332625</v>
      </c>
      <c r="L43" s="55" t="n">
        <v>4156.9352</v>
      </c>
      <c r="M43" s="56" t="n">
        <v>40.302</v>
      </c>
      <c r="N43" s="56" t="n">
        <v>43.3308</v>
      </c>
      <c r="O43" s="56" t="n">
        <v>44.7598</v>
      </c>
      <c r="P43" s="57" t="n">
        <v>15594.4</v>
      </c>
      <c r="Q43" s="57" t="n">
        <v>31.81</v>
      </c>
      <c r="R43" s="58" t="n">
        <f aca="false">P43/3600</f>
        <v>4.33177777777778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4" t="n">
        <v>1863.548</v>
      </c>
      <c r="E44" s="65" t="n">
        <v>37.4311</v>
      </c>
      <c r="F44" s="65" t="n">
        <v>41.1936</v>
      </c>
      <c r="G44" s="65" t="n">
        <v>42.3222</v>
      </c>
      <c r="H44" s="66" t="n">
        <v>13872.24</v>
      </c>
      <c r="I44" s="66" t="n">
        <v>29.15</v>
      </c>
      <c r="J44" s="67" t="n">
        <f aca="false">H44/3600</f>
        <v>3.8534</v>
      </c>
      <c r="L44" s="64" t="n">
        <v>1865.9408</v>
      </c>
      <c r="M44" s="65" t="n">
        <v>37.4351</v>
      </c>
      <c r="N44" s="65" t="n">
        <v>41.1955</v>
      </c>
      <c r="O44" s="65" t="n">
        <v>42.3034</v>
      </c>
      <c r="P44" s="66" t="n">
        <v>14014.7</v>
      </c>
      <c r="Q44" s="66" t="n">
        <v>28.34</v>
      </c>
      <c r="R44" s="67" t="n">
        <f aca="false">P44/3600</f>
        <v>3.89297222222222</v>
      </c>
      <c r="S44" s="63"/>
      <c r="T44" s="72"/>
      <c r="U44" s="44"/>
      <c r="V44" s="44"/>
      <c r="W44" s="72"/>
      <c r="X44" s="44"/>
      <c r="Y44" s="73"/>
    </row>
    <row r="45" customFormat="false" ht="12" hidden="false" customHeight="false" outlineLevel="0" collapsed="false">
      <c r="A45" s="15"/>
      <c r="B45" s="15"/>
      <c r="C45" s="15" t="n">
        <v>32</v>
      </c>
      <c r="D45" s="64" t="n">
        <v>907.1016</v>
      </c>
      <c r="E45" s="65" t="n">
        <v>34.4613</v>
      </c>
      <c r="F45" s="65" t="n">
        <v>39.4103</v>
      </c>
      <c r="G45" s="65" t="n">
        <v>40.3859</v>
      </c>
      <c r="H45" s="66" t="n">
        <v>12304.01</v>
      </c>
      <c r="I45" s="66" t="n">
        <v>26.49</v>
      </c>
      <c r="J45" s="67" t="n">
        <f aca="false">H45/3600</f>
        <v>3.41778055555556</v>
      </c>
      <c r="L45" s="64" t="n">
        <v>907.5056</v>
      </c>
      <c r="M45" s="65" t="n">
        <v>34.4648</v>
      </c>
      <c r="N45" s="65" t="n">
        <v>39.4144</v>
      </c>
      <c r="O45" s="65" t="n">
        <v>40.3617</v>
      </c>
      <c r="P45" s="66" t="n">
        <v>12289.79</v>
      </c>
      <c r="Q45" s="66" t="n">
        <v>23.25</v>
      </c>
      <c r="R45" s="67" t="n">
        <f aca="false">P45/3600</f>
        <v>3.41383055555556</v>
      </c>
      <c r="S45" s="63"/>
      <c r="T45" s="72"/>
      <c r="U45" s="44"/>
      <c r="V45" s="44"/>
      <c r="W45" s="72"/>
      <c r="X45" s="44"/>
      <c r="Y45" s="73"/>
    </row>
    <row r="46" customFormat="false" ht="12.75" hidden="false" customHeight="false" outlineLevel="0" collapsed="false">
      <c r="A46" s="15"/>
      <c r="B46" s="23"/>
      <c r="C46" s="23" t="n">
        <v>37</v>
      </c>
      <c r="D46" s="74" t="n">
        <v>462.6328</v>
      </c>
      <c r="E46" s="75" t="n">
        <v>31.5755</v>
      </c>
      <c r="F46" s="75" t="n">
        <v>38.0661</v>
      </c>
      <c r="G46" s="75" t="n">
        <v>38.9014</v>
      </c>
      <c r="H46" s="76" t="n">
        <v>11833.87</v>
      </c>
      <c r="I46" s="76" t="n">
        <v>21.8</v>
      </c>
      <c r="J46" s="77" t="n">
        <f aca="false">H46/3600</f>
        <v>3.28718611111111</v>
      </c>
      <c r="L46" s="74" t="n">
        <v>463.468</v>
      </c>
      <c r="M46" s="75" t="n">
        <v>31.5711</v>
      </c>
      <c r="N46" s="75" t="n">
        <v>38.0653</v>
      </c>
      <c r="O46" s="75" t="n">
        <v>38.9357</v>
      </c>
      <c r="P46" s="76" t="n">
        <v>11628.88</v>
      </c>
      <c r="Q46" s="76" t="n">
        <v>22.02</v>
      </c>
      <c r="R46" s="77" t="n">
        <f aca="false">P46/3600</f>
        <v>3.23024444444444</v>
      </c>
      <c r="S46" s="63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55" t="n">
        <v>7966.5224</v>
      </c>
      <c r="E47" s="56" t="n">
        <v>38.4928</v>
      </c>
      <c r="F47" s="56" t="n">
        <v>41.1858</v>
      </c>
      <c r="G47" s="56" t="n">
        <v>42.1221</v>
      </c>
      <c r="H47" s="57" t="n">
        <v>14728.81</v>
      </c>
      <c r="I47" s="57" t="n">
        <v>32.33</v>
      </c>
      <c r="J47" s="58" t="n">
        <f aca="false">H47/3600</f>
        <v>4.09133611111111</v>
      </c>
      <c r="L47" s="55" t="n">
        <v>7969.72</v>
      </c>
      <c r="M47" s="56" t="n">
        <v>38.4974</v>
      </c>
      <c r="N47" s="56" t="n">
        <v>41.1895</v>
      </c>
      <c r="O47" s="56" t="n">
        <v>42.1158</v>
      </c>
      <c r="P47" s="57" t="n">
        <v>14791.73</v>
      </c>
      <c r="Q47" s="57" t="n">
        <v>31.49</v>
      </c>
      <c r="R47" s="58" t="n">
        <f aca="false">P47/3600</f>
        <v>4.10881388888889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4" t="n">
        <v>3408.1688</v>
      </c>
      <c r="E48" s="65" t="n">
        <v>34.6294</v>
      </c>
      <c r="F48" s="65" t="n">
        <v>38.4209</v>
      </c>
      <c r="G48" s="65" t="n">
        <v>39.2493</v>
      </c>
      <c r="H48" s="66" t="n">
        <v>12627.41</v>
      </c>
      <c r="I48" s="66" t="n">
        <v>25.67</v>
      </c>
      <c r="J48" s="67" t="n">
        <f aca="false">H48/3600</f>
        <v>3.50761388888889</v>
      </c>
      <c r="L48" s="64" t="n">
        <v>3408.9344</v>
      </c>
      <c r="M48" s="65" t="n">
        <v>34.6301</v>
      </c>
      <c r="N48" s="65" t="n">
        <v>38.4198</v>
      </c>
      <c r="O48" s="65" t="n">
        <v>39.257</v>
      </c>
      <c r="P48" s="66" t="n">
        <v>12531.06</v>
      </c>
      <c r="Q48" s="66" t="n">
        <v>26.61</v>
      </c>
      <c r="R48" s="67" t="n">
        <f aca="false">P48/3600</f>
        <v>3.48085</v>
      </c>
      <c r="S48" s="63"/>
      <c r="T48" s="72"/>
      <c r="U48" s="44"/>
      <c r="V48" s="44"/>
      <c r="W48" s="72"/>
      <c r="X48" s="44"/>
      <c r="Y48" s="73"/>
    </row>
    <row r="49" customFormat="false" ht="12" hidden="false" customHeight="false" outlineLevel="0" collapsed="false">
      <c r="A49" s="15"/>
      <c r="B49" s="15"/>
      <c r="C49" s="15" t="n">
        <v>32</v>
      </c>
      <c r="D49" s="64" t="n">
        <v>1488.6344</v>
      </c>
      <c r="E49" s="65" t="n">
        <v>31.1196</v>
      </c>
      <c r="F49" s="65" t="n">
        <v>36.4412</v>
      </c>
      <c r="G49" s="65" t="n">
        <v>37.2209</v>
      </c>
      <c r="H49" s="66" t="n">
        <v>10977.46</v>
      </c>
      <c r="I49" s="66" t="n">
        <v>22.41</v>
      </c>
      <c r="J49" s="67" t="n">
        <f aca="false">H49/3600</f>
        <v>3.04929444444444</v>
      </c>
      <c r="L49" s="64" t="n">
        <v>1491.7408</v>
      </c>
      <c r="M49" s="65" t="n">
        <v>31.1214</v>
      </c>
      <c r="N49" s="65" t="n">
        <v>36.4631</v>
      </c>
      <c r="O49" s="65" t="n">
        <v>37.2328</v>
      </c>
      <c r="P49" s="66" t="n">
        <v>11085.18</v>
      </c>
      <c r="Q49" s="66" t="n">
        <v>24.52</v>
      </c>
      <c r="R49" s="67" t="n">
        <f aca="false">P49/3600</f>
        <v>3.07921666666667</v>
      </c>
      <c r="S49" s="63"/>
      <c r="T49" s="72"/>
      <c r="U49" s="44"/>
      <c r="V49" s="44"/>
      <c r="W49" s="72"/>
      <c r="X49" s="44"/>
      <c r="Y49" s="73"/>
    </row>
    <row r="50" customFormat="false" ht="12.75" hidden="false" customHeight="false" outlineLevel="0" collapsed="false">
      <c r="A50" s="15"/>
      <c r="B50" s="23"/>
      <c r="C50" s="23" t="n">
        <v>37</v>
      </c>
      <c r="D50" s="74" t="n">
        <v>646.2816</v>
      </c>
      <c r="E50" s="75" t="n">
        <v>27.9043</v>
      </c>
      <c r="F50" s="75" t="n">
        <v>35.0811</v>
      </c>
      <c r="G50" s="75" t="n">
        <v>35.8466</v>
      </c>
      <c r="H50" s="76" t="n">
        <v>9637.96</v>
      </c>
      <c r="I50" s="76" t="n">
        <v>19.11</v>
      </c>
      <c r="J50" s="77" t="n">
        <f aca="false">H50/3600</f>
        <v>2.67721111111111</v>
      </c>
      <c r="L50" s="74" t="n">
        <v>647.1152</v>
      </c>
      <c r="M50" s="75" t="n">
        <v>27.9136</v>
      </c>
      <c r="N50" s="75" t="n">
        <v>35.0996</v>
      </c>
      <c r="O50" s="75" t="n">
        <v>35.8235</v>
      </c>
      <c r="P50" s="76" t="n">
        <v>9748.04</v>
      </c>
      <c r="Q50" s="76" t="n">
        <v>20.48</v>
      </c>
      <c r="R50" s="77" t="n">
        <f aca="false">P50/3600</f>
        <v>2.70778888888889</v>
      </c>
      <c r="S50" s="63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55" t="n">
        <v>5799.6736</v>
      </c>
      <c r="E51" s="56" t="n">
        <v>40.0828</v>
      </c>
      <c r="F51" s="56" t="n">
        <v>41.6465</v>
      </c>
      <c r="G51" s="56" t="n">
        <v>42.9593</v>
      </c>
      <c r="H51" s="57" t="n">
        <v>10278.86</v>
      </c>
      <c r="I51" s="57" t="n">
        <v>22.33</v>
      </c>
      <c r="J51" s="58" t="n">
        <f aca="false">H51/3600</f>
        <v>2.85523888888889</v>
      </c>
      <c r="L51" s="55" t="n">
        <v>5802.0672</v>
      </c>
      <c r="M51" s="56" t="n">
        <v>40.0848</v>
      </c>
      <c r="N51" s="56" t="n">
        <v>41.6421</v>
      </c>
      <c r="O51" s="56" t="n">
        <v>42.9614</v>
      </c>
      <c r="P51" s="57" t="n">
        <v>10163.09</v>
      </c>
      <c r="Q51" s="57" t="n">
        <v>20.6</v>
      </c>
      <c r="R51" s="58" t="n">
        <f aca="false">P51/3600</f>
        <v>2.82308055555556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4" t="n">
        <v>2291.5664</v>
      </c>
      <c r="E52" s="65" t="n">
        <v>36.3368</v>
      </c>
      <c r="F52" s="65" t="n">
        <v>38.9719</v>
      </c>
      <c r="G52" s="65" t="n">
        <v>40.5388</v>
      </c>
      <c r="H52" s="66" t="n">
        <v>8621.29</v>
      </c>
      <c r="I52" s="66" t="n">
        <v>17.2</v>
      </c>
      <c r="J52" s="67" t="n">
        <f aca="false">H52/3600</f>
        <v>2.39480277777778</v>
      </c>
      <c r="L52" s="64" t="n">
        <v>2292.7952</v>
      </c>
      <c r="M52" s="65" t="n">
        <v>36.3393</v>
      </c>
      <c r="N52" s="65" t="n">
        <v>38.9675</v>
      </c>
      <c r="O52" s="65" t="n">
        <v>40.5474</v>
      </c>
      <c r="P52" s="66" t="n">
        <v>8671.9</v>
      </c>
      <c r="Q52" s="66" t="n">
        <v>17.12</v>
      </c>
      <c r="R52" s="67" t="n">
        <f aca="false">P52/3600</f>
        <v>2.40886111111111</v>
      </c>
      <c r="S52" s="63"/>
      <c r="T52" s="72"/>
      <c r="U52" s="44"/>
      <c r="V52" s="44"/>
      <c r="W52" s="72"/>
      <c r="X52" s="44"/>
      <c r="Y52" s="73"/>
    </row>
    <row r="53" customFormat="false" ht="12" hidden="false" customHeight="false" outlineLevel="0" collapsed="false">
      <c r="A53" s="15"/>
      <c r="B53" s="15"/>
      <c r="C53" s="15" t="n">
        <v>32</v>
      </c>
      <c r="D53" s="64" t="n">
        <v>1007.504</v>
      </c>
      <c r="E53" s="65" t="n">
        <v>33.1361</v>
      </c>
      <c r="F53" s="65" t="n">
        <v>37.0539</v>
      </c>
      <c r="G53" s="65" t="n">
        <v>38.7539</v>
      </c>
      <c r="H53" s="66" t="n">
        <v>7630.3</v>
      </c>
      <c r="I53" s="66" t="n">
        <v>15.2</v>
      </c>
      <c r="J53" s="67" t="n">
        <f aca="false">H53/3600</f>
        <v>2.11952777777778</v>
      </c>
      <c r="L53" s="64" t="n">
        <v>1008.992</v>
      </c>
      <c r="M53" s="65" t="n">
        <v>33.135</v>
      </c>
      <c r="N53" s="65" t="n">
        <v>37.0584</v>
      </c>
      <c r="O53" s="65" t="n">
        <v>38.7493</v>
      </c>
      <c r="P53" s="66" t="n">
        <v>7725.42</v>
      </c>
      <c r="Q53" s="66" t="n">
        <v>15.18</v>
      </c>
      <c r="R53" s="67" t="n">
        <f aca="false">P53/3600</f>
        <v>2.14595</v>
      </c>
      <c r="S53" s="63"/>
      <c r="T53" s="72"/>
      <c r="U53" s="44"/>
      <c r="V53" s="44"/>
      <c r="W53" s="72"/>
      <c r="X53" s="44"/>
      <c r="Y53" s="73"/>
    </row>
    <row r="54" customFormat="false" ht="12.75" hidden="false" customHeight="false" outlineLevel="0" collapsed="false">
      <c r="A54" s="23"/>
      <c r="B54" s="23"/>
      <c r="C54" s="23" t="n">
        <v>37</v>
      </c>
      <c r="D54" s="74" t="n">
        <v>461.4368</v>
      </c>
      <c r="E54" s="75" t="n">
        <v>30.2451</v>
      </c>
      <c r="F54" s="75" t="n">
        <v>35.7474</v>
      </c>
      <c r="G54" s="75" t="n">
        <v>37.4606</v>
      </c>
      <c r="H54" s="76" t="n">
        <v>6747.19</v>
      </c>
      <c r="I54" s="76" t="n">
        <v>12.97</v>
      </c>
      <c r="J54" s="77" t="n">
        <f aca="false">H54/3600</f>
        <v>1.87421944444444</v>
      </c>
      <c r="L54" s="74" t="n">
        <v>462.004</v>
      </c>
      <c r="M54" s="75" t="n">
        <v>30.2458</v>
      </c>
      <c r="N54" s="75" t="n">
        <v>35.7395</v>
      </c>
      <c r="O54" s="75" t="n">
        <v>37.4457</v>
      </c>
      <c r="P54" s="76" t="n">
        <v>6755.43</v>
      </c>
      <c r="Q54" s="76" t="n">
        <v>12.99</v>
      </c>
      <c r="R54" s="77" t="n">
        <f aca="false">P54/3600</f>
        <v>1.87650833333333</v>
      </c>
      <c r="S54" s="63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55" t="n">
        <v>1752.9984</v>
      </c>
      <c r="E55" s="56" t="n">
        <v>41.1077</v>
      </c>
      <c r="F55" s="56" t="n">
        <v>43.8132</v>
      </c>
      <c r="G55" s="56" t="n">
        <v>43.2357</v>
      </c>
      <c r="H55" s="57" t="n">
        <v>3394.13</v>
      </c>
      <c r="I55" s="57" t="n">
        <v>7.21</v>
      </c>
      <c r="J55" s="58" t="n">
        <f aca="false">H55/3600</f>
        <v>0.942813888888889</v>
      </c>
      <c r="L55" s="55" t="n">
        <v>1755.0064</v>
      </c>
      <c r="M55" s="56" t="n">
        <v>41.1158</v>
      </c>
      <c r="N55" s="56" t="n">
        <v>43.8179</v>
      </c>
      <c r="O55" s="56" t="n">
        <v>43.238</v>
      </c>
      <c r="P55" s="57" t="n">
        <v>3393.48</v>
      </c>
      <c r="Q55" s="57" t="n">
        <v>7.2</v>
      </c>
      <c r="R55" s="58" t="n">
        <f aca="false">P55/3600</f>
        <v>0.942633333333333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64" t="n">
        <v>870.148</v>
      </c>
      <c r="E56" s="65" t="n">
        <v>37.1242</v>
      </c>
      <c r="F56" s="65" t="n">
        <v>40.9494</v>
      </c>
      <c r="G56" s="65" t="n">
        <v>39.9588</v>
      </c>
      <c r="H56" s="66" t="n">
        <v>5328.68</v>
      </c>
      <c r="I56" s="66" t="n">
        <v>9.48</v>
      </c>
      <c r="J56" s="67" t="n">
        <f aca="false">H56/3600</f>
        <v>1.48018888888889</v>
      </c>
      <c r="L56" s="64" t="n">
        <v>872.7544</v>
      </c>
      <c r="M56" s="65" t="n">
        <v>37.1357</v>
      </c>
      <c r="N56" s="65" t="n">
        <v>40.962</v>
      </c>
      <c r="O56" s="65" t="n">
        <v>39.9608</v>
      </c>
      <c r="P56" s="66" t="n">
        <v>5327.21</v>
      </c>
      <c r="Q56" s="66" t="n">
        <v>9.55</v>
      </c>
      <c r="R56" s="67" t="n">
        <f aca="false">P56/3600</f>
        <v>1.47978055555556</v>
      </c>
      <c r="S56" s="63"/>
      <c r="T56" s="72"/>
      <c r="U56" s="44"/>
      <c r="V56" s="44"/>
      <c r="W56" s="72"/>
      <c r="X56" s="44"/>
      <c r="Y56" s="73"/>
    </row>
    <row r="57" customFormat="false" ht="12" hidden="false" customHeight="false" outlineLevel="0" collapsed="false">
      <c r="A57" s="15"/>
      <c r="B57" s="15"/>
      <c r="C57" s="15" t="n">
        <v>32</v>
      </c>
      <c r="D57" s="64" t="n">
        <v>424.9408</v>
      </c>
      <c r="E57" s="65" t="n">
        <v>33.6049</v>
      </c>
      <c r="F57" s="65" t="n">
        <v>38.8487</v>
      </c>
      <c r="G57" s="65" t="n">
        <v>37.5806</v>
      </c>
      <c r="H57" s="66" t="n">
        <v>2731.02</v>
      </c>
      <c r="I57" s="66" t="n">
        <v>5.54</v>
      </c>
      <c r="J57" s="67" t="n">
        <f aca="false">H57/3600</f>
        <v>0.758616666666667</v>
      </c>
      <c r="L57" s="64" t="n">
        <v>425.2312</v>
      </c>
      <c r="M57" s="65" t="n">
        <v>33.6078</v>
      </c>
      <c r="N57" s="65" t="n">
        <v>38.8631</v>
      </c>
      <c r="O57" s="65" t="n">
        <v>37.5715</v>
      </c>
      <c r="P57" s="66" t="n">
        <v>2723.37</v>
      </c>
      <c r="Q57" s="66" t="n">
        <v>5.56</v>
      </c>
      <c r="R57" s="67" t="n">
        <f aca="false">P57/3600</f>
        <v>0.756491666666667</v>
      </c>
      <c r="S57" s="63"/>
      <c r="T57" s="72"/>
      <c r="U57" s="44"/>
      <c r="V57" s="44"/>
      <c r="W57" s="72"/>
      <c r="X57" s="44"/>
      <c r="Y57" s="73"/>
    </row>
    <row r="58" customFormat="false" ht="12.75" hidden="false" customHeight="false" outlineLevel="0" collapsed="false">
      <c r="A58" s="15"/>
      <c r="B58" s="23"/>
      <c r="C58" s="23" t="n">
        <v>37</v>
      </c>
      <c r="D58" s="74" t="n">
        <v>214.5712</v>
      </c>
      <c r="E58" s="75" t="n">
        <v>30.6405</v>
      </c>
      <c r="F58" s="75" t="n">
        <v>37.3889</v>
      </c>
      <c r="G58" s="75" t="n">
        <v>35.8741</v>
      </c>
      <c r="H58" s="76" t="n">
        <v>2467.2</v>
      </c>
      <c r="I58" s="76" t="n">
        <v>4.77</v>
      </c>
      <c r="J58" s="77" t="n">
        <f aca="false">H58/3600</f>
        <v>0.685333333333333</v>
      </c>
      <c r="L58" s="74" t="n">
        <v>215.4112</v>
      </c>
      <c r="M58" s="75" t="n">
        <v>30.6436</v>
      </c>
      <c r="N58" s="75" t="n">
        <v>37.3855</v>
      </c>
      <c r="O58" s="75" t="n">
        <v>35.8915</v>
      </c>
      <c r="P58" s="76" t="n">
        <v>2472.82</v>
      </c>
      <c r="Q58" s="76" t="n">
        <v>4.66</v>
      </c>
      <c r="R58" s="77" t="n">
        <f aca="false">P58/3600</f>
        <v>0.686894444444445</v>
      </c>
      <c r="S58" s="63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5"/>
      <c r="B59" s="8" t="s">
        <v>44</v>
      </c>
      <c r="C59" s="8" t="n">
        <v>22</v>
      </c>
      <c r="D59" s="55" t="n">
        <v>2175.752</v>
      </c>
      <c r="E59" s="56" t="n">
        <v>38.4234</v>
      </c>
      <c r="F59" s="56" t="n">
        <v>42.8479</v>
      </c>
      <c r="G59" s="56" t="n">
        <v>43.9427</v>
      </c>
      <c r="H59" s="57" t="n">
        <v>7046.42</v>
      </c>
      <c r="I59" s="57" t="n">
        <v>14.29</v>
      </c>
      <c r="J59" s="58" t="n">
        <f aca="false">H59/3600</f>
        <v>1.95733888888889</v>
      </c>
      <c r="L59" s="55" t="n">
        <v>2174.0616</v>
      </c>
      <c r="M59" s="56" t="n">
        <v>38.4219</v>
      </c>
      <c r="N59" s="56" t="n">
        <v>42.8688</v>
      </c>
      <c r="O59" s="56" t="n">
        <v>43.9557</v>
      </c>
      <c r="P59" s="57" t="n">
        <v>7053.24</v>
      </c>
      <c r="Q59" s="57" t="n">
        <v>14.27</v>
      </c>
      <c r="R59" s="58" t="n">
        <f aca="false">P59/3600</f>
        <v>1.95923333333333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4" t="n">
        <v>754.4432</v>
      </c>
      <c r="E60" s="65" t="n">
        <v>34.606</v>
      </c>
      <c r="F60" s="65" t="n">
        <v>40.771</v>
      </c>
      <c r="G60" s="65" t="n">
        <v>41.7543</v>
      </c>
      <c r="H60" s="66" t="n">
        <v>3440.79</v>
      </c>
      <c r="I60" s="66" t="n">
        <v>7.38</v>
      </c>
      <c r="J60" s="67" t="n">
        <f aca="false">H60/3600</f>
        <v>0.955775</v>
      </c>
      <c r="L60" s="64" t="n">
        <v>754.6808</v>
      </c>
      <c r="M60" s="65" t="n">
        <v>34.6112</v>
      </c>
      <c r="N60" s="65" t="n">
        <v>40.7776</v>
      </c>
      <c r="O60" s="65" t="n">
        <v>41.7771</v>
      </c>
      <c r="P60" s="66" t="n">
        <v>3477.89</v>
      </c>
      <c r="Q60" s="66" t="n">
        <v>7.75</v>
      </c>
      <c r="R60" s="67" t="n">
        <f aca="false">P60/3600</f>
        <v>0.966080555555556</v>
      </c>
      <c r="S60" s="63"/>
      <c r="T60" s="72"/>
      <c r="U60" s="44"/>
      <c r="V60" s="44"/>
      <c r="W60" s="72"/>
      <c r="X60" s="44"/>
      <c r="Y60" s="73"/>
    </row>
    <row r="61" customFormat="false" ht="12" hidden="false" customHeight="false" outlineLevel="0" collapsed="false">
      <c r="A61" s="15"/>
      <c r="B61" s="15"/>
      <c r="C61" s="15" t="n">
        <v>32</v>
      </c>
      <c r="D61" s="64" t="n">
        <v>297.7952</v>
      </c>
      <c r="E61" s="65" t="n">
        <v>31.4055</v>
      </c>
      <c r="F61" s="65" t="n">
        <v>39.3517</v>
      </c>
      <c r="G61" s="65" t="n">
        <v>40.178</v>
      </c>
      <c r="H61" s="66" t="n">
        <v>2943.91</v>
      </c>
      <c r="I61" s="66" t="n">
        <v>6.3</v>
      </c>
      <c r="J61" s="67" t="n">
        <f aca="false">H61/3600</f>
        <v>0.817752777777778</v>
      </c>
      <c r="L61" s="64" t="n">
        <v>297.8456</v>
      </c>
      <c r="M61" s="65" t="n">
        <v>31.4063</v>
      </c>
      <c r="N61" s="65" t="n">
        <v>39.31</v>
      </c>
      <c r="O61" s="65" t="n">
        <v>40.1901</v>
      </c>
      <c r="P61" s="66" t="n">
        <v>2939.17</v>
      </c>
      <c r="Q61" s="66" t="n">
        <v>6.08</v>
      </c>
      <c r="R61" s="67" t="n">
        <f aca="false">P61/3600</f>
        <v>0.816436111111111</v>
      </c>
      <c r="S61" s="63"/>
      <c r="T61" s="72"/>
      <c r="U61" s="44"/>
      <c r="V61" s="44"/>
      <c r="W61" s="72"/>
      <c r="X61" s="44"/>
      <c r="Y61" s="73"/>
    </row>
    <row r="62" customFormat="false" ht="12.75" hidden="false" customHeight="false" outlineLevel="0" collapsed="false">
      <c r="A62" s="15"/>
      <c r="B62" s="23"/>
      <c r="C62" s="23" t="n">
        <v>37</v>
      </c>
      <c r="D62" s="74" t="n">
        <v>127.5856</v>
      </c>
      <c r="E62" s="75" t="n">
        <v>28.4051</v>
      </c>
      <c r="F62" s="75" t="n">
        <v>38.3139</v>
      </c>
      <c r="G62" s="75" t="n">
        <v>39.1107</v>
      </c>
      <c r="H62" s="76" t="n">
        <v>2734.73</v>
      </c>
      <c r="I62" s="76" t="n">
        <v>5.8</v>
      </c>
      <c r="J62" s="77" t="n">
        <f aca="false">H62/3600</f>
        <v>0.759647222222222</v>
      </c>
      <c r="L62" s="74" t="n">
        <v>127.236</v>
      </c>
      <c r="M62" s="75" t="n">
        <v>28.4053</v>
      </c>
      <c r="N62" s="75" t="n">
        <v>38.3091</v>
      </c>
      <c r="O62" s="75" t="n">
        <v>39.12</v>
      </c>
      <c r="P62" s="76" t="n">
        <v>2727.39</v>
      </c>
      <c r="Q62" s="76" t="n">
        <v>5.25</v>
      </c>
      <c r="R62" s="77" t="n">
        <f aca="false">P62/3600</f>
        <v>0.757608333333333</v>
      </c>
      <c r="S62" s="63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5"/>
      <c r="B63" s="8" t="s">
        <v>40</v>
      </c>
      <c r="C63" s="8" t="n">
        <v>22</v>
      </c>
      <c r="D63" s="55" t="n">
        <v>1909.484</v>
      </c>
      <c r="E63" s="56" t="n">
        <v>38.1642</v>
      </c>
      <c r="F63" s="56" t="n">
        <v>40.8357</v>
      </c>
      <c r="G63" s="56" t="n">
        <v>41.5708</v>
      </c>
      <c r="H63" s="57" t="n">
        <v>3322.45</v>
      </c>
      <c r="I63" s="57" t="n">
        <v>7.57</v>
      </c>
      <c r="J63" s="58" t="n">
        <f aca="false">H63/3600</f>
        <v>0.922902777777778</v>
      </c>
      <c r="L63" s="55" t="n">
        <v>1909.2184</v>
      </c>
      <c r="M63" s="56" t="n">
        <v>38.1638</v>
      </c>
      <c r="N63" s="56" t="n">
        <v>40.8449</v>
      </c>
      <c r="O63" s="56" t="n">
        <v>41.5615</v>
      </c>
      <c r="P63" s="57" t="n">
        <v>3325.82</v>
      </c>
      <c r="Q63" s="57" t="n">
        <v>7.48</v>
      </c>
      <c r="R63" s="58" t="n">
        <f aca="false">P63/3600</f>
        <v>0.923838888888889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4" t="n">
        <v>815.1856</v>
      </c>
      <c r="E64" s="65" t="n">
        <v>34.3953</v>
      </c>
      <c r="F64" s="65" t="n">
        <v>38.0932</v>
      </c>
      <c r="G64" s="65" t="n">
        <v>38.6484</v>
      </c>
      <c r="H64" s="66" t="n">
        <v>2839</v>
      </c>
      <c r="I64" s="66" t="n">
        <v>6.19</v>
      </c>
      <c r="J64" s="67" t="n">
        <f aca="false">H64/3600</f>
        <v>0.788611111111111</v>
      </c>
      <c r="L64" s="64" t="n">
        <v>815.332</v>
      </c>
      <c r="M64" s="65" t="n">
        <v>34.3943</v>
      </c>
      <c r="N64" s="65" t="n">
        <v>38.0894</v>
      </c>
      <c r="O64" s="65" t="n">
        <v>38.6474</v>
      </c>
      <c r="P64" s="66" t="n">
        <v>2834.37</v>
      </c>
      <c r="Q64" s="66" t="n">
        <v>6.12</v>
      </c>
      <c r="R64" s="67" t="n">
        <f aca="false">P64/3600</f>
        <v>0.787325</v>
      </c>
      <c r="S64" s="63"/>
      <c r="T64" s="72"/>
      <c r="U64" s="44"/>
      <c r="V64" s="44"/>
      <c r="W64" s="72"/>
      <c r="X64" s="44"/>
      <c r="Y64" s="73"/>
    </row>
    <row r="65" customFormat="false" ht="12" hidden="false" customHeight="false" outlineLevel="0" collapsed="false">
      <c r="A65" s="15"/>
      <c r="B65" s="15"/>
      <c r="C65" s="15" t="n">
        <v>32</v>
      </c>
      <c r="D65" s="64" t="n">
        <v>350.2472</v>
      </c>
      <c r="E65" s="65" t="n">
        <v>30.9054</v>
      </c>
      <c r="F65" s="65" t="n">
        <v>36.0639</v>
      </c>
      <c r="G65" s="65" t="n">
        <v>36.5705</v>
      </c>
      <c r="H65" s="66" t="n">
        <v>2461.34</v>
      </c>
      <c r="I65" s="66" t="n">
        <v>5</v>
      </c>
      <c r="J65" s="67" t="n">
        <f aca="false">H65/3600</f>
        <v>0.683705555555556</v>
      </c>
      <c r="L65" s="64" t="n">
        <v>350.8224</v>
      </c>
      <c r="M65" s="65" t="n">
        <v>30.9121</v>
      </c>
      <c r="N65" s="65" t="n">
        <v>36.0631</v>
      </c>
      <c r="O65" s="65" t="n">
        <v>36.5494</v>
      </c>
      <c r="P65" s="66" t="n">
        <v>2470.35</v>
      </c>
      <c r="Q65" s="66" t="n">
        <v>5.12</v>
      </c>
      <c r="R65" s="67" t="n">
        <f aca="false">P65/3600</f>
        <v>0.686208333333333</v>
      </c>
      <c r="S65" s="63"/>
      <c r="T65" s="72"/>
      <c r="U65" s="44"/>
      <c r="V65" s="44"/>
      <c r="W65" s="72"/>
      <c r="X65" s="44"/>
      <c r="Y65" s="73"/>
    </row>
    <row r="66" customFormat="false" ht="12.75" hidden="false" customHeight="false" outlineLevel="0" collapsed="false">
      <c r="A66" s="15"/>
      <c r="B66" s="23"/>
      <c r="C66" s="23" t="n">
        <v>37</v>
      </c>
      <c r="D66" s="74" t="n">
        <v>150.0904</v>
      </c>
      <c r="E66" s="75" t="n">
        <v>27.8549</v>
      </c>
      <c r="F66" s="75" t="n">
        <v>34.6788</v>
      </c>
      <c r="G66" s="75" t="n">
        <v>35.1423</v>
      </c>
      <c r="H66" s="76" t="n">
        <v>2176.77</v>
      </c>
      <c r="I66" s="76" t="n">
        <v>4.03</v>
      </c>
      <c r="J66" s="77" t="n">
        <f aca="false">H66/3600</f>
        <v>0.604658333333333</v>
      </c>
      <c r="L66" s="74" t="n">
        <v>150.4112</v>
      </c>
      <c r="M66" s="75" t="n">
        <v>27.8749</v>
      </c>
      <c r="N66" s="75" t="n">
        <v>34.6592</v>
      </c>
      <c r="O66" s="75" t="n">
        <v>35.1272</v>
      </c>
      <c r="P66" s="76" t="n">
        <v>2190.18</v>
      </c>
      <c r="Q66" s="76" t="n">
        <v>4.31</v>
      </c>
      <c r="R66" s="77" t="n">
        <f aca="false">P66/3600</f>
        <v>0.608383333333333</v>
      </c>
      <c r="S66" s="63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55" t="n">
        <v>1357.6784</v>
      </c>
      <c r="E67" s="56" t="n">
        <v>40.0722</v>
      </c>
      <c r="F67" s="56" t="n">
        <v>41.4226</v>
      </c>
      <c r="G67" s="56" t="n">
        <v>42.4654</v>
      </c>
      <c r="H67" s="57" t="n">
        <v>2397.64</v>
      </c>
      <c r="I67" s="57" t="n">
        <v>5.15</v>
      </c>
      <c r="J67" s="58" t="n">
        <f aca="false">H67/3600</f>
        <v>0.666011111111111</v>
      </c>
      <c r="L67" s="55" t="n">
        <v>1359.1032</v>
      </c>
      <c r="M67" s="56" t="n">
        <v>40.0788</v>
      </c>
      <c r="N67" s="56" t="n">
        <v>41.4233</v>
      </c>
      <c r="O67" s="56" t="n">
        <v>42.4585</v>
      </c>
      <c r="P67" s="57" t="n">
        <v>2386.17</v>
      </c>
      <c r="Q67" s="57" t="n">
        <v>5.11</v>
      </c>
      <c r="R67" s="58" t="n">
        <f aca="false">P67/3600</f>
        <v>0.662825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4" t="n">
        <v>645.5064</v>
      </c>
      <c r="E68" s="65" t="n">
        <v>35.9295</v>
      </c>
      <c r="F68" s="65" t="n">
        <v>38.5218</v>
      </c>
      <c r="G68" s="65" t="n">
        <v>39.6749</v>
      </c>
      <c r="H68" s="66" t="n">
        <v>2104.12</v>
      </c>
      <c r="I68" s="66" t="n">
        <v>4.4</v>
      </c>
      <c r="J68" s="67" t="n">
        <f aca="false">H68/3600</f>
        <v>0.584477777777778</v>
      </c>
      <c r="L68" s="64" t="n">
        <v>646.3112</v>
      </c>
      <c r="M68" s="65" t="n">
        <v>35.9323</v>
      </c>
      <c r="N68" s="65" t="n">
        <v>38.5218</v>
      </c>
      <c r="O68" s="65" t="n">
        <v>39.683</v>
      </c>
      <c r="P68" s="66" t="n">
        <v>2107.91</v>
      </c>
      <c r="Q68" s="66" t="n">
        <v>4.43</v>
      </c>
      <c r="R68" s="67" t="n">
        <f aca="false">P68/3600</f>
        <v>0.585530555555556</v>
      </c>
      <c r="S68" s="63"/>
      <c r="T68" s="72"/>
      <c r="U68" s="44"/>
      <c r="V68" s="44"/>
      <c r="W68" s="72"/>
      <c r="X68" s="44"/>
      <c r="Y68" s="73"/>
    </row>
    <row r="69" customFormat="false" ht="12" hidden="false" customHeight="false" outlineLevel="0" collapsed="false">
      <c r="A69" s="15"/>
      <c r="B69" s="15"/>
      <c r="C69" s="15" t="n">
        <v>32</v>
      </c>
      <c r="D69" s="64" t="n">
        <v>303.2984</v>
      </c>
      <c r="E69" s="65" t="n">
        <v>32.28</v>
      </c>
      <c r="F69" s="65" t="n">
        <v>36.4821</v>
      </c>
      <c r="G69" s="65" t="n">
        <v>37.578</v>
      </c>
      <c r="H69" s="66" t="n">
        <v>1840</v>
      </c>
      <c r="I69" s="66" t="n">
        <v>3.53</v>
      </c>
      <c r="J69" s="67" t="n">
        <f aca="false">H69/3600</f>
        <v>0.511111111111111</v>
      </c>
      <c r="L69" s="64" t="n">
        <v>303.2864</v>
      </c>
      <c r="M69" s="65" t="n">
        <v>32.2733</v>
      </c>
      <c r="N69" s="65" t="n">
        <v>36.4629</v>
      </c>
      <c r="O69" s="65" t="n">
        <v>37.6043</v>
      </c>
      <c r="P69" s="66" t="n">
        <v>1845.33</v>
      </c>
      <c r="Q69" s="66" t="n">
        <v>3.45</v>
      </c>
      <c r="R69" s="67" t="n">
        <f aca="false">P69/3600</f>
        <v>0.512591666666667</v>
      </c>
      <c r="S69" s="63"/>
      <c r="T69" s="72"/>
      <c r="U69" s="44"/>
      <c r="V69" s="44"/>
      <c r="W69" s="72"/>
      <c r="X69" s="44"/>
      <c r="Y69" s="73"/>
    </row>
    <row r="70" customFormat="false" ht="12.75" hidden="false" customHeight="false" outlineLevel="0" collapsed="false">
      <c r="A70" s="23"/>
      <c r="B70" s="23"/>
      <c r="C70" s="23" t="n">
        <v>37</v>
      </c>
      <c r="D70" s="74" t="n">
        <v>145.7704</v>
      </c>
      <c r="E70" s="75" t="n">
        <v>29.4004</v>
      </c>
      <c r="F70" s="75" t="n">
        <v>35.0066</v>
      </c>
      <c r="G70" s="75" t="n">
        <v>36.0692</v>
      </c>
      <c r="H70" s="76" t="n">
        <v>1653.32</v>
      </c>
      <c r="I70" s="76" t="n">
        <v>3.04</v>
      </c>
      <c r="J70" s="77" t="n">
        <f aca="false">H70/3600</f>
        <v>0.459255555555556</v>
      </c>
      <c r="L70" s="74" t="n">
        <v>146.5416</v>
      </c>
      <c r="M70" s="75" t="n">
        <v>29.3983</v>
      </c>
      <c r="N70" s="75" t="n">
        <v>35.0019</v>
      </c>
      <c r="O70" s="75" t="n">
        <v>36.0421</v>
      </c>
      <c r="P70" s="76" t="n">
        <v>1651.05</v>
      </c>
      <c r="Q70" s="76" t="n">
        <v>3.02</v>
      </c>
      <c r="R70" s="77" t="n">
        <f aca="false">P70/3600</f>
        <v>0.458625</v>
      </c>
      <c r="S70" s="63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5" t="n">
        <v>2032.8112</v>
      </c>
      <c r="E71" s="56" t="n">
        <v>43.6945</v>
      </c>
      <c r="F71" s="56" t="n">
        <v>47.093</v>
      </c>
      <c r="G71" s="56" t="n">
        <v>48.0605</v>
      </c>
      <c r="H71" s="57" t="n">
        <v>23995.44</v>
      </c>
      <c r="I71" s="57" t="n">
        <v>49.28</v>
      </c>
      <c r="J71" s="58" t="n">
        <f aca="false">H71/3600</f>
        <v>6.6654</v>
      </c>
      <c r="L71" s="55" t="n">
        <v>2034.336</v>
      </c>
      <c r="M71" s="56" t="n">
        <v>43.6909</v>
      </c>
      <c r="N71" s="56" t="n">
        <v>47.1047</v>
      </c>
      <c r="O71" s="56" t="n">
        <v>48.0626</v>
      </c>
      <c r="P71" s="57" t="n">
        <v>23629.87</v>
      </c>
      <c r="Q71" s="57" t="n">
        <v>49.49</v>
      </c>
      <c r="R71" s="58" t="n">
        <f aca="false">P71/3600</f>
        <v>6.56385277777778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64" t="n">
        <v>736.7968</v>
      </c>
      <c r="E72" s="65" t="n">
        <v>41.406</v>
      </c>
      <c r="F72" s="65" t="n">
        <v>45.7162</v>
      </c>
      <c r="G72" s="65" t="n">
        <v>46.3564</v>
      </c>
      <c r="H72" s="66" t="n">
        <v>21996.11</v>
      </c>
      <c r="I72" s="66" t="n">
        <v>42.21</v>
      </c>
      <c r="J72" s="67" t="n">
        <f aca="false">H72/3600</f>
        <v>6.11003055555556</v>
      </c>
      <c r="L72" s="64" t="n">
        <v>737.6264</v>
      </c>
      <c r="M72" s="65" t="n">
        <v>41.4192</v>
      </c>
      <c r="N72" s="65" t="n">
        <v>45.7336</v>
      </c>
      <c r="O72" s="65" t="n">
        <v>46.3592</v>
      </c>
      <c r="P72" s="66" t="n">
        <v>21917.15</v>
      </c>
      <c r="Q72" s="66" t="n">
        <v>42.15</v>
      </c>
      <c r="R72" s="67" t="n">
        <f aca="false">P72/3600</f>
        <v>6.08809722222222</v>
      </c>
      <c r="S72" s="63"/>
      <c r="T72" s="72"/>
      <c r="U72" s="44"/>
      <c r="V72" s="44"/>
      <c r="W72" s="72"/>
      <c r="X72" s="44"/>
      <c r="Y72" s="73"/>
    </row>
    <row r="73" customFormat="false" ht="12" hidden="false" customHeight="false" outlineLevel="0" collapsed="false">
      <c r="A73" s="15"/>
      <c r="B73" s="15"/>
      <c r="C73" s="15" t="n">
        <v>32</v>
      </c>
      <c r="D73" s="64" t="n">
        <v>355.0384</v>
      </c>
      <c r="E73" s="65" t="n">
        <v>38.887</v>
      </c>
      <c r="F73" s="65" t="n">
        <v>44.3717</v>
      </c>
      <c r="G73" s="65" t="n">
        <v>44.7602</v>
      </c>
      <c r="H73" s="66" t="n">
        <v>20882.35</v>
      </c>
      <c r="I73" s="66" t="n">
        <v>36.95</v>
      </c>
      <c r="J73" s="67" t="n">
        <f aca="false">H73/3600</f>
        <v>5.80065277777778</v>
      </c>
      <c r="L73" s="64" t="n">
        <v>355.2224</v>
      </c>
      <c r="M73" s="65" t="n">
        <v>38.8819</v>
      </c>
      <c r="N73" s="65" t="n">
        <v>44.3761</v>
      </c>
      <c r="O73" s="65" t="n">
        <v>44.7407</v>
      </c>
      <c r="P73" s="66" t="n">
        <v>20904.98</v>
      </c>
      <c r="Q73" s="66" t="n">
        <v>36.7</v>
      </c>
      <c r="R73" s="67" t="n">
        <f aca="false">P73/3600</f>
        <v>5.80693888888889</v>
      </c>
      <c r="S73" s="63"/>
      <c r="T73" s="72"/>
      <c r="U73" s="44"/>
      <c r="V73" s="44"/>
      <c r="W73" s="72"/>
      <c r="X73" s="44"/>
      <c r="Y73" s="73"/>
    </row>
    <row r="74" customFormat="false" ht="12.75" hidden="false" customHeight="false" outlineLevel="0" collapsed="false">
      <c r="A74" s="15"/>
      <c r="B74" s="23"/>
      <c r="C74" s="23" t="n">
        <v>37</v>
      </c>
      <c r="D74" s="74" t="n">
        <v>188.6384</v>
      </c>
      <c r="E74" s="75" t="n">
        <v>36.1408</v>
      </c>
      <c r="F74" s="75" t="n">
        <v>43.2566</v>
      </c>
      <c r="G74" s="75" t="n">
        <v>43.4946</v>
      </c>
      <c r="H74" s="76" t="n">
        <v>20242.2</v>
      </c>
      <c r="I74" s="76" t="n">
        <v>37.02</v>
      </c>
      <c r="J74" s="77" t="n">
        <f aca="false">H74/3600</f>
        <v>5.62283333333333</v>
      </c>
      <c r="L74" s="74" t="n">
        <v>188.3976</v>
      </c>
      <c r="M74" s="75" t="n">
        <v>36.1158</v>
      </c>
      <c r="N74" s="75" t="n">
        <v>43.2852</v>
      </c>
      <c r="O74" s="75" t="n">
        <v>43.4793</v>
      </c>
      <c r="P74" s="76" t="n">
        <v>20057.04</v>
      </c>
      <c r="Q74" s="76" t="n">
        <v>34.44</v>
      </c>
      <c r="R74" s="77" t="n">
        <f aca="false">P74/3600</f>
        <v>5.5714</v>
      </c>
      <c r="S74" s="63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55" t="n">
        <v>2712.9512</v>
      </c>
      <c r="E75" s="56" t="n">
        <v>43.555</v>
      </c>
      <c r="F75" s="56" t="n">
        <v>48.6741</v>
      </c>
      <c r="G75" s="56" t="n">
        <v>48.3604</v>
      </c>
      <c r="H75" s="57" t="n">
        <v>24133.54</v>
      </c>
      <c r="I75" s="57" t="n">
        <v>52.3</v>
      </c>
      <c r="J75" s="58" t="n">
        <f aca="false">H75/3600</f>
        <v>6.70376111111111</v>
      </c>
      <c r="L75" s="55" t="n">
        <v>2714.944</v>
      </c>
      <c r="M75" s="56" t="n">
        <v>43.5529</v>
      </c>
      <c r="N75" s="56" t="n">
        <v>48.6698</v>
      </c>
      <c r="O75" s="56" t="n">
        <v>48.3816</v>
      </c>
      <c r="P75" s="57" t="n">
        <v>24234.02</v>
      </c>
      <c r="Q75" s="57" t="n">
        <v>54.77</v>
      </c>
      <c r="R75" s="58" t="n">
        <f aca="false">P75/3600</f>
        <v>6.73167222222222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4" t="n">
        <v>885.9488</v>
      </c>
      <c r="E76" s="65" t="n">
        <v>41.2395</v>
      </c>
      <c r="F76" s="65" t="n">
        <v>47.1722</v>
      </c>
      <c r="G76" s="65" t="n">
        <v>46.4238</v>
      </c>
      <c r="H76" s="66" t="n">
        <v>22273.96</v>
      </c>
      <c r="I76" s="66" t="n">
        <v>43.77</v>
      </c>
      <c r="J76" s="67" t="n">
        <f aca="false">H76/3600</f>
        <v>6.18721111111111</v>
      </c>
      <c r="L76" s="64" t="n">
        <v>888.1336</v>
      </c>
      <c r="M76" s="65" t="n">
        <v>41.2364</v>
      </c>
      <c r="N76" s="65" t="n">
        <v>47.1999</v>
      </c>
      <c r="O76" s="65" t="n">
        <v>46.3319</v>
      </c>
      <c r="P76" s="66" t="n">
        <v>22509.91</v>
      </c>
      <c r="Q76" s="66" t="n">
        <v>43.85</v>
      </c>
      <c r="R76" s="67" t="n">
        <f aca="false">P76/3600</f>
        <v>6.25275277777778</v>
      </c>
      <c r="S76" s="63"/>
      <c r="T76" s="72"/>
      <c r="U76" s="44"/>
      <c r="V76" s="44"/>
      <c r="W76" s="72"/>
      <c r="X76" s="44"/>
      <c r="Y76" s="73"/>
    </row>
    <row r="77" customFormat="false" ht="12" hidden="false" customHeight="false" outlineLevel="0" collapsed="false">
      <c r="A77" s="15"/>
      <c r="B77" s="15"/>
      <c r="C77" s="15" t="n">
        <v>32</v>
      </c>
      <c r="D77" s="64" t="n">
        <v>417.6128</v>
      </c>
      <c r="E77" s="65" t="n">
        <v>38.662</v>
      </c>
      <c r="F77" s="65" t="n">
        <v>45.9619</v>
      </c>
      <c r="G77" s="65" t="n">
        <v>44.419</v>
      </c>
      <c r="H77" s="66" t="n">
        <v>20972.83</v>
      </c>
      <c r="I77" s="66" t="n">
        <v>41.6</v>
      </c>
      <c r="J77" s="67" t="n">
        <f aca="false">H77/3600</f>
        <v>5.82578611111111</v>
      </c>
      <c r="L77" s="64" t="n">
        <v>420.2736</v>
      </c>
      <c r="M77" s="65" t="n">
        <v>38.6577</v>
      </c>
      <c r="N77" s="65" t="n">
        <v>45.9513</v>
      </c>
      <c r="O77" s="65" t="n">
        <v>44.4776</v>
      </c>
      <c r="P77" s="66" t="n">
        <v>21013.34</v>
      </c>
      <c r="Q77" s="66" t="n">
        <v>39.54</v>
      </c>
      <c r="R77" s="67" t="n">
        <f aca="false">P77/3600</f>
        <v>5.83703888888889</v>
      </c>
      <c r="S77" s="63"/>
      <c r="T77" s="72"/>
      <c r="U77" s="44"/>
      <c r="V77" s="44"/>
      <c r="W77" s="72"/>
      <c r="X77" s="44"/>
      <c r="Y77" s="73"/>
    </row>
    <row r="78" customFormat="false" ht="12.75" hidden="false" customHeight="false" outlineLevel="0" collapsed="false">
      <c r="A78" s="15"/>
      <c r="B78" s="23"/>
      <c r="C78" s="23" t="n">
        <v>37</v>
      </c>
      <c r="D78" s="74" t="n">
        <v>222.812</v>
      </c>
      <c r="E78" s="75" t="n">
        <v>35.7032</v>
      </c>
      <c r="F78" s="75" t="n">
        <v>45.1235</v>
      </c>
      <c r="G78" s="75" t="n">
        <v>43.0118</v>
      </c>
      <c r="H78" s="76" t="n">
        <v>20223.65</v>
      </c>
      <c r="I78" s="76" t="n">
        <v>37.21</v>
      </c>
      <c r="J78" s="77" t="n">
        <f aca="false">H78/3600</f>
        <v>5.61768055555556</v>
      </c>
      <c r="L78" s="74" t="n">
        <v>223.5216</v>
      </c>
      <c r="M78" s="75" t="n">
        <v>35.6756</v>
      </c>
      <c r="N78" s="75" t="n">
        <v>44.9812</v>
      </c>
      <c r="O78" s="75" t="n">
        <v>42.8843</v>
      </c>
      <c r="P78" s="76" t="n">
        <v>20194.44</v>
      </c>
      <c r="Q78" s="76" t="n">
        <v>35.18</v>
      </c>
      <c r="R78" s="77" t="n">
        <f aca="false">P78/3600</f>
        <v>5.60956666666667</v>
      </c>
      <c r="S78" s="63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55" t="n">
        <v>2328.0264</v>
      </c>
      <c r="E79" s="56" t="n">
        <v>43.4442</v>
      </c>
      <c r="F79" s="56" t="n">
        <v>48.4613</v>
      </c>
      <c r="G79" s="56" t="n">
        <v>48.6966</v>
      </c>
      <c r="H79" s="57" t="n">
        <v>24445.83</v>
      </c>
      <c r="I79" s="57" t="n">
        <v>51.03</v>
      </c>
      <c r="J79" s="58" t="n">
        <f aca="false">H79/3600</f>
        <v>6.79050833333333</v>
      </c>
      <c r="L79" s="55" t="n">
        <v>2329.8368</v>
      </c>
      <c r="M79" s="56" t="n">
        <v>43.4487</v>
      </c>
      <c r="N79" s="56" t="n">
        <v>48.4794</v>
      </c>
      <c r="O79" s="56" t="n">
        <v>48.72</v>
      </c>
      <c r="P79" s="57" t="n">
        <v>24304.95</v>
      </c>
      <c r="Q79" s="57" t="n">
        <v>49.11</v>
      </c>
      <c r="R79" s="58" t="n">
        <f aca="false">P79/3600</f>
        <v>6.751375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4" t="n">
        <v>735.1312</v>
      </c>
      <c r="E80" s="65" t="n">
        <v>41.0381</v>
      </c>
      <c r="F80" s="65" t="n">
        <v>46.552</v>
      </c>
      <c r="G80" s="65" t="n">
        <v>46.7417</v>
      </c>
      <c r="H80" s="66" t="n">
        <v>38173.73</v>
      </c>
      <c r="I80" s="66" t="n">
        <v>62.71</v>
      </c>
      <c r="J80" s="67" t="n">
        <f aca="false">H80/3600</f>
        <v>10.6038138888889</v>
      </c>
      <c r="L80" s="64" t="n">
        <v>736.6928</v>
      </c>
      <c r="M80" s="65" t="n">
        <v>41.0334</v>
      </c>
      <c r="N80" s="65" t="n">
        <v>46.5936</v>
      </c>
      <c r="O80" s="65" t="n">
        <v>46.7484</v>
      </c>
      <c r="P80" s="66" t="n">
        <v>38181.82</v>
      </c>
      <c r="Q80" s="66" t="n">
        <v>62.92</v>
      </c>
      <c r="R80" s="67" t="n">
        <f aca="false">P80/3600</f>
        <v>10.6060611111111</v>
      </c>
      <c r="S80" s="63"/>
      <c r="T80" s="72"/>
      <c r="U80" s="44"/>
      <c r="V80" s="44"/>
      <c r="W80" s="72"/>
      <c r="X80" s="44"/>
      <c r="Y80" s="73"/>
    </row>
    <row r="81" customFormat="false" ht="12" hidden="false" customHeight="false" outlineLevel="0" collapsed="false">
      <c r="A81" s="15"/>
      <c r="B81" s="15"/>
      <c r="C81" s="15" t="n">
        <v>32</v>
      </c>
      <c r="D81" s="64" t="n">
        <v>323.7984</v>
      </c>
      <c r="E81" s="65" t="n">
        <v>38.4645</v>
      </c>
      <c r="F81" s="65" t="n">
        <v>44.8964</v>
      </c>
      <c r="G81" s="65" t="n">
        <v>44.9531</v>
      </c>
      <c r="H81" s="66" t="n">
        <v>20739.36</v>
      </c>
      <c r="I81" s="66" t="n">
        <v>38.85</v>
      </c>
      <c r="J81" s="67" t="n">
        <f aca="false">H81/3600</f>
        <v>5.76093333333333</v>
      </c>
      <c r="L81" s="64" t="n">
        <v>323.4632</v>
      </c>
      <c r="M81" s="65" t="n">
        <v>38.4478</v>
      </c>
      <c r="N81" s="65" t="n">
        <v>44.9013</v>
      </c>
      <c r="O81" s="65" t="n">
        <v>44.8824</v>
      </c>
      <c r="P81" s="66" t="n">
        <v>20926.43</v>
      </c>
      <c r="Q81" s="66" t="n">
        <v>38.56</v>
      </c>
      <c r="R81" s="67" t="n">
        <f aca="false">P81/3600</f>
        <v>5.81289722222222</v>
      </c>
      <c r="S81" s="63"/>
      <c r="T81" s="72"/>
      <c r="U81" s="44"/>
      <c r="V81" s="44"/>
      <c r="W81" s="72"/>
      <c r="X81" s="44"/>
      <c r="Y81" s="73"/>
    </row>
    <row r="82" customFormat="false" ht="12.75" hidden="false" customHeight="false" outlineLevel="0" collapsed="false">
      <c r="A82" s="23"/>
      <c r="B82" s="23"/>
      <c r="C82" s="23" t="n">
        <v>37</v>
      </c>
      <c r="D82" s="74" t="n">
        <v>167.912</v>
      </c>
      <c r="E82" s="75" t="n">
        <v>35.7688</v>
      </c>
      <c r="F82" s="75" t="n">
        <v>43.5372</v>
      </c>
      <c r="G82" s="75" t="n">
        <v>43.5399</v>
      </c>
      <c r="H82" s="76" t="n">
        <v>20297.49</v>
      </c>
      <c r="I82" s="76" t="n">
        <v>34.06</v>
      </c>
      <c r="J82" s="77" t="n">
        <f aca="false">H82/3600</f>
        <v>5.63819166666667</v>
      </c>
      <c r="L82" s="74" t="n">
        <v>168.2576</v>
      </c>
      <c r="M82" s="75" t="n">
        <v>35.7538</v>
      </c>
      <c r="N82" s="75" t="n">
        <v>43.4557</v>
      </c>
      <c r="O82" s="75" t="n">
        <v>43.5197</v>
      </c>
      <c r="P82" s="76" t="n">
        <v>20270.8</v>
      </c>
      <c r="Q82" s="76" t="n">
        <v>34.27</v>
      </c>
      <c r="R82" s="77" t="n">
        <f aca="false">P82/3600</f>
        <v>5.63077777777778</v>
      </c>
      <c r="S82" s="63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n">
        <f aca="false">GEOMEAN(I3:I82)</f>
        <v>28.1848749881595</v>
      </c>
      <c r="J89" s="89" t="n">
        <f aca="false">GEOMEAN(J3:J82)</f>
        <v>3.89022810117911</v>
      </c>
      <c r="Q89" s="89" t="n">
        <f aca="false">GEOMEAN(Q3:Q82)</f>
        <v>27.9498318510695</v>
      </c>
      <c r="R89" s="89" t="n">
        <f aca="false">GEOMEAN(R3:R82)</f>
        <v>3.88916645892803</v>
      </c>
    </row>
    <row r="90" customFormat="false" ht="12" hidden="false" customHeight="false" outlineLevel="0" collapsed="false">
      <c r="B90" s="1" t="s">
        <v>80</v>
      </c>
      <c r="Q90" s="90" t="n">
        <f aca="false">Q89/I89</f>
        <v>0.991660664197066</v>
      </c>
      <c r="R90" s="90" t="n">
        <f aca="false">R89/J89</f>
        <v>0.999727100256471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0.865333333333333</v>
      </c>
      <c r="J91" s="89" t="n">
        <f aca="false">SUM(J3:J82)</f>
        <v>433.426472222222</v>
      </c>
      <c r="Q91" s="89" t="n">
        <f aca="false">SUM(Q3:Q82)/3600</f>
        <v>0.860769444444445</v>
      </c>
      <c r="R91" s="89" t="n">
        <f aca="false">SUM(R3:R82)</f>
        <v>433.0040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4">
      <formula>0.03</formula>
    </cfRule>
    <cfRule type="cellIs" priority="3" operator="lessThan" aboveAverage="0" equalAverage="0" bottom="0" percent="0" rank="0" text="" dxfId="325">
      <formula>-0.03</formula>
    </cfRule>
  </conditionalFormatting>
  <conditionalFormatting sqref="T3:V88">
    <cfRule type="cellIs" priority="4" operator="greaterThan" aboveAverage="0" equalAverage="0" bottom="0" percent="0" rank="0" text="" dxfId="326">
      <formula>0.03</formula>
    </cfRule>
    <cfRule type="cellIs" priority="5" operator="lessThan" aboveAverage="0" equalAverage="0" bottom="0" percent="0" rank="0" text="" dxfId="327">
      <formula>-0.03</formula>
    </cfRule>
  </conditionalFormatting>
  <conditionalFormatting sqref="W3">
    <cfRule type="cellIs" priority="6" operator="greaterThan" aboveAverage="0" equalAverage="0" bottom="0" percent="0" rank="0" text="" dxfId="328">
      <formula>0.03</formula>
    </cfRule>
    <cfRule type="cellIs" priority="7" operator="lessThan" aboveAverage="0" equalAverage="0" bottom="0" percent="0" rank="0" text="" dxfId="329">
      <formula>-0.03</formula>
    </cfRule>
  </conditionalFormatting>
  <conditionalFormatting sqref="X3">
    <cfRule type="cellIs" priority="8" operator="greaterThan" aboveAverage="0" equalAverage="0" bottom="0" percent="0" rank="0" text="" dxfId="330">
      <formula>0.03</formula>
    </cfRule>
    <cfRule type="cellIs" priority="9" operator="lessThan" aboveAverage="0" equalAverage="0" bottom="0" percent="0" rank="0" text="" dxfId="331">
      <formula>-0.03</formula>
    </cfRule>
  </conditionalFormatting>
  <conditionalFormatting sqref="Y3">
    <cfRule type="cellIs" priority="10" operator="greaterThan" aboveAverage="0" equalAverage="0" bottom="0" percent="0" rank="0" text="" dxfId="332">
      <formula>0.03</formula>
    </cfRule>
    <cfRule type="cellIs" priority="11" operator="lessThan" aboveAverage="0" equalAverage="0" bottom="0" percent="0" rank="0" text="" dxfId="333">
      <formula>-0.03</formula>
    </cfRule>
  </conditionalFormatting>
  <conditionalFormatting sqref="W7">
    <cfRule type="cellIs" priority="12" operator="greaterThan" aboveAverage="0" equalAverage="0" bottom="0" percent="0" rank="0" text="" dxfId="334">
      <formula>0.03</formula>
    </cfRule>
    <cfRule type="cellIs" priority="13" operator="lessThan" aboveAverage="0" equalAverage="0" bottom="0" percent="0" rank="0" text="" dxfId="335">
      <formula>-0.03</formula>
    </cfRule>
  </conditionalFormatting>
  <conditionalFormatting sqref="X7">
    <cfRule type="cellIs" priority="14" operator="greaterThan" aboveAverage="0" equalAverage="0" bottom="0" percent="0" rank="0" text="" dxfId="336">
      <formula>0.03</formula>
    </cfRule>
    <cfRule type="cellIs" priority="15" operator="lessThan" aboveAverage="0" equalAverage="0" bottom="0" percent="0" rank="0" text="" dxfId="337">
      <formula>-0.03</formula>
    </cfRule>
  </conditionalFormatting>
  <conditionalFormatting sqref="Y7">
    <cfRule type="cellIs" priority="16" operator="greaterThan" aboveAverage="0" equalAverage="0" bottom="0" percent="0" rank="0" text="" dxfId="338">
      <formula>0.03</formula>
    </cfRule>
    <cfRule type="cellIs" priority="17" operator="lessThan" aboveAverage="0" equalAverage="0" bottom="0" percent="0" rank="0" text="" dxfId="339">
      <formula>-0.03</formula>
    </cfRule>
  </conditionalFormatting>
  <conditionalFormatting sqref="W11">
    <cfRule type="cellIs" priority="18" operator="greaterThan" aboveAverage="0" equalAverage="0" bottom="0" percent="0" rank="0" text="" dxfId="340">
      <formula>0.03</formula>
    </cfRule>
    <cfRule type="cellIs" priority="19" operator="lessThan" aboveAverage="0" equalAverage="0" bottom="0" percent="0" rank="0" text="" dxfId="341">
      <formula>-0.03</formula>
    </cfRule>
  </conditionalFormatting>
  <conditionalFormatting sqref="X11">
    <cfRule type="cellIs" priority="20" operator="greaterThan" aboveAverage="0" equalAverage="0" bottom="0" percent="0" rank="0" text="" dxfId="342">
      <formula>0.03</formula>
    </cfRule>
    <cfRule type="cellIs" priority="21" operator="lessThan" aboveAverage="0" equalAverage="0" bottom="0" percent="0" rank="0" text="" dxfId="343">
      <formula>-0.03</formula>
    </cfRule>
  </conditionalFormatting>
  <conditionalFormatting sqref="Y11">
    <cfRule type="cellIs" priority="22" operator="greaterThan" aboveAverage="0" equalAverage="0" bottom="0" percent="0" rank="0" text="" dxfId="344">
      <formula>0.03</formula>
    </cfRule>
    <cfRule type="cellIs" priority="23" operator="lessThan" aboveAverage="0" equalAverage="0" bottom="0" percent="0" rank="0" text="" dxfId="345">
      <formula>-0.03</formula>
    </cfRule>
  </conditionalFormatting>
  <conditionalFormatting sqref="W15">
    <cfRule type="cellIs" priority="24" operator="greaterThan" aboveAverage="0" equalAverage="0" bottom="0" percent="0" rank="0" text="" dxfId="346">
      <formula>0.03</formula>
    </cfRule>
    <cfRule type="cellIs" priority="25" operator="lessThan" aboveAverage="0" equalAverage="0" bottom="0" percent="0" rank="0" text="" dxfId="347">
      <formula>-0.03</formula>
    </cfRule>
  </conditionalFormatting>
  <conditionalFormatting sqref="X15">
    <cfRule type="cellIs" priority="26" operator="greaterThan" aboveAverage="0" equalAverage="0" bottom="0" percent="0" rank="0" text="" dxfId="348">
      <formula>0.03</formula>
    </cfRule>
    <cfRule type="cellIs" priority="27" operator="lessThan" aboveAverage="0" equalAverage="0" bottom="0" percent="0" rank="0" text="" dxfId="349">
      <formula>-0.03</formula>
    </cfRule>
  </conditionalFormatting>
  <conditionalFormatting sqref="Y15">
    <cfRule type="cellIs" priority="28" operator="greaterThan" aboveAverage="0" equalAverage="0" bottom="0" percent="0" rank="0" text="" dxfId="350">
      <formula>0.03</formula>
    </cfRule>
    <cfRule type="cellIs" priority="29" operator="lessThan" aboveAverage="0" equalAverage="0" bottom="0" percent="0" rank="0" text="" dxfId="351">
      <formula>-0.03</formula>
    </cfRule>
  </conditionalFormatting>
  <conditionalFormatting sqref="W19">
    <cfRule type="cellIs" priority="30" operator="greaterThan" aboveAverage="0" equalAverage="0" bottom="0" percent="0" rank="0" text="" dxfId="352">
      <formula>0.03</formula>
    </cfRule>
    <cfRule type="cellIs" priority="31" operator="lessThan" aboveAverage="0" equalAverage="0" bottom="0" percent="0" rank="0" text="" dxfId="353">
      <formula>-0.03</formula>
    </cfRule>
  </conditionalFormatting>
  <conditionalFormatting sqref="X19">
    <cfRule type="cellIs" priority="32" operator="greaterThan" aboveAverage="0" equalAverage="0" bottom="0" percent="0" rank="0" text="" dxfId="354">
      <formula>0.03</formula>
    </cfRule>
    <cfRule type="cellIs" priority="33" operator="lessThan" aboveAverage="0" equalAverage="0" bottom="0" percent="0" rank="0" text="" dxfId="355">
      <formula>-0.03</formula>
    </cfRule>
  </conditionalFormatting>
  <conditionalFormatting sqref="Y19">
    <cfRule type="cellIs" priority="34" operator="greaterThan" aboveAverage="0" equalAverage="0" bottom="0" percent="0" rank="0" text="" dxfId="356">
      <formula>0.03</formula>
    </cfRule>
    <cfRule type="cellIs" priority="35" operator="lessThan" aboveAverage="0" equalAverage="0" bottom="0" percent="0" rank="0" text="" dxfId="357">
      <formula>-0.03</formula>
    </cfRule>
  </conditionalFormatting>
  <conditionalFormatting sqref="W23">
    <cfRule type="cellIs" priority="36" operator="greaterThan" aboveAverage="0" equalAverage="0" bottom="0" percent="0" rank="0" text="" dxfId="358">
      <formula>0.03</formula>
    </cfRule>
    <cfRule type="cellIs" priority="37" operator="lessThan" aboveAverage="0" equalAverage="0" bottom="0" percent="0" rank="0" text="" dxfId="359">
      <formula>-0.03</formula>
    </cfRule>
  </conditionalFormatting>
  <conditionalFormatting sqref="X23">
    <cfRule type="cellIs" priority="38" operator="greaterThan" aboveAverage="0" equalAverage="0" bottom="0" percent="0" rank="0" text="" dxfId="360">
      <formula>0.03</formula>
    </cfRule>
    <cfRule type="cellIs" priority="39" operator="lessThan" aboveAverage="0" equalAverage="0" bottom="0" percent="0" rank="0" text="" dxfId="361">
      <formula>-0.03</formula>
    </cfRule>
  </conditionalFormatting>
  <conditionalFormatting sqref="Y23">
    <cfRule type="cellIs" priority="40" operator="greaterThan" aboveAverage="0" equalAverage="0" bottom="0" percent="0" rank="0" text="" dxfId="362">
      <formula>0.03</formula>
    </cfRule>
    <cfRule type="cellIs" priority="41" operator="lessThan" aboveAverage="0" equalAverage="0" bottom="0" percent="0" rank="0" text="" dxfId="363">
      <formula>-0.03</formula>
    </cfRule>
  </conditionalFormatting>
  <conditionalFormatting sqref="W27">
    <cfRule type="cellIs" priority="42" operator="greaterThan" aboveAverage="0" equalAverage="0" bottom="0" percent="0" rank="0" text="" dxfId="364">
      <formula>0.03</formula>
    </cfRule>
    <cfRule type="cellIs" priority="43" operator="lessThan" aboveAverage="0" equalAverage="0" bottom="0" percent="0" rank="0" text="" dxfId="365">
      <formula>-0.03</formula>
    </cfRule>
  </conditionalFormatting>
  <conditionalFormatting sqref="X27">
    <cfRule type="cellIs" priority="44" operator="greaterThan" aboveAverage="0" equalAverage="0" bottom="0" percent="0" rank="0" text="" dxfId="366">
      <formula>0.03</formula>
    </cfRule>
    <cfRule type="cellIs" priority="45" operator="lessThan" aboveAverage="0" equalAverage="0" bottom="0" percent="0" rank="0" text="" dxfId="367">
      <formula>-0.03</formula>
    </cfRule>
  </conditionalFormatting>
  <conditionalFormatting sqref="Y27">
    <cfRule type="cellIs" priority="46" operator="greaterThan" aboveAverage="0" equalAverage="0" bottom="0" percent="0" rank="0" text="" dxfId="368">
      <formula>0.03</formula>
    </cfRule>
    <cfRule type="cellIs" priority="47" operator="lessThan" aboveAverage="0" equalAverage="0" bottom="0" percent="0" rank="0" text="" dxfId="369">
      <formula>-0.03</formula>
    </cfRule>
  </conditionalFormatting>
  <conditionalFormatting sqref="W31">
    <cfRule type="cellIs" priority="48" operator="greaterThan" aboveAverage="0" equalAverage="0" bottom="0" percent="0" rank="0" text="" dxfId="370">
      <formula>0.03</formula>
    </cfRule>
    <cfRule type="cellIs" priority="49" operator="lessThan" aboveAverage="0" equalAverage="0" bottom="0" percent="0" rank="0" text="" dxfId="371">
      <formula>-0.03</formula>
    </cfRule>
  </conditionalFormatting>
  <conditionalFormatting sqref="X31">
    <cfRule type="cellIs" priority="50" operator="greaterThan" aboveAverage="0" equalAverage="0" bottom="0" percent="0" rank="0" text="" dxfId="372">
      <formula>0.03</formula>
    </cfRule>
    <cfRule type="cellIs" priority="51" operator="lessThan" aboveAverage="0" equalAverage="0" bottom="0" percent="0" rank="0" text="" dxfId="373">
      <formula>-0.03</formula>
    </cfRule>
  </conditionalFormatting>
  <conditionalFormatting sqref="Y31">
    <cfRule type="cellIs" priority="52" operator="greaterThan" aboveAverage="0" equalAverage="0" bottom="0" percent="0" rank="0" text="" dxfId="374">
      <formula>0.03</formula>
    </cfRule>
    <cfRule type="cellIs" priority="53" operator="lessThan" aboveAverage="0" equalAverage="0" bottom="0" percent="0" rank="0" text="" dxfId="375">
      <formula>-0.03</formula>
    </cfRule>
  </conditionalFormatting>
  <conditionalFormatting sqref="W35">
    <cfRule type="cellIs" priority="54" operator="greaterThan" aboveAverage="0" equalAverage="0" bottom="0" percent="0" rank="0" text="" dxfId="376">
      <formula>0.03</formula>
    </cfRule>
    <cfRule type="cellIs" priority="55" operator="lessThan" aboveAverage="0" equalAverage="0" bottom="0" percent="0" rank="0" text="" dxfId="377">
      <formula>-0.03</formula>
    </cfRule>
  </conditionalFormatting>
  <conditionalFormatting sqref="X35">
    <cfRule type="cellIs" priority="56" operator="greaterThan" aboveAverage="0" equalAverage="0" bottom="0" percent="0" rank="0" text="" dxfId="378">
      <formula>0.03</formula>
    </cfRule>
    <cfRule type="cellIs" priority="57" operator="lessThan" aboveAverage="0" equalAverage="0" bottom="0" percent="0" rank="0" text="" dxfId="379">
      <formula>-0.03</formula>
    </cfRule>
  </conditionalFormatting>
  <conditionalFormatting sqref="Y35">
    <cfRule type="cellIs" priority="58" operator="greaterThan" aboveAverage="0" equalAverage="0" bottom="0" percent="0" rank="0" text="" dxfId="380">
      <formula>0.03</formula>
    </cfRule>
    <cfRule type="cellIs" priority="59" operator="lessThan" aboveAverage="0" equalAverage="0" bottom="0" percent="0" rank="0" text="" dxfId="381">
      <formula>-0.03</formula>
    </cfRule>
  </conditionalFormatting>
  <conditionalFormatting sqref="W39">
    <cfRule type="cellIs" priority="60" operator="greaterThan" aboveAverage="0" equalAverage="0" bottom="0" percent="0" rank="0" text="" dxfId="382">
      <formula>0.03</formula>
    </cfRule>
    <cfRule type="cellIs" priority="61" operator="lessThan" aboveAverage="0" equalAverage="0" bottom="0" percent="0" rank="0" text="" dxfId="383">
      <formula>-0.03</formula>
    </cfRule>
  </conditionalFormatting>
  <conditionalFormatting sqref="X39">
    <cfRule type="cellIs" priority="62" operator="greaterThan" aboveAverage="0" equalAverage="0" bottom="0" percent="0" rank="0" text="" dxfId="384">
      <formula>0.03</formula>
    </cfRule>
    <cfRule type="cellIs" priority="63" operator="lessThan" aboveAverage="0" equalAverage="0" bottom="0" percent="0" rank="0" text="" dxfId="385">
      <formula>-0.03</formula>
    </cfRule>
  </conditionalFormatting>
  <conditionalFormatting sqref="Y39">
    <cfRule type="cellIs" priority="64" operator="greaterThan" aboveAverage="0" equalAverage="0" bottom="0" percent="0" rank="0" text="" dxfId="386">
      <formula>0.03</formula>
    </cfRule>
    <cfRule type="cellIs" priority="65" operator="lessThan" aboveAverage="0" equalAverage="0" bottom="0" percent="0" rank="0" text="" dxfId="387">
      <formula>-0.03</formula>
    </cfRule>
  </conditionalFormatting>
  <conditionalFormatting sqref="W43">
    <cfRule type="cellIs" priority="66" operator="greaterThan" aboveAverage="0" equalAverage="0" bottom="0" percent="0" rank="0" text="" dxfId="388">
      <formula>0.03</formula>
    </cfRule>
    <cfRule type="cellIs" priority="67" operator="lessThan" aboveAverage="0" equalAverage="0" bottom="0" percent="0" rank="0" text="" dxfId="389">
      <formula>-0.03</formula>
    </cfRule>
  </conditionalFormatting>
  <conditionalFormatting sqref="X43">
    <cfRule type="cellIs" priority="68" operator="greaterThan" aboveAverage="0" equalAverage="0" bottom="0" percent="0" rank="0" text="" dxfId="390">
      <formula>0.03</formula>
    </cfRule>
    <cfRule type="cellIs" priority="69" operator="lessThan" aboveAverage="0" equalAverage="0" bottom="0" percent="0" rank="0" text="" dxfId="391">
      <formula>-0.03</formula>
    </cfRule>
  </conditionalFormatting>
  <conditionalFormatting sqref="Y43">
    <cfRule type="cellIs" priority="70" operator="greaterThan" aboveAverage="0" equalAverage="0" bottom="0" percent="0" rank="0" text="" dxfId="392">
      <formula>0.03</formula>
    </cfRule>
    <cfRule type="cellIs" priority="71" operator="lessThan" aboveAverage="0" equalAverage="0" bottom="0" percent="0" rank="0" text="" dxfId="393">
      <formula>-0.03</formula>
    </cfRule>
  </conditionalFormatting>
  <conditionalFormatting sqref="W47">
    <cfRule type="cellIs" priority="72" operator="greaterThan" aboveAverage="0" equalAverage="0" bottom="0" percent="0" rank="0" text="" dxfId="394">
      <formula>0.03</formula>
    </cfRule>
    <cfRule type="cellIs" priority="73" operator="lessThan" aboveAverage="0" equalAverage="0" bottom="0" percent="0" rank="0" text="" dxfId="395">
      <formula>-0.03</formula>
    </cfRule>
  </conditionalFormatting>
  <conditionalFormatting sqref="X47">
    <cfRule type="cellIs" priority="74" operator="greaterThan" aboveAverage="0" equalAverage="0" bottom="0" percent="0" rank="0" text="" dxfId="396">
      <formula>0.03</formula>
    </cfRule>
    <cfRule type="cellIs" priority="75" operator="lessThan" aboveAverage="0" equalAverage="0" bottom="0" percent="0" rank="0" text="" dxfId="397">
      <formula>-0.03</formula>
    </cfRule>
  </conditionalFormatting>
  <conditionalFormatting sqref="Y47">
    <cfRule type="cellIs" priority="76" operator="greaterThan" aboveAverage="0" equalAverage="0" bottom="0" percent="0" rank="0" text="" dxfId="398">
      <formula>0.03</formula>
    </cfRule>
    <cfRule type="cellIs" priority="77" operator="lessThan" aboveAverage="0" equalAverage="0" bottom="0" percent="0" rank="0" text="" dxfId="399">
      <formula>-0.03</formula>
    </cfRule>
  </conditionalFormatting>
  <conditionalFormatting sqref="W51">
    <cfRule type="cellIs" priority="78" operator="greaterThan" aboveAverage="0" equalAverage="0" bottom="0" percent="0" rank="0" text="" dxfId="400">
      <formula>0.03</formula>
    </cfRule>
    <cfRule type="cellIs" priority="79" operator="lessThan" aboveAverage="0" equalAverage="0" bottom="0" percent="0" rank="0" text="" dxfId="401">
      <formula>-0.03</formula>
    </cfRule>
  </conditionalFormatting>
  <conditionalFormatting sqref="X51">
    <cfRule type="cellIs" priority="80" operator="greaterThan" aboveAverage="0" equalAverage="0" bottom="0" percent="0" rank="0" text="" dxfId="402">
      <formula>0.03</formula>
    </cfRule>
    <cfRule type="cellIs" priority="81" operator="lessThan" aboveAverage="0" equalAverage="0" bottom="0" percent="0" rank="0" text="" dxfId="403">
      <formula>-0.03</formula>
    </cfRule>
  </conditionalFormatting>
  <conditionalFormatting sqref="Y51">
    <cfRule type="cellIs" priority="82" operator="greaterThan" aboveAverage="0" equalAverage="0" bottom="0" percent="0" rank="0" text="" dxfId="404">
      <formula>0.03</formula>
    </cfRule>
    <cfRule type="cellIs" priority="83" operator="lessThan" aboveAverage="0" equalAverage="0" bottom="0" percent="0" rank="0" text="" dxfId="405">
      <formula>-0.03</formula>
    </cfRule>
  </conditionalFormatting>
  <conditionalFormatting sqref="W55">
    <cfRule type="cellIs" priority="84" operator="greaterThan" aboveAverage="0" equalAverage="0" bottom="0" percent="0" rank="0" text="" dxfId="406">
      <formula>0.03</formula>
    </cfRule>
    <cfRule type="cellIs" priority="85" operator="lessThan" aboveAverage="0" equalAverage="0" bottom="0" percent="0" rank="0" text="" dxfId="407">
      <formula>-0.03</formula>
    </cfRule>
  </conditionalFormatting>
  <conditionalFormatting sqref="X55">
    <cfRule type="cellIs" priority="86" operator="greaterThan" aboveAverage="0" equalAverage="0" bottom="0" percent="0" rank="0" text="" dxfId="408">
      <formula>0.03</formula>
    </cfRule>
    <cfRule type="cellIs" priority="87" operator="lessThan" aboveAverage="0" equalAverage="0" bottom="0" percent="0" rank="0" text="" dxfId="409">
      <formula>-0.03</formula>
    </cfRule>
  </conditionalFormatting>
  <conditionalFormatting sqref="Y55">
    <cfRule type="cellIs" priority="88" operator="greaterThan" aboveAverage="0" equalAverage="0" bottom="0" percent="0" rank="0" text="" dxfId="410">
      <formula>0.03</formula>
    </cfRule>
    <cfRule type="cellIs" priority="89" operator="lessThan" aboveAverage="0" equalAverage="0" bottom="0" percent="0" rank="0" text="" dxfId="411">
      <formula>-0.03</formula>
    </cfRule>
  </conditionalFormatting>
  <conditionalFormatting sqref="W59">
    <cfRule type="cellIs" priority="90" operator="greaterThan" aboveAverage="0" equalAverage="0" bottom="0" percent="0" rank="0" text="" dxfId="412">
      <formula>0.03</formula>
    </cfRule>
    <cfRule type="cellIs" priority="91" operator="lessThan" aboveAverage="0" equalAverage="0" bottom="0" percent="0" rank="0" text="" dxfId="413">
      <formula>-0.03</formula>
    </cfRule>
  </conditionalFormatting>
  <conditionalFormatting sqref="X59">
    <cfRule type="cellIs" priority="92" operator="greaterThan" aboveAverage="0" equalAverage="0" bottom="0" percent="0" rank="0" text="" dxfId="414">
      <formula>0.03</formula>
    </cfRule>
    <cfRule type="cellIs" priority="93" operator="lessThan" aboveAverage="0" equalAverage="0" bottom="0" percent="0" rank="0" text="" dxfId="415">
      <formula>-0.03</formula>
    </cfRule>
  </conditionalFormatting>
  <conditionalFormatting sqref="Y59">
    <cfRule type="cellIs" priority="94" operator="greaterThan" aboveAverage="0" equalAverage="0" bottom="0" percent="0" rank="0" text="" dxfId="416">
      <formula>0.03</formula>
    </cfRule>
    <cfRule type="cellIs" priority="95" operator="lessThan" aboveAverage="0" equalAverage="0" bottom="0" percent="0" rank="0" text="" dxfId="417">
      <formula>-0.03</formula>
    </cfRule>
  </conditionalFormatting>
  <conditionalFormatting sqref="W63">
    <cfRule type="cellIs" priority="96" operator="greaterThan" aboveAverage="0" equalAverage="0" bottom="0" percent="0" rank="0" text="" dxfId="418">
      <formula>0.03</formula>
    </cfRule>
    <cfRule type="cellIs" priority="97" operator="lessThan" aboveAverage="0" equalAverage="0" bottom="0" percent="0" rank="0" text="" dxfId="419">
      <formula>-0.03</formula>
    </cfRule>
  </conditionalFormatting>
  <conditionalFormatting sqref="X63">
    <cfRule type="cellIs" priority="98" operator="greaterThan" aboveAverage="0" equalAverage="0" bottom="0" percent="0" rank="0" text="" dxfId="420">
      <formula>0.03</formula>
    </cfRule>
    <cfRule type="cellIs" priority="99" operator="lessThan" aboveAverage="0" equalAverage="0" bottom="0" percent="0" rank="0" text="" dxfId="421">
      <formula>-0.03</formula>
    </cfRule>
  </conditionalFormatting>
  <conditionalFormatting sqref="Y63">
    <cfRule type="cellIs" priority="100" operator="greaterThan" aboveAverage="0" equalAverage="0" bottom="0" percent="0" rank="0" text="" dxfId="422">
      <formula>0.03</formula>
    </cfRule>
    <cfRule type="cellIs" priority="101" operator="lessThan" aboveAverage="0" equalAverage="0" bottom="0" percent="0" rank="0" text="" dxfId="423">
      <formula>-0.03</formula>
    </cfRule>
  </conditionalFormatting>
  <conditionalFormatting sqref="W67">
    <cfRule type="cellIs" priority="102" operator="greaterThan" aboveAverage="0" equalAverage="0" bottom="0" percent="0" rank="0" text="" dxfId="424">
      <formula>0.03</formula>
    </cfRule>
    <cfRule type="cellIs" priority="103" operator="lessThan" aboveAverage="0" equalAverage="0" bottom="0" percent="0" rank="0" text="" dxfId="425">
      <formula>-0.03</formula>
    </cfRule>
  </conditionalFormatting>
  <conditionalFormatting sqref="X67">
    <cfRule type="cellIs" priority="104" operator="greaterThan" aboveAverage="0" equalAverage="0" bottom="0" percent="0" rank="0" text="" dxfId="426">
      <formula>0.03</formula>
    </cfRule>
    <cfRule type="cellIs" priority="105" operator="lessThan" aboveAverage="0" equalAverage="0" bottom="0" percent="0" rank="0" text="" dxfId="427">
      <formula>-0.03</formula>
    </cfRule>
  </conditionalFormatting>
  <conditionalFormatting sqref="Y67">
    <cfRule type="cellIs" priority="106" operator="greaterThan" aboveAverage="0" equalAverage="0" bottom="0" percent="0" rank="0" text="" dxfId="428">
      <formula>0.03</formula>
    </cfRule>
    <cfRule type="cellIs" priority="107" operator="lessThan" aboveAverage="0" equalAverage="0" bottom="0" percent="0" rank="0" text="" dxfId="429">
      <formula>-0.03</formula>
    </cfRule>
  </conditionalFormatting>
  <conditionalFormatting sqref="W71">
    <cfRule type="cellIs" priority="108" operator="greaterThan" aboveAverage="0" equalAverage="0" bottom="0" percent="0" rank="0" text="" dxfId="430">
      <formula>0.03</formula>
    </cfRule>
    <cfRule type="cellIs" priority="109" operator="lessThan" aboveAverage="0" equalAverage="0" bottom="0" percent="0" rank="0" text="" dxfId="431">
      <formula>-0.03</formula>
    </cfRule>
  </conditionalFormatting>
  <conditionalFormatting sqref="X71">
    <cfRule type="cellIs" priority="110" operator="greaterThan" aboveAverage="0" equalAverage="0" bottom="0" percent="0" rank="0" text="" dxfId="432">
      <formula>0.03</formula>
    </cfRule>
    <cfRule type="cellIs" priority="111" operator="lessThan" aboveAverage="0" equalAverage="0" bottom="0" percent="0" rank="0" text="" dxfId="433">
      <formula>-0.03</formula>
    </cfRule>
  </conditionalFormatting>
  <conditionalFormatting sqref="Y71">
    <cfRule type="cellIs" priority="112" operator="greaterThan" aboveAverage="0" equalAverage="0" bottom="0" percent="0" rank="0" text="" dxfId="434">
      <formula>0.03</formula>
    </cfRule>
    <cfRule type="cellIs" priority="113" operator="lessThan" aboveAverage="0" equalAverage="0" bottom="0" percent="0" rank="0" text="" dxfId="435">
      <formula>-0.03</formula>
    </cfRule>
  </conditionalFormatting>
  <conditionalFormatting sqref="W75">
    <cfRule type="cellIs" priority="114" operator="greaterThan" aboveAverage="0" equalAverage="0" bottom="0" percent="0" rank="0" text="" dxfId="436">
      <formula>0.03</formula>
    </cfRule>
    <cfRule type="cellIs" priority="115" operator="lessThan" aboveAverage="0" equalAverage="0" bottom="0" percent="0" rank="0" text="" dxfId="437">
      <formula>-0.03</formula>
    </cfRule>
  </conditionalFormatting>
  <conditionalFormatting sqref="X75">
    <cfRule type="cellIs" priority="116" operator="greaterThan" aboveAverage="0" equalAverage="0" bottom="0" percent="0" rank="0" text="" dxfId="438">
      <formula>0.03</formula>
    </cfRule>
    <cfRule type="cellIs" priority="117" operator="lessThan" aboveAverage="0" equalAverage="0" bottom="0" percent="0" rank="0" text="" dxfId="439">
      <formula>-0.03</formula>
    </cfRule>
  </conditionalFormatting>
  <conditionalFormatting sqref="Y75">
    <cfRule type="cellIs" priority="118" operator="greaterThan" aboveAverage="0" equalAverage="0" bottom="0" percent="0" rank="0" text="" dxfId="440">
      <formula>0.03</formula>
    </cfRule>
    <cfRule type="cellIs" priority="119" operator="lessThan" aboveAverage="0" equalAverage="0" bottom="0" percent="0" rank="0" text="" dxfId="441">
      <formula>-0.03</formula>
    </cfRule>
  </conditionalFormatting>
  <conditionalFormatting sqref="W79">
    <cfRule type="cellIs" priority="120" operator="greaterThan" aboveAverage="0" equalAverage="0" bottom="0" percent="0" rank="0" text="" dxfId="442">
      <formula>0.03</formula>
    </cfRule>
    <cfRule type="cellIs" priority="121" operator="lessThan" aboveAverage="0" equalAverage="0" bottom="0" percent="0" rank="0" text="" dxfId="443">
      <formula>-0.03</formula>
    </cfRule>
  </conditionalFormatting>
  <conditionalFormatting sqref="X79">
    <cfRule type="cellIs" priority="122" operator="greaterThan" aboveAverage="0" equalAverage="0" bottom="0" percent="0" rank="0" text="" dxfId="444">
      <formula>0.03</formula>
    </cfRule>
    <cfRule type="cellIs" priority="123" operator="lessThan" aboveAverage="0" equalAverage="0" bottom="0" percent="0" rank="0" text="" dxfId="445">
      <formula>-0.03</formula>
    </cfRule>
  </conditionalFormatting>
  <conditionalFormatting sqref="Y79">
    <cfRule type="cellIs" priority="124" operator="greaterThan" aboveAverage="0" equalAverage="0" bottom="0" percent="0" rank="0" text="" dxfId="446">
      <formula>0.03</formula>
    </cfRule>
    <cfRule type="cellIs" priority="125" operator="lessThan" aboveAverage="0" equalAverage="0" bottom="0" percent="0" rank="0" text="" dxfId="447">
      <formula>-0.03</formula>
    </cfRule>
  </conditionalFormatting>
  <conditionalFormatting sqref="W83:Y88">
    <cfRule type="cellIs" priority="126" operator="greaterThan" aboveAverage="0" equalAverage="0" bottom="0" percent="0" rank="0" text="" dxfId="448">
      <formula>0.03</formula>
    </cfRule>
    <cfRule type="cellIs" priority="127" operator="lessThan" aboveAverage="0" equalAverage="0" bottom="0" percent="0" rank="0" text="" dxfId="449">
      <formula>-0.03</formula>
    </cfRule>
  </conditionalFormatting>
  <conditionalFormatting sqref="W6:X6">
    <cfRule type="cellIs" priority="128" operator="greaterThan" aboveAverage="0" equalAverage="0" bottom="0" percent="0" rank="0" text="" dxfId="450">
      <formula>0.03</formula>
    </cfRule>
    <cfRule type="cellIs" priority="129" operator="lessThan" aboveAverage="0" equalAverage="0" bottom="0" percent="0" rank="0" text="" dxfId="451">
      <formula>-0.03</formula>
    </cfRule>
  </conditionalFormatting>
  <conditionalFormatting sqref="W10:X10">
    <cfRule type="cellIs" priority="130" operator="greaterThan" aboveAverage="0" equalAverage="0" bottom="0" percent="0" rank="0" text="" dxfId="452">
      <formula>0.03</formula>
    </cfRule>
    <cfRule type="cellIs" priority="131" operator="lessThan" aboveAverage="0" equalAverage="0" bottom="0" percent="0" rank="0" text="" dxfId="453">
      <formula>-0.03</formula>
    </cfRule>
  </conditionalFormatting>
  <conditionalFormatting sqref="W14:X14">
    <cfRule type="cellIs" priority="132" operator="greaterThan" aboveAverage="0" equalAverage="0" bottom="0" percent="0" rank="0" text="" dxfId="454">
      <formula>0.03</formula>
    </cfRule>
    <cfRule type="cellIs" priority="133" operator="lessThan" aboveAverage="0" equalAverage="0" bottom="0" percent="0" rank="0" text="" dxfId="455">
      <formula>-0.03</formula>
    </cfRule>
  </conditionalFormatting>
  <conditionalFormatting sqref="W18:X18">
    <cfRule type="cellIs" priority="134" operator="greaterThan" aboveAverage="0" equalAverage="0" bottom="0" percent="0" rank="0" text="" dxfId="456">
      <formula>0.03</formula>
    </cfRule>
    <cfRule type="cellIs" priority="135" operator="lessThan" aboveAverage="0" equalAverage="0" bottom="0" percent="0" rank="0" text="" dxfId="457">
      <formula>-0.03</formula>
    </cfRule>
  </conditionalFormatting>
  <conditionalFormatting sqref="W22:X22">
    <cfRule type="cellIs" priority="136" operator="greaterThan" aboveAverage="0" equalAverage="0" bottom="0" percent="0" rank="0" text="" dxfId="458">
      <formula>0.03</formula>
    </cfRule>
    <cfRule type="cellIs" priority="137" operator="lessThan" aboveAverage="0" equalAverage="0" bottom="0" percent="0" rank="0" text="" dxfId="459">
      <formula>-0.03</formula>
    </cfRule>
  </conditionalFormatting>
  <conditionalFormatting sqref="W26:X26">
    <cfRule type="cellIs" priority="138" operator="greaterThan" aboveAverage="0" equalAverage="0" bottom="0" percent="0" rank="0" text="" dxfId="460">
      <formula>0.03</formula>
    </cfRule>
    <cfRule type="cellIs" priority="139" operator="lessThan" aboveAverage="0" equalAverage="0" bottom="0" percent="0" rank="0" text="" dxfId="461">
      <formula>-0.03</formula>
    </cfRule>
  </conditionalFormatting>
  <conditionalFormatting sqref="W30:X30">
    <cfRule type="cellIs" priority="140" operator="greaterThan" aboveAverage="0" equalAverage="0" bottom="0" percent="0" rank="0" text="" dxfId="462">
      <formula>0.03</formula>
    </cfRule>
    <cfRule type="cellIs" priority="141" operator="lessThan" aboveAverage="0" equalAverage="0" bottom="0" percent="0" rank="0" text="" dxfId="463">
      <formula>-0.03</formula>
    </cfRule>
  </conditionalFormatting>
  <conditionalFormatting sqref="W34:X34">
    <cfRule type="cellIs" priority="142" operator="greaterThan" aboveAverage="0" equalAverage="0" bottom="0" percent="0" rank="0" text="" dxfId="464">
      <formula>0.03</formula>
    </cfRule>
    <cfRule type="cellIs" priority="143" operator="lessThan" aboveAverage="0" equalAverage="0" bottom="0" percent="0" rank="0" text="" dxfId="465">
      <formula>-0.03</formula>
    </cfRule>
  </conditionalFormatting>
  <conditionalFormatting sqref="W38:X38">
    <cfRule type="cellIs" priority="144" operator="greaterThan" aboveAverage="0" equalAverage="0" bottom="0" percent="0" rank="0" text="" dxfId="466">
      <formula>0.03</formula>
    </cfRule>
    <cfRule type="cellIs" priority="145" operator="lessThan" aboveAverage="0" equalAverage="0" bottom="0" percent="0" rank="0" text="" dxfId="467">
      <formula>-0.03</formula>
    </cfRule>
  </conditionalFormatting>
  <conditionalFormatting sqref="W42:X42">
    <cfRule type="cellIs" priority="146" operator="greaterThan" aboveAverage="0" equalAverage="0" bottom="0" percent="0" rank="0" text="" dxfId="468">
      <formula>0.03</formula>
    </cfRule>
    <cfRule type="cellIs" priority="147" operator="lessThan" aboveAverage="0" equalAverage="0" bottom="0" percent="0" rank="0" text="" dxfId="469">
      <formula>-0.03</formula>
    </cfRule>
  </conditionalFormatting>
  <conditionalFormatting sqref="W46:X46">
    <cfRule type="cellIs" priority="148" operator="greaterThan" aboveAverage="0" equalAverage="0" bottom="0" percent="0" rank="0" text="" dxfId="470">
      <formula>0.03</formula>
    </cfRule>
    <cfRule type="cellIs" priority="149" operator="lessThan" aboveAverage="0" equalAverage="0" bottom="0" percent="0" rank="0" text="" dxfId="471">
      <formula>-0.03</formula>
    </cfRule>
  </conditionalFormatting>
  <conditionalFormatting sqref="W50:X50">
    <cfRule type="cellIs" priority="150" operator="greaterThan" aboveAverage="0" equalAverage="0" bottom="0" percent="0" rank="0" text="" dxfId="472">
      <formula>0.03</formula>
    </cfRule>
    <cfRule type="cellIs" priority="151" operator="lessThan" aboveAverage="0" equalAverage="0" bottom="0" percent="0" rank="0" text="" dxfId="473">
      <formula>-0.03</formula>
    </cfRule>
  </conditionalFormatting>
  <conditionalFormatting sqref="W54:X54">
    <cfRule type="cellIs" priority="152" operator="greaterThan" aboveAverage="0" equalAverage="0" bottom="0" percent="0" rank="0" text="" dxfId="474">
      <formula>0.03</formula>
    </cfRule>
    <cfRule type="cellIs" priority="153" operator="lessThan" aboveAverage="0" equalAverage="0" bottom="0" percent="0" rank="0" text="" dxfId="475">
      <formula>-0.03</formula>
    </cfRule>
  </conditionalFormatting>
  <conditionalFormatting sqref="W58:X58">
    <cfRule type="cellIs" priority="154" operator="greaterThan" aboveAverage="0" equalAverage="0" bottom="0" percent="0" rank="0" text="" dxfId="476">
      <formula>0.03</formula>
    </cfRule>
    <cfRule type="cellIs" priority="155" operator="lessThan" aboveAverage="0" equalAverage="0" bottom="0" percent="0" rank="0" text="" dxfId="477">
      <formula>-0.03</formula>
    </cfRule>
  </conditionalFormatting>
  <conditionalFormatting sqref="W62:X62">
    <cfRule type="cellIs" priority="156" operator="greaterThan" aboveAverage="0" equalAverage="0" bottom="0" percent="0" rank="0" text="" dxfId="478">
      <formula>0.03</formula>
    </cfRule>
    <cfRule type="cellIs" priority="157" operator="lessThan" aboveAverage="0" equalAverage="0" bottom="0" percent="0" rank="0" text="" dxfId="479">
      <formula>-0.03</formula>
    </cfRule>
  </conditionalFormatting>
  <conditionalFormatting sqref="W66:X66">
    <cfRule type="cellIs" priority="158" operator="greaterThan" aboveAverage="0" equalAverage="0" bottom="0" percent="0" rank="0" text="" dxfId="480">
      <formula>0.03</formula>
    </cfRule>
    <cfRule type="cellIs" priority="159" operator="lessThan" aboveAverage="0" equalAverage="0" bottom="0" percent="0" rank="0" text="" dxfId="481">
      <formula>-0.03</formula>
    </cfRule>
  </conditionalFormatting>
  <conditionalFormatting sqref="W70:X70">
    <cfRule type="cellIs" priority="160" operator="greaterThan" aboveAverage="0" equalAverage="0" bottom="0" percent="0" rank="0" text="" dxfId="482">
      <formula>0.03</formula>
    </cfRule>
    <cfRule type="cellIs" priority="161" operator="lessThan" aboveAverage="0" equalAverage="0" bottom="0" percent="0" rank="0" text="" dxfId="483">
      <formula>-0.03</formula>
    </cfRule>
  </conditionalFormatting>
  <conditionalFormatting sqref="W74:X74">
    <cfRule type="cellIs" priority="162" operator="greaterThan" aboveAverage="0" equalAverage="0" bottom="0" percent="0" rank="0" text="" dxfId="484">
      <formula>0.03</formula>
    </cfRule>
    <cfRule type="cellIs" priority="163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4</v>
      </c>
      <c r="E1" s="48"/>
      <c r="F1" s="48"/>
      <c r="G1" s="48"/>
      <c r="H1" s="48"/>
      <c r="I1" s="48"/>
      <c r="J1" s="48"/>
      <c r="L1" s="48" t="s">
        <v>65</v>
      </c>
      <c r="M1" s="48"/>
      <c r="N1" s="48"/>
      <c r="O1" s="48"/>
      <c r="P1" s="48"/>
      <c r="Q1" s="48"/>
      <c r="R1" s="48"/>
      <c r="S1" s="49"/>
      <c r="T1" s="48" t="s">
        <v>66</v>
      </c>
      <c r="U1" s="48"/>
      <c r="V1" s="48"/>
      <c r="W1" s="48" t="s">
        <v>6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8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9</v>
      </c>
      <c r="I2" s="43" t="s">
        <v>70</v>
      </c>
      <c r="J2" s="53" t="s">
        <v>71</v>
      </c>
      <c r="K2" s="49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9</v>
      </c>
      <c r="Q2" s="43" t="s">
        <v>70</v>
      </c>
      <c r="R2" s="53" t="s">
        <v>71</v>
      </c>
      <c r="S2" s="54"/>
      <c r="T2" s="42" t="s">
        <v>4</v>
      </c>
      <c r="U2" s="43" t="s">
        <v>5</v>
      </c>
      <c r="V2" s="53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 t="n">
        <v>14834.04</v>
      </c>
      <c r="E3" s="93" t="n">
        <v>41.7593</v>
      </c>
      <c r="F3" s="93" t="n">
        <v>41.5258</v>
      </c>
      <c r="G3" s="93" t="n">
        <v>43.9492</v>
      </c>
      <c r="H3" s="93" t="n">
        <v>23408.26</v>
      </c>
      <c r="I3" s="93" t="n">
        <v>71</v>
      </c>
      <c r="J3" s="95"/>
      <c r="K3" s="96"/>
      <c r="L3" s="117"/>
      <c r="M3" s="118"/>
      <c r="N3" s="118"/>
      <c r="O3" s="118"/>
      <c r="P3" s="118"/>
      <c r="Q3" s="118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 t="n">
        <v>4997.7024</v>
      </c>
      <c r="E4" s="103" t="n">
        <v>38.8578</v>
      </c>
      <c r="F4" s="103" t="n">
        <v>39.6406</v>
      </c>
      <c r="G4" s="103" t="n">
        <v>41.9394</v>
      </c>
      <c r="H4" s="103" t="n">
        <v>19293.1</v>
      </c>
      <c r="I4" s="103" t="n">
        <v>58.34</v>
      </c>
      <c r="J4" s="105"/>
      <c r="K4" s="96"/>
      <c r="L4" s="106"/>
      <c r="M4" s="107"/>
      <c r="N4" s="107"/>
      <c r="O4" s="107"/>
      <c r="P4" s="107"/>
      <c r="Q4" s="107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101"/>
      <c r="B5" s="101"/>
      <c r="C5" s="101" t="n">
        <v>32</v>
      </c>
      <c r="D5" s="102" t="n">
        <v>2104.6256</v>
      </c>
      <c r="E5" s="103" t="n">
        <v>36.1141</v>
      </c>
      <c r="F5" s="103" t="n">
        <v>38.2884</v>
      </c>
      <c r="G5" s="103" t="n">
        <v>40.4539</v>
      </c>
      <c r="H5" s="103" t="n">
        <v>16753.8</v>
      </c>
      <c r="I5" s="103" t="n">
        <v>55.7</v>
      </c>
      <c r="J5" s="105"/>
      <c r="K5" s="96"/>
      <c r="L5" s="106"/>
      <c r="M5" s="107"/>
      <c r="N5" s="107"/>
      <c r="O5" s="107"/>
      <c r="P5" s="107"/>
      <c r="Q5" s="107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101"/>
      <c r="B6" s="109"/>
      <c r="C6" s="109" t="n">
        <v>37</v>
      </c>
      <c r="D6" s="110" t="n">
        <v>990.712</v>
      </c>
      <c r="E6" s="111" t="n">
        <v>33.3481</v>
      </c>
      <c r="F6" s="111" t="n">
        <v>37.2629</v>
      </c>
      <c r="G6" s="111" t="n">
        <v>39.3979</v>
      </c>
      <c r="H6" s="111" t="n">
        <v>14519.68</v>
      </c>
      <c r="I6" s="111" t="n">
        <v>41.92</v>
      </c>
      <c r="J6" s="113"/>
      <c r="K6" s="96"/>
      <c r="L6" s="114"/>
      <c r="M6" s="115"/>
      <c r="N6" s="115"/>
      <c r="O6" s="115"/>
      <c r="P6" s="115"/>
      <c r="Q6" s="115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101"/>
      <c r="B7" s="91" t="s">
        <v>56</v>
      </c>
      <c r="C7" s="91" t="n">
        <v>22</v>
      </c>
      <c r="D7" s="92" t="n">
        <v>39001.7952</v>
      </c>
      <c r="E7" s="93" t="n">
        <v>41.1104</v>
      </c>
      <c r="F7" s="93" t="n">
        <v>44.7376</v>
      </c>
      <c r="G7" s="93" t="n">
        <v>44.5671</v>
      </c>
      <c r="H7" s="93" t="n">
        <v>32982.71</v>
      </c>
      <c r="I7" s="93" t="n">
        <v>93.24</v>
      </c>
      <c r="J7" s="95"/>
      <c r="K7" s="96"/>
      <c r="L7" s="117"/>
      <c r="M7" s="118"/>
      <c r="N7" s="118"/>
      <c r="O7" s="118"/>
      <c r="P7" s="118"/>
      <c r="Q7" s="118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101"/>
      <c r="B8" s="101"/>
      <c r="C8" s="101" t="n">
        <v>27</v>
      </c>
      <c r="D8" s="102" t="n">
        <v>17294.928</v>
      </c>
      <c r="E8" s="103" t="n">
        <v>37.7436</v>
      </c>
      <c r="F8" s="103" t="n">
        <v>42.656</v>
      </c>
      <c r="G8" s="103" t="n">
        <v>43.009</v>
      </c>
      <c r="H8" s="103" t="n">
        <v>28073.86</v>
      </c>
      <c r="I8" s="103" t="n">
        <v>79.67</v>
      </c>
      <c r="J8" s="105"/>
      <c r="K8" s="96"/>
      <c r="L8" s="106"/>
      <c r="M8" s="107"/>
      <c r="N8" s="107"/>
      <c r="O8" s="107"/>
      <c r="P8" s="107"/>
      <c r="Q8" s="107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101"/>
      <c r="B9" s="101"/>
      <c r="C9" s="101" t="n">
        <v>32</v>
      </c>
      <c r="D9" s="102" t="n">
        <v>8834.9008</v>
      </c>
      <c r="E9" s="103" t="n">
        <v>34.6209</v>
      </c>
      <c r="F9" s="103" t="n">
        <v>41.0501</v>
      </c>
      <c r="G9" s="103" t="n">
        <v>41.6708</v>
      </c>
      <c r="H9" s="103" t="n">
        <v>43074.31</v>
      </c>
      <c r="I9" s="103" t="n">
        <v>104.57</v>
      </c>
      <c r="J9" s="105"/>
      <c r="K9" s="96"/>
      <c r="L9" s="106"/>
      <c r="M9" s="107"/>
      <c r="N9" s="107"/>
      <c r="O9" s="107"/>
      <c r="P9" s="107"/>
      <c r="Q9" s="107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101"/>
      <c r="B10" s="109"/>
      <c r="C10" s="109" t="n">
        <v>37</v>
      </c>
      <c r="D10" s="110" t="n">
        <v>4963.6976</v>
      </c>
      <c r="E10" s="111" t="n">
        <v>31.792</v>
      </c>
      <c r="F10" s="111" t="n">
        <v>39.9046</v>
      </c>
      <c r="G10" s="111" t="n">
        <v>40.6866</v>
      </c>
      <c r="H10" s="111" t="n">
        <v>22439.65</v>
      </c>
      <c r="I10" s="111" t="n">
        <v>68.27</v>
      </c>
      <c r="J10" s="113"/>
      <c r="K10" s="96"/>
      <c r="L10" s="114"/>
      <c r="M10" s="115"/>
      <c r="N10" s="115"/>
      <c r="O10" s="115"/>
      <c r="P10" s="115"/>
      <c r="Q10" s="115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101"/>
      <c r="B11" s="91" t="s">
        <v>53</v>
      </c>
      <c r="C11" s="91" t="n">
        <v>22</v>
      </c>
      <c r="D11" s="92" t="n">
        <v>262438.8432</v>
      </c>
      <c r="E11" s="93" t="n">
        <v>40.7607</v>
      </c>
      <c r="F11" s="93" t="n">
        <v>40.1474</v>
      </c>
      <c r="G11" s="93" t="n">
        <v>38.5</v>
      </c>
      <c r="H11" s="93" t="n">
        <v>87918.56</v>
      </c>
      <c r="I11" s="93" t="n">
        <v>203.52</v>
      </c>
      <c r="J11" s="95"/>
      <c r="K11" s="96"/>
      <c r="L11" s="117"/>
      <c r="M11" s="118"/>
      <c r="N11" s="118"/>
      <c r="O11" s="118"/>
      <c r="P11" s="118"/>
      <c r="Q11" s="118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101"/>
      <c r="B12" s="101"/>
      <c r="C12" s="101" t="n">
        <v>27</v>
      </c>
      <c r="D12" s="102" t="n">
        <v>146536.1008</v>
      </c>
      <c r="E12" s="103" t="n">
        <v>36.2255</v>
      </c>
      <c r="F12" s="103" t="n">
        <v>37.887</v>
      </c>
      <c r="G12" s="103" t="n">
        <v>36.3941</v>
      </c>
      <c r="H12" s="103" t="n">
        <v>75522.49</v>
      </c>
      <c r="I12" s="103" t="n">
        <v>193.66</v>
      </c>
      <c r="J12" s="105"/>
      <c r="K12" s="96"/>
      <c r="L12" s="106"/>
      <c r="M12" s="107"/>
      <c r="N12" s="107"/>
      <c r="O12" s="107"/>
      <c r="P12" s="107"/>
      <c r="Q12" s="107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101"/>
      <c r="B13" s="101"/>
      <c r="C13" s="101" t="n">
        <v>32</v>
      </c>
      <c r="D13" s="102" t="n">
        <v>40807.208</v>
      </c>
      <c r="E13" s="103" t="n">
        <v>30.2462</v>
      </c>
      <c r="F13" s="103" t="n">
        <v>36.3724</v>
      </c>
      <c r="G13" s="103" t="n">
        <v>34.9783</v>
      </c>
      <c r="H13" s="103" t="n">
        <v>59844.85</v>
      </c>
      <c r="I13" s="103" t="n">
        <v>165.68</v>
      </c>
      <c r="J13" s="105"/>
      <c r="K13" s="96"/>
      <c r="L13" s="106"/>
      <c r="M13" s="107"/>
      <c r="N13" s="107"/>
      <c r="O13" s="107"/>
      <c r="P13" s="107"/>
      <c r="Q13" s="107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101"/>
      <c r="B14" s="109"/>
      <c r="C14" s="109" t="n">
        <v>37</v>
      </c>
      <c r="D14" s="110" t="n">
        <v>9423.2416</v>
      </c>
      <c r="E14" s="111" t="n">
        <v>28.0254</v>
      </c>
      <c r="F14" s="111" t="n">
        <v>35.5258</v>
      </c>
      <c r="G14" s="111" t="n">
        <v>34.2026</v>
      </c>
      <c r="H14" s="111" t="n">
        <v>44206.32</v>
      </c>
      <c r="I14" s="111" t="n">
        <v>125.74</v>
      </c>
      <c r="J14" s="113"/>
      <c r="K14" s="96"/>
      <c r="L14" s="114"/>
      <c r="M14" s="115"/>
      <c r="N14" s="115"/>
      <c r="O14" s="115"/>
      <c r="P14" s="115"/>
      <c r="Q14" s="115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101"/>
      <c r="B15" s="91" t="s">
        <v>59</v>
      </c>
      <c r="C15" s="91" t="n">
        <v>22</v>
      </c>
      <c r="D15" s="92" t="n">
        <v>34432.6512</v>
      </c>
      <c r="E15" s="93" t="n">
        <v>42.1937</v>
      </c>
      <c r="F15" s="93" t="n">
        <v>46.7067</v>
      </c>
      <c r="G15" s="93" t="n">
        <v>46.3704</v>
      </c>
      <c r="H15" s="93" t="n">
        <v>55483.84</v>
      </c>
      <c r="I15" s="93" t="n">
        <v>140.29</v>
      </c>
      <c r="J15" s="95"/>
      <c r="K15" s="96"/>
      <c r="L15" s="117"/>
      <c r="M15" s="118"/>
      <c r="N15" s="118"/>
      <c r="O15" s="118"/>
      <c r="P15" s="118"/>
      <c r="Q15" s="118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101"/>
      <c r="B16" s="101"/>
      <c r="C16" s="101" t="n">
        <v>27</v>
      </c>
      <c r="D16" s="102" t="n">
        <v>7441.232</v>
      </c>
      <c r="E16" s="103" t="n">
        <v>40.2808</v>
      </c>
      <c r="F16" s="103" t="n">
        <v>45.9269</v>
      </c>
      <c r="G16" s="103" t="n">
        <v>45.7682</v>
      </c>
      <c r="H16" s="103" t="n">
        <v>45185.54</v>
      </c>
      <c r="I16" s="103" t="n">
        <v>120.92</v>
      </c>
      <c r="J16" s="105"/>
      <c r="K16" s="96"/>
      <c r="L16" s="106"/>
      <c r="M16" s="107"/>
      <c r="N16" s="107"/>
      <c r="O16" s="107"/>
      <c r="P16" s="107"/>
      <c r="Q16" s="107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101"/>
      <c r="B17" s="101"/>
      <c r="C17" s="101" t="n">
        <v>32</v>
      </c>
      <c r="D17" s="102" t="n">
        <v>2635.8</v>
      </c>
      <c r="E17" s="103" t="n">
        <v>38.9003</v>
      </c>
      <c r="F17" s="103" t="n">
        <v>45.271</v>
      </c>
      <c r="G17" s="103" t="n">
        <v>45.3088</v>
      </c>
      <c r="H17" s="103" t="n">
        <v>38534.57</v>
      </c>
      <c r="I17" s="103" t="n">
        <v>115.36</v>
      </c>
      <c r="J17" s="105"/>
      <c r="K17" s="96"/>
      <c r="L17" s="106"/>
      <c r="M17" s="107"/>
      <c r="N17" s="107"/>
      <c r="O17" s="107"/>
      <c r="P17" s="107"/>
      <c r="Q17" s="107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9"/>
      <c r="B18" s="109"/>
      <c r="C18" s="109" t="n">
        <v>37</v>
      </c>
      <c r="D18" s="110" t="n">
        <v>1198.0128</v>
      </c>
      <c r="E18" s="111" t="n">
        <v>37.1566</v>
      </c>
      <c r="F18" s="111" t="n">
        <v>44.8415</v>
      </c>
      <c r="G18" s="111" t="n">
        <v>44.9852</v>
      </c>
      <c r="H18" s="111" t="n">
        <v>34589.23</v>
      </c>
      <c r="I18" s="111" t="n">
        <v>100.77</v>
      </c>
      <c r="J18" s="113"/>
      <c r="K18" s="96"/>
      <c r="L18" s="114"/>
      <c r="M18" s="115"/>
      <c r="N18" s="115"/>
      <c r="O18" s="115"/>
      <c r="P18" s="115"/>
      <c r="Q18" s="115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10</v>
      </c>
      <c r="B19" s="8" t="s">
        <v>29</v>
      </c>
      <c r="C19" s="8" t="n">
        <v>22</v>
      </c>
      <c r="D19" s="55" t="n">
        <v>5316.568</v>
      </c>
      <c r="E19" s="56" t="n">
        <v>41.9104</v>
      </c>
      <c r="F19" s="56" t="n">
        <v>43.5518</v>
      </c>
      <c r="G19" s="56" t="n">
        <v>44.9935</v>
      </c>
      <c r="H19" s="56" t="n">
        <v>22454.79</v>
      </c>
      <c r="I19" s="56" t="n">
        <v>58.16</v>
      </c>
      <c r="J19" s="58" t="n">
        <f aca="false">H19/3600</f>
        <v>6.23744166666667</v>
      </c>
      <c r="L19" s="55"/>
      <c r="M19" s="56"/>
      <c r="N19" s="56"/>
      <c r="O19" s="56"/>
      <c r="P19" s="56"/>
      <c r="Q19" s="56"/>
      <c r="R19" s="58" t="n">
        <f aca="false">P19/3600</f>
        <v>0</v>
      </c>
      <c r="S19" s="6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3</v>
      </c>
      <c r="B20" s="15"/>
      <c r="C20" s="15" t="n">
        <v>27</v>
      </c>
      <c r="D20" s="64" t="n">
        <v>2454.064</v>
      </c>
      <c r="E20" s="65" t="n">
        <v>39.889</v>
      </c>
      <c r="F20" s="65" t="n">
        <v>41.8965</v>
      </c>
      <c r="G20" s="65" t="n">
        <v>42.9539</v>
      </c>
      <c r="H20" s="65" t="n">
        <v>19035.89</v>
      </c>
      <c r="I20" s="65" t="n">
        <v>52.53</v>
      </c>
      <c r="J20" s="67" t="n">
        <f aca="false">H20/3600</f>
        <v>5.28774722222222</v>
      </c>
      <c r="L20" s="64"/>
      <c r="M20" s="65"/>
      <c r="N20" s="65"/>
      <c r="O20" s="65"/>
      <c r="P20" s="65"/>
      <c r="Q20" s="65"/>
      <c r="R20" s="67" t="n">
        <f aca="false">P20/3600</f>
        <v>0</v>
      </c>
      <c r="S20" s="63"/>
      <c r="T20" s="72"/>
      <c r="U20" s="44"/>
      <c r="V20" s="44"/>
      <c r="W20" s="72"/>
      <c r="X20" s="44"/>
      <c r="Y20" s="73"/>
    </row>
    <row r="21" customFormat="false" ht="12" hidden="false" customHeight="false" outlineLevel="0" collapsed="false">
      <c r="A21" s="15"/>
      <c r="B21" s="15"/>
      <c r="C21" s="15" t="n">
        <v>32</v>
      </c>
      <c r="D21" s="64" t="n">
        <v>1176.7928</v>
      </c>
      <c r="E21" s="65" t="n">
        <v>37.3214</v>
      </c>
      <c r="F21" s="65" t="n">
        <v>40.6482</v>
      </c>
      <c r="G21" s="65" t="n">
        <v>41.6497</v>
      </c>
      <c r="H21" s="65" t="n">
        <v>16554.25</v>
      </c>
      <c r="I21" s="65" t="n">
        <v>46.55</v>
      </c>
      <c r="J21" s="67" t="n">
        <f aca="false">H21/3600</f>
        <v>4.59840277777778</v>
      </c>
      <c r="L21" s="64"/>
      <c r="M21" s="65"/>
      <c r="N21" s="65"/>
      <c r="O21" s="65"/>
      <c r="P21" s="65"/>
      <c r="Q21" s="65"/>
      <c r="R21" s="67" t="n">
        <f aca="false">P21/3600</f>
        <v>0</v>
      </c>
      <c r="S21" s="63"/>
      <c r="T21" s="72"/>
      <c r="U21" s="44"/>
      <c r="V21" s="44"/>
      <c r="W21" s="72"/>
      <c r="X21" s="44"/>
      <c r="Y21" s="73"/>
    </row>
    <row r="22" customFormat="false" ht="12.75" hidden="false" customHeight="false" outlineLevel="0" collapsed="false">
      <c r="A22" s="15"/>
      <c r="B22" s="23"/>
      <c r="C22" s="23" t="n">
        <v>37</v>
      </c>
      <c r="D22" s="74" t="n">
        <v>571.5184</v>
      </c>
      <c r="E22" s="75" t="n">
        <v>34.6982</v>
      </c>
      <c r="F22" s="75" t="n">
        <v>39.7689</v>
      </c>
      <c r="G22" s="75" t="n">
        <v>40.8511</v>
      </c>
      <c r="H22" s="75" t="n">
        <v>15043.46</v>
      </c>
      <c r="I22" s="75" t="n">
        <v>42.79</v>
      </c>
      <c r="J22" s="77" t="n">
        <f aca="false">H22/3600</f>
        <v>4.17873888888889</v>
      </c>
      <c r="L22" s="74"/>
      <c r="M22" s="75"/>
      <c r="N22" s="75"/>
      <c r="O22" s="75"/>
      <c r="P22" s="75"/>
      <c r="Q22" s="75"/>
      <c r="R22" s="77" t="n">
        <f aca="false">P22/3600</f>
        <v>0</v>
      </c>
      <c r="S22" s="63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5"/>
      <c r="B23" s="8" t="s">
        <v>54</v>
      </c>
      <c r="C23" s="8" t="n">
        <v>22</v>
      </c>
      <c r="D23" s="55" t="n">
        <v>8286.4368</v>
      </c>
      <c r="E23" s="56" t="n">
        <v>39.9855</v>
      </c>
      <c r="F23" s="56" t="n">
        <v>42.0911</v>
      </c>
      <c r="G23" s="56" t="n">
        <v>43.2016</v>
      </c>
      <c r="H23" s="56" t="n">
        <v>21760.06</v>
      </c>
      <c r="I23" s="56" t="n">
        <v>70.56</v>
      </c>
      <c r="J23" s="58" t="n">
        <f aca="false">H23/3600</f>
        <v>6.04446111111111</v>
      </c>
      <c r="L23" s="55"/>
      <c r="M23" s="56"/>
      <c r="N23" s="56"/>
      <c r="O23" s="56"/>
      <c r="P23" s="56"/>
      <c r="Q23" s="56"/>
      <c r="R23" s="58" t="n">
        <f aca="false">P23/3600</f>
        <v>0</v>
      </c>
      <c r="S23" s="6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64" t="n">
        <v>3235.3776</v>
      </c>
      <c r="E24" s="65" t="n">
        <v>37.0801</v>
      </c>
      <c r="F24" s="65" t="n">
        <v>39.9719</v>
      </c>
      <c r="G24" s="65" t="n">
        <v>40.8901</v>
      </c>
      <c r="H24" s="65" t="n">
        <v>17869.23</v>
      </c>
      <c r="I24" s="65" t="n">
        <v>56.42</v>
      </c>
      <c r="J24" s="67" t="n">
        <f aca="false">H24/3600</f>
        <v>4.963675</v>
      </c>
      <c r="L24" s="64"/>
      <c r="M24" s="65"/>
      <c r="N24" s="65"/>
      <c r="O24" s="65"/>
      <c r="P24" s="65"/>
      <c r="Q24" s="65"/>
      <c r="R24" s="67" t="n">
        <f aca="false">P24/3600</f>
        <v>0</v>
      </c>
      <c r="S24" s="63"/>
      <c r="T24" s="72"/>
      <c r="U24" s="44"/>
      <c r="V24" s="44"/>
      <c r="W24" s="72"/>
      <c r="X24" s="44"/>
      <c r="Y24" s="73"/>
    </row>
    <row r="25" customFormat="false" ht="12" hidden="false" customHeight="false" outlineLevel="0" collapsed="false">
      <c r="A25" s="15"/>
      <c r="B25" s="15"/>
      <c r="C25" s="15" t="n">
        <v>32</v>
      </c>
      <c r="D25" s="64" t="n">
        <v>1356.6432</v>
      </c>
      <c r="E25" s="65" t="n">
        <v>34.282</v>
      </c>
      <c r="F25" s="65" t="n">
        <v>38.3622</v>
      </c>
      <c r="G25" s="65" t="n">
        <v>39.4845</v>
      </c>
      <c r="H25" s="65" t="n">
        <v>15310.52</v>
      </c>
      <c r="I25" s="65" t="n">
        <v>47.18</v>
      </c>
      <c r="J25" s="67" t="n">
        <f aca="false">H25/3600</f>
        <v>4.25292222222222</v>
      </c>
      <c r="L25" s="64"/>
      <c r="M25" s="65"/>
      <c r="N25" s="65"/>
      <c r="O25" s="65"/>
      <c r="P25" s="65"/>
      <c r="Q25" s="65"/>
      <c r="R25" s="67" t="n">
        <f aca="false">P25/3600</f>
        <v>0</v>
      </c>
      <c r="S25" s="63"/>
      <c r="T25" s="72"/>
      <c r="U25" s="44"/>
      <c r="V25" s="44"/>
      <c r="W25" s="72"/>
      <c r="X25" s="44"/>
      <c r="Y25" s="73"/>
    </row>
    <row r="26" customFormat="false" ht="12.75" hidden="false" customHeight="false" outlineLevel="0" collapsed="false">
      <c r="A26" s="15"/>
      <c r="B26" s="23"/>
      <c r="C26" s="23" t="n">
        <v>37</v>
      </c>
      <c r="D26" s="74" t="n">
        <v>583.4256</v>
      </c>
      <c r="E26" s="75" t="n">
        <v>31.6962</v>
      </c>
      <c r="F26" s="75" t="n">
        <v>37.2649</v>
      </c>
      <c r="G26" s="75" t="n">
        <v>38.7096</v>
      </c>
      <c r="H26" s="75" t="n">
        <v>23452.13</v>
      </c>
      <c r="I26" s="75" t="n">
        <v>61.98</v>
      </c>
      <c r="J26" s="77" t="n">
        <f aca="false">H26/3600</f>
        <v>6.51448055555556</v>
      </c>
      <c r="L26" s="74"/>
      <c r="M26" s="75"/>
      <c r="N26" s="75"/>
      <c r="O26" s="75"/>
      <c r="P26" s="75"/>
      <c r="Q26" s="75"/>
      <c r="R26" s="77" t="n">
        <f aca="false">P26/3600</f>
        <v>0</v>
      </c>
      <c r="S26" s="63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5"/>
      <c r="B27" s="8" t="s">
        <v>48</v>
      </c>
      <c r="C27" s="8" t="n">
        <v>22</v>
      </c>
      <c r="D27" s="55" t="n">
        <v>21845.9352</v>
      </c>
      <c r="E27" s="56" t="n">
        <v>38.7269</v>
      </c>
      <c r="F27" s="56" t="n">
        <v>40.1529</v>
      </c>
      <c r="G27" s="56" t="n">
        <v>43.3487</v>
      </c>
      <c r="H27" s="56" t="n">
        <v>45210.24</v>
      </c>
      <c r="I27" s="56" t="n">
        <v>126.77</v>
      </c>
      <c r="J27" s="58" t="n">
        <f aca="false">H27/3600</f>
        <v>12.5584</v>
      </c>
      <c r="L27" s="55"/>
      <c r="M27" s="56"/>
      <c r="N27" s="56"/>
      <c r="O27" s="56"/>
      <c r="P27" s="56"/>
      <c r="Q27" s="56"/>
      <c r="R27" s="58" t="n">
        <f aca="false">P27/3600</f>
        <v>0</v>
      </c>
      <c r="S27" s="6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64" t="n">
        <v>6011.9776</v>
      </c>
      <c r="E28" s="65" t="n">
        <v>36.7784</v>
      </c>
      <c r="F28" s="65" t="n">
        <v>38.9548</v>
      </c>
      <c r="G28" s="65" t="n">
        <v>41.479</v>
      </c>
      <c r="H28" s="65" t="n">
        <v>34805.72</v>
      </c>
      <c r="I28" s="65" t="n">
        <v>96.48</v>
      </c>
      <c r="J28" s="67" t="n">
        <f aca="false">H28/3600</f>
        <v>9.66825555555556</v>
      </c>
      <c r="L28" s="64"/>
      <c r="M28" s="65"/>
      <c r="N28" s="65"/>
      <c r="O28" s="65"/>
      <c r="P28" s="65"/>
      <c r="Q28" s="65"/>
      <c r="R28" s="67" t="n">
        <f aca="false">P28/3600</f>
        <v>0</v>
      </c>
      <c r="S28" s="63"/>
      <c r="T28" s="72"/>
      <c r="U28" s="44"/>
      <c r="V28" s="44"/>
      <c r="W28" s="72"/>
      <c r="X28" s="44"/>
      <c r="Y28" s="73"/>
    </row>
    <row r="29" customFormat="false" ht="12" hidden="false" customHeight="false" outlineLevel="0" collapsed="false">
      <c r="A29" s="15"/>
      <c r="B29" s="15"/>
      <c r="C29" s="15" t="n">
        <v>32</v>
      </c>
      <c r="D29" s="64" t="n">
        <v>2663.2224</v>
      </c>
      <c r="E29" s="65" t="n">
        <v>34.6505</v>
      </c>
      <c r="F29" s="65" t="n">
        <v>38.0072</v>
      </c>
      <c r="G29" s="65" t="n">
        <v>39.8743</v>
      </c>
      <c r="H29" s="65" t="n">
        <v>29874.44</v>
      </c>
      <c r="I29" s="65" t="n">
        <v>84.72</v>
      </c>
      <c r="J29" s="67" t="n">
        <f aca="false">H29/3600</f>
        <v>8.29845555555556</v>
      </c>
      <c r="L29" s="64"/>
      <c r="M29" s="65"/>
      <c r="N29" s="65"/>
      <c r="O29" s="65"/>
      <c r="P29" s="65"/>
      <c r="Q29" s="65"/>
      <c r="R29" s="67" t="n">
        <f aca="false">P29/3600</f>
        <v>0</v>
      </c>
      <c r="S29" s="63"/>
      <c r="T29" s="72"/>
      <c r="U29" s="44"/>
      <c r="V29" s="44"/>
      <c r="W29" s="72"/>
      <c r="X29" s="44"/>
      <c r="Y29" s="73"/>
    </row>
    <row r="30" customFormat="false" ht="12.75" hidden="false" customHeight="false" outlineLevel="0" collapsed="false">
      <c r="A30" s="15"/>
      <c r="B30" s="23"/>
      <c r="C30" s="23" t="n">
        <v>37</v>
      </c>
      <c r="D30" s="74" t="n">
        <v>1307.992</v>
      </c>
      <c r="E30" s="75" t="n">
        <v>32.3659</v>
      </c>
      <c r="F30" s="75" t="n">
        <v>37.2754</v>
      </c>
      <c r="G30" s="75" t="n">
        <v>38.6772</v>
      </c>
      <c r="H30" s="75" t="n">
        <v>27273.66</v>
      </c>
      <c r="I30" s="75" t="n">
        <v>78.71</v>
      </c>
      <c r="J30" s="77" t="n">
        <f aca="false">H30/3600</f>
        <v>7.57601666666667</v>
      </c>
      <c r="L30" s="74"/>
      <c r="M30" s="75"/>
      <c r="N30" s="75"/>
      <c r="O30" s="75"/>
      <c r="P30" s="75"/>
      <c r="Q30" s="75"/>
      <c r="R30" s="77" t="n">
        <f aca="false">P30/3600</f>
        <v>0</v>
      </c>
      <c r="S30" s="63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5"/>
      <c r="B31" s="8" t="s">
        <v>36</v>
      </c>
      <c r="C31" s="8" t="n">
        <v>22</v>
      </c>
      <c r="D31" s="55" t="n">
        <v>20864.9528</v>
      </c>
      <c r="E31" s="56" t="n">
        <v>39.5245</v>
      </c>
      <c r="F31" s="56" t="n">
        <v>43.8667</v>
      </c>
      <c r="G31" s="56" t="n">
        <v>45.2081</v>
      </c>
      <c r="H31" s="56" t="n">
        <v>53799.29</v>
      </c>
      <c r="I31" s="56" t="n">
        <v>140.35</v>
      </c>
      <c r="J31" s="58" t="n">
        <f aca="false">H31/3600</f>
        <v>14.9442472222222</v>
      </c>
      <c r="L31" s="55"/>
      <c r="M31" s="56"/>
      <c r="N31" s="56"/>
      <c r="O31" s="56"/>
      <c r="P31" s="56"/>
      <c r="Q31" s="56"/>
      <c r="R31" s="58" t="n">
        <f aca="false">P31/3600</f>
        <v>0</v>
      </c>
      <c r="S31" s="6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64" t="n">
        <v>7016.6992</v>
      </c>
      <c r="E32" s="65" t="n">
        <v>37.6149</v>
      </c>
      <c r="F32" s="65" t="n">
        <v>42.4817</v>
      </c>
      <c r="G32" s="65" t="n">
        <v>43.0821</v>
      </c>
      <c r="H32" s="65" t="n">
        <v>42810.68</v>
      </c>
      <c r="I32" s="65" t="n">
        <v>112.53</v>
      </c>
      <c r="J32" s="67" t="n">
        <f aca="false">H32/3600</f>
        <v>11.8918555555556</v>
      </c>
      <c r="L32" s="64"/>
      <c r="M32" s="65"/>
      <c r="N32" s="65"/>
      <c r="O32" s="65"/>
      <c r="P32" s="65"/>
      <c r="Q32" s="65"/>
      <c r="R32" s="67" t="n">
        <f aca="false">P32/3600</f>
        <v>0</v>
      </c>
      <c r="S32" s="63"/>
      <c r="T32" s="72"/>
      <c r="U32" s="44"/>
      <c r="V32" s="44"/>
      <c r="W32" s="72"/>
      <c r="X32" s="44"/>
      <c r="Y32" s="73"/>
    </row>
    <row r="33" customFormat="false" ht="12" hidden="false" customHeight="false" outlineLevel="0" collapsed="false">
      <c r="A33" s="15"/>
      <c r="B33" s="15"/>
      <c r="C33" s="15" t="n">
        <v>32</v>
      </c>
      <c r="D33" s="64" t="n">
        <v>3208.0896</v>
      </c>
      <c r="E33" s="65" t="n">
        <v>35.6578</v>
      </c>
      <c r="F33" s="65" t="n">
        <v>41.1996</v>
      </c>
      <c r="G33" s="65" t="n">
        <v>41.206</v>
      </c>
      <c r="H33" s="65" t="n">
        <v>36704.04</v>
      </c>
      <c r="I33" s="65" t="n">
        <v>99.88</v>
      </c>
      <c r="J33" s="67" t="n">
        <f aca="false">H33/3600</f>
        <v>10.1955666666667</v>
      </c>
      <c r="L33" s="64"/>
      <c r="M33" s="65"/>
      <c r="N33" s="65"/>
      <c r="O33" s="65"/>
      <c r="P33" s="65"/>
      <c r="Q33" s="65"/>
      <c r="R33" s="67" t="n">
        <f aca="false">P33/3600</f>
        <v>0</v>
      </c>
      <c r="S33" s="63"/>
      <c r="T33" s="72"/>
      <c r="U33" s="44"/>
      <c r="V33" s="44"/>
      <c r="W33" s="72"/>
      <c r="X33" s="44"/>
      <c r="Y33" s="73"/>
    </row>
    <row r="34" customFormat="false" ht="12.75" hidden="false" customHeight="false" outlineLevel="0" collapsed="false">
      <c r="A34" s="15"/>
      <c r="B34" s="23"/>
      <c r="C34" s="23" t="n">
        <v>37</v>
      </c>
      <c r="D34" s="74" t="n">
        <v>1624.1304</v>
      </c>
      <c r="E34" s="75" t="n">
        <v>33.5726</v>
      </c>
      <c r="F34" s="75" t="n">
        <v>40.145</v>
      </c>
      <c r="G34" s="75" t="n">
        <v>39.7617</v>
      </c>
      <c r="H34" s="75" t="n">
        <v>33785.28</v>
      </c>
      <c r="I34" s="75" t="n">
        <v>100.5</v>
      </c>
      <c r="J34" s="77" t="n">
        <f aca="false">H34/3600</f>
        <v>9.3848</v>
      </c>
      <c r="L34" s="74"/>
      <c r="M34" s="75"/>
      <c r="N34" s="75"/>
      <c r="O34" s="75"/>
      <c r="P34" s="75"/>
      <c r="Q34" s="75"/>
      <c r="R34" s="77" t="n">
        <f aca="false">P34/3600</f>
        <v>0</v>
      </c>
      <c r="S34" s="63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5"/>
      <c r="B35" s="8" t="s">
        <v>46</v>
      </c>
      <c r="C35" s="8" t="n">
        <v>22</v>
      </c>
      <c r="D35" s="55" t="n">
        <v>63008.5824</v>
      </c>
      <c r="E35" s="56" t="n">
        <v>38.4174</v>
      </c>
      <c r="F35" s="56" t="n">
        <v>41.986</v>
      </c>
      <c r="G35" s="56" t="n">
        <v>44.0984</v>
      </c>
      <c r="H35" s="56" t="n">
        <v>110872.92</v>
      </c>
      <c r="I35" s="56" t="n">
        <v>292.1</v>
      </c>
      <c r="J35" s="58" t="n">
        <f aca="false">H35/3600</f>
        <v>30.7980333333333</v>
      </c>
      <c r="L35" s="55"/>
      <c r="M35" s="56"/>
      <c r="N35" s="56"/>
      <c r="O35" s="56"/>
      <c r="P35" s="56"/>
      <c r="Q35" s="56"/>
      <c r="R35" s="58" t="n">
        <f aca="false">P35/3600</f>
        <v>0</v>
      </c>
      <c r="S35" s="6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64" t="n">
        <v>9236.4264</v>
      </c>
      <c r="E36" s="65" t="n">
        <v>35.2795</v>
      </c>
      <c r="F36" s="65" t="n">
        <v>40.6432</v>
      </c>
      <c r="G36" s="65" t="n">
        <v>42.9889</v>
      </c>
      <c r="H36" s="65" t="n">
        <v>44369.36</v>
      </c>
      <c r="I36" s="65" t="n">
        <v>148.2</v>
      </c>
      <c r="J36" s="67" t="n">
        <f aca="false">H36/3600</f>
        <v>12.3248222222222</v>
      </c>
      <c r="L36" s="64"/>
      <c r="M36" s="65"/>
      <c r="N36" s="65"/>
      <c r="O36" s="65"/>
      <c r="P36" s="65"/>
      <c r="Q36" s="65"/>
      <c r="R36" s="67" t="n">
        <f aca="false">P36/3600</f>
        <v>0</v>
      </c>
      <c r="S36" s="63"/>
      <c r="T36" s="72"/>
      <c r="U36" s="44"/>
      <c r="V36" s="44"/>
      <c r="W36" s="72"/>
      <c r="X36" s="44"/>
      <c r="Y36" s="73"/>
    </row>
    <row r="37" customFormat="false" ht="12" hidden="false" customHeight="false" outlineLevel="0" collapsed="false">
      <c r="A37" s="15"/>
      <c r="B37" s="15"/>
      <c r="C37" s="15" t="n">
        <v>32</v>
      </c>
      <c r="D37" s="64" t="n">
        <v>2249.4672</v>
      </c>
      <c r="E37" s="65" t="n">
        <v>33.5958</v>
      </c>
      <c r="F37" s="65" t="n">
        <v>39.46</v>
      </c>
      <c r="G37" s="65" t="n">
        <v>42.022</v>
      </c>
      <c r="H37" s="65" t="n">
        <v>35942.01</v>
      </c>
      <c r="I37" s="65" t="n">
        <v>102.93</v>
      </c>
      <c r="J37" s="67" t="n">
        <f aca="false">H37/3600</f>
        <v>9.98389166666667</v>
      </c>
      <c r="L37" s="64"/>
      <c r="M37" s="65"/>
      <c r="N37" s="65"/>
      <c r="O37" s="65"/>
      <c r="P37" s="65"/>
      <c r="Q37" s="65"/>
      <c r="R37" s="67" t="n">
        <f aca="false">P37/3600</f>
        <v>0</v>
      </c>
      <c r="S37" s="63"/>
      <c r="T37" s="72"/>
      <c r="U37" s="44"/>
      <c r="V37" s="44"/>
      <c r="W37" s="72"/>
      <c r="X37" s="44"/>
      <c r="Y37" s="73"/>
    </row>
    <row r="38" customFormat="false" ht="12.75" hidden="false" customHeight="false" outlineLevel="0" collapsed="false">
      <c r="A38" s="23"/>
      <c r="B38" s="23"/>
      <c r="C38" s="23" t="n">
        <v>37</v>
      </c>
      <c r="D38" s="74" t="n">
        <v>829.28</v>
      </c>
      <c r="E38" s="75" t="n">
        <v>31.5598</v>
      </c>
      <c r="F38" s="75" t="n">
        <v>38.5299</v>
      </c>
      <c r="G38" s="75" t="n">
        <v>41.2249</v>
      </c>
      <c r="H38" s="75" t="n">
        <v>33263.84</v>
      </c>
      <c r="I38" s="75" t="n">
        <v>121.64</v>
      </c>
      <c r="J38" s="77" t="n">
        <f aca="false">H38/3600</f>
        <v>9.23995555555555</v>
      </c>
      <c r="L38" s="74"/>
      <c r="M38" s="75"/>
      <c r="N38" s="75"/>
      <c r="O38" s="75"/>
      <c r="P38" s="75"/>
      <c r="Q38" s="75"/>
      <c r="R38" s="77" t="n">
        <f aca="false">P38/3600</f>
        <v>0</v>
      </c>
      <c r="S38" s="63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55" t="n">
        <v>3916.2184</v>
      </c>
      <c r="E39" s="56" t="n">
        <v>40.2875</v>
      </c>
      <c r="F39" s="56" t="n">
        <v>42.971</v>
      </c>
      <c r="G39" s="56" t="n">
        <v>43.5668</v>
      </c>
      <c r="H39" s="56" t="n">
        <v>8928.77</v>
      </c>
      <c r="I39" s="56" t="n">
        <v>24.82</v>
      </c>
      <c r="J39" s="58" t="n">
        <f aca="false">H39/3600</f>
        <v>2.48021388888889</v>
      </c>
      <c r="L39" s="55"/>
      <c r="M39" s="56"/>
      <c r="N39" s="56"/>
      <c r="O39" s="56"/>
      <c r="P39" s="56"/>
      <c r="Q39" s="56"/>
      <c r="R39" s="58" t="n">
        <f aca="false">P39/3600</f>
        <v>0</v>
      </c>
      <c r="S39" s="6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4</v>
      </c>
      <c r="B40" s="15"/>
      <c r="C40" s="15" t="n">
        <v>27</v>
      </c>
      <c r="D40" s="64" t="n">
        <v>1812.3752</v>
      </c>
      <c r="E40" s="65" t="n">
        <v>37.073</v>
      </c>
      <c r="F40" s="65" t="n">
        <v>40.3834</v>
      </c>
      <c r="G40" s="65" t="n">
        <v>40.7028</v>
      </c>
      <c r="H40" s="65" t="n">
        <v>7615.62</v>
      </c>
      <c r="I40" s="65" t="n">
        <v>21.15</v>
      </c>
      <c r="J40" s="67" t="n">
        <f aca="false">H40/3600</f>
        <v>2.11545</v>
      </c>
      <c r="L40" s="64"/>
      <c r="M40" s="65"/>
      <c r="N40" s="65"/>
      <c r="O40" s="65"/>
      <c r="P40" s="65"/>
      <c r="Q40" s="65"/>
      <c r="R40" s="67" t="n">
        <f aca="false">P40/3600</f>
        <v>0</v>
      </c>
      <c r="S40" s="63"/>
      <c r="T40" s="72"/>
      <c r="U40" s="44"/>
      <c r="V40" s="44"/>
      <c r="W40" s="72"/>
      <c r="X40" s="44"/>
      <c r="Y40" s="73"/>
    </row>
    <row r="41" customFormat="false" ht="12" hidden="false" customHeight="false" outlineLevel="0" collapsed="false">
      <c r="A41" s="15"/>
      <c r="B41" s="15"/>
      <c r="C41" s="15" t="n">
        <v>32</v>
      </c>
      <c r="D41" s="64" t="n">
        <v>860.6896</v>
      </c>
      <c r="E41" s="65" t="n">
        <v>34.2516</v>
      </c>
      <c r="F41" s="65" t="n">
        <v>38.3577</v>
      </c>
      <c r="G41" s="65" t="n">
        <v>38.4144</v>
      </c>
      <c r="H41" s="65" t="n">
        <v>6559.97</v>
      </c>
      <c r="I41" s="65" t="n">
        <v>18.24</v>
      </c>
      <c r="J41" s="67" t="n">
        <f aca="false">H41/3600</f>
        <v>1.82221388888889</v>
      </c>
      <c r="L41" s="64"/>
      <c r="M41" s="65"/>
      <c r="N41" s="65"/>
      <c r="O41" s="65"/>
      <c r="P41" s="65"/>
      <c r="Q41" s="65"/>
      <c r="R41" s="67" t="n">
        <f aca="false">P41/3600</f>
        <v>0</v>
      </c>
      <c r="S41" s="63"/>
      <c r="T41" s="72"/>
      <c r="U41" s="44"/>
      <c r="V41" s="44"/>
      <c r="W41" s="72"/>
      <c r="X41" s="44"/>
      <c r="Y41" s="73"/>
    </row>
    <row r="42" customFormat="false" ht="12.75" hidden="false" customHeight="false" outlineLevel="0" collapsed="false">
      <c r="A42" s="15"/>
      <c r="B42" s="23"/>
      <c r="C42" s="23" t="n">
        <v>37</v>
      </c>
      <c r="D42" s="74" t="n">
        <v>438.9568</v>
      </c>
      <c r="E42" s="75" t="n">
        <v>31.802</v>
      </c>
      <c r="F42" s="75" t="n">
        <v>36.7056</v>
      </c>
      <c r="G42" s="75" t="n">
        <v>36.7364</v>
      </c>
      <c r="H42" s="75" t="n">
        <v>5718.68</v>
      </c>
      <c r="I42" s="75" t="n">
        <v>15.71</v>
      </c>
      <c r="J42" s="77" t="n">
        <f aca="false">H42/3600</f>
        <v>1.58852222222222</v>
      </c>
      <c r="L42" s="74"/>
      <c r="M42" s="75"/>
      <c r="N42" s="75"/>
      <c r="O42" s="75"/>
      <c r="P42" s="75"/>
      <c r="Q42" s="75"/>
      <c r="R42" s="77" t="n">
        <f aca="false">P42/3600</f>
        <v>0</v>
      </c>
      <c r="S42" s="63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5"/>
      <c r="B43" s="8" t="s">
        <v>42</v>
      </c>
      <c r="C43" s="8" t="n">
        <v>22</v>
      </c>
      <c r="D43" s="55" t="n">
        <v>4527.9216</v>
      </c>
      <c r="E43" s="56" t="n">
        <v>40.2232</v>
      </c>
      <c r="F43" s="56" t="n">
        <v>43.2927</v>
      </c>
      <c r="G43" s="56" t="n">
        <v>44.7171</v>
      </c>
      <c r="H43" s="56" t="n">
        <v>11351.45</v>
      </c>
      <c r="I43" s="56" t="n">
        <v>28.97</v>
      </c>
      <c r="J43" s="58" t="n">
        <f aca="false">H43/3600</f>
        <v>3.15318055555556</v>
      </c>
      <c r="L43" s="55"/>
      <c r="M43" s="56"/>
      <c r="N43" s="56"/>
      <c r="O43" s="56"/>
      <c r="P43" s="56"/>
      <c r="Q43" s="56"/>
      <c r="R43" s="58" t="n">
        <f aca="false">P43/3600</f>
        <v>0</v>
      </c>
      <c r="S43" s="6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64" t="n">
        <v>1962.8176</v>
      </c>
      <c r="E44" s="65" t="n">
        <v>37.3486</v>
      </c>
      <c r="F44" s="65" t="n">
        <v>41.1929</v>
      </c>
      <c r="G44" s="65" t="n">
        <v>42.3193</v>
      </c>
      <c r="H44" s="65" t="n">
        <v>9614.67</v>
      </c>
      <c r="I44" s="65" t="n">
        <v>24.57</v>
      </c>
      <c r="J44" s="67" t="n">
        <f aca="false">H44/3600</f>
        <v>2.67074166666667</v>
      </c>
      <c r="L44" s="64"/>
      <c r="M44" s="65"/>
      <c r="N44" s="65"/>
      <c r="O44" s="65"/>
      <c r="P44" s="65"/>
      <c r="Q44" s="65"/>
      <c r="R44" s="67" t="n">
        <f aca="false">P44/3600</f>
        <v>0</v>
      </c>
      <c r="S44" s="63"/>
      <c r="T44" s="72"/>
      <c r="U44" s="44"/>
      <c r="V44" s="44"/>
      <c r="W44" s="72"/>
      <c r="X44" s="44"/>
      <c r="Y44" s="73"/>
    </row>
    <row r="45" customFormat="false" ht="12" hidden="false" customHeight="false" outlineLevel="0" collapsed="false">
      <c r="A45" s="15"/>
      <c r="B45" s="15"/>
      <c r="C45" s="15" t="n">
        <v>32</v>
      </c>
      <c r="D45" s="64" t="n">
        <v>932.2512</v>
      </c>
      <c r="E45" s="65" t="n">
        <v>34.4282</v>
      </c>
      <c r="F45" s="65" t="n">
        <v>39.4008</v>
      </c>
      <c r="G45" s="65" t="n">
        <v>40.3888</v>
      </c>
      <c r="H45" s="65" t="n">
        <v>8206.53</v>
      </c>
      <c r="I45" s="65" t="n">
        <v>20.61</v>
      </c>
      <c r="J45" s="67" t="n">
        <f aca="false">H45/3600</f>
        <v>2.27959166666667</v>
      </c>
      <c r="L45" s="64"/>
      <c r="M45" s="65"/>
      <c r="N45" s="65"/>
      <c r="O45" s="65"/>
      <c r="P45" s="65"/>
      <c r="Q45" s="65"/>
      <c r="R45" s="67" t="n">
        <f aca="false">P45/3600</f>
        <v>0</v>
      </c>
      <c r="S45" s="63"/>
      <c r="T45" s="72"/>
      <c r="U45" s="44"/>
      <c r="V45" s="44"/>
      <c r="W45" s="72"/>
      <c r="X45" s="44"/>
      <c r="Y45" s="73"/>
    </row>
    <row r="46" customFormat="false" ht="12.75" hidden="false" customHeight="false" outlineLevel="0" collapsed="false">
      <c r="A46" s="15"/>
      <c r="B46" s="23"/>
      <c r="C46" s="23" t="n">
        <v>37</v>
      </c>
      <c r="D46" s="74" t="n">
        <v>468.52</v>
      </c>
      <c r="E46" s="75" t="n">
        <v>31.5811</v>
      </c>
      <c r="F46" s="75" t="n">
        <v>38.0921</v>
      </c>
      <c r="G46" s="75" t="n">
        <v>38.9174</v>
      </c>
      <c r="H46" s="75" t="n">
        <v>7504.6</v>
      </c>
      <c r="I46" s="75" t="n">
        <v>19.46</v>
      </c>
      <c r="J46" s="77" t="n">
        <f aca="false">H46/3600</f>
        <v>2.08461111111111</v>
      </c>
      <c r="L46" s="74"/>
      <c r="M46" s="75"/>
      <c r="N46" s="75"/>
      <c r="O46" s="75"/>
      <c r="P46" s="75"/>
      <c r="Q46" s="75"/>
      <c r="R46" s="77" t="n">
        <f aca="false">P46/3600</f>
        <v>0</v>
      </c>
      <c r="S46" s="63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5"/>
      <c r="B47" s="8" t="s">
        <v>55</v>
      </c>
      <c r="C47" s="8" t="n">
        <v>22</v>
      </c>
      <c r="D47" s="55" t="n">
        <v>9298.4584</v>
      </c>
      <c r="E47" s="56" t="n">
        <v>38.2994</v>
      </c>
      <c r="F47" s="56" t="n">
        <v>41.1168</v>
      </c>
      <c r="G47" s="56" t="n">
        <v>42.045</v>
      </c>
      <c r="H47" s="56" t="n">
        <v>10846.69</v>
      </c>
      <c r="I47" s="56" t="n">
        <v>31.17</v>
      </c>
      <c r="J47" s="58" t="n">
        <f aca="false">H47/3600</f>
        <v>3.01296944444444</v>
      </c>
      <c r="L47" s="55"/>
      <c r="M47" s="56"/>
      <c r="N47" s="56"/>
      <c r="O47" s="56"/>
      <c r="P47" s="56"/>
      <c r="Q47" s="56"/>
      <c r="R47" s="58" t="n">
        <f aca="false">P47/3600</f>
        <v>0</v>
      </c>
      <c r="S47" s="6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64" t="n">
        <v>3693.8504</v>
      </c>
      <c r="E48" s="65" t="n">
        <v>34.4131</v>
      </c>
      <c r="F48" s="65" t="n">
        <v>38.4077</v>
      </c>
      <c r="G48" s="65" t="n">
        <v>39.245</v>
      </c>
      <c r="H48" s="65" t="n">
        <v>8562.07</v>
      </c>
      <c r="I48" s="65" t="n">
        <v>25.1</v>
      </c>
      <c r="J48" s="67" t="n">
        <f aca="false">H48/3600</f>
        <v>2.37835277777778</v>
      </c>
      <c r="L48" s="64"/>
      <c r="M48" s="65"/>
      <c r="N48" s="65"/>
      <c r="O48" s="65"/>
      <c r="P48" s="65"/>
      <c r="Q48" s="65"/>
      <c r="R48" s="67" t="n">
        <f aca="false">P48/3600</f>
        <v>0</v>
      </c>
      <c r="S48" s="63"/>
      <c r="T48" s="72"/>
      <c r="U48" s="44"/>
      <c r="V48" s="44"/>
      <c r="W48" s="72"/>
      <c r="X48" s="44"/>
      <c r="Y48" s="73"/>
    </row>
    <row r="49" customFormat="false" ht="12" hidden="false" customHeight="false" outlineLevel="0" collapsed="false">
      <c r="A49" s="15"/>
      <c r="B49" s="15"/>
      <c r="C49" s="15" t="n">
        <v>32</v>
      </c>
      <c r="D49" s="64" t="n">
        <v>1555.792</v>
      </c>
      <c r="E49" s="65" t="n">
        <v>31.0472</v>
      </c>
      <c r="F49" s="65" t="n">
        <v>36.4597</v>
      </c>
      <c r="G49" s="65" t="n">
        <v>37.2186</v>
      </c>
      <c r="H49" s="65" t="n">
        <v>7049.53</v>
      </c>
      <c r="I49" s="65" t="n">
        <v>20.24</v>
      </c>
      <c r="J49" s="67" t="n">
        <f aca="false">H49/3600</f>
        <v>1.95820277777778</v>
      </c>
      <c r="L49" s="64"/>
      <c r="M49" s="65"/>
      <c r="N49" s="65"/>
      <c r="O49" s="65"/>
      <c r="P49" s="65"/>
      <c r="Q49" s="65"/>
      <c r="R49" s="67" t="n">
        <f aca="false">P49/3600</f>
        <v>0</v>
      </c>
      <c r="S49" s="63"/>
      <c r="T49" s="72"/>
      <c r="U49" s="44"/>
      <c r="V49" s="44"/>
      <c r="W49" s="72"/>
      <c r="X49" s="44"/>
      <c r="Y49" s="73"/>
    </row>
    <row r="50" customFormat="false" ht="12.75" hidden="false" customHeight="false" outlineLevel="0" collapsed="false">
      <c r="A50" s="15"/>
      <c r="B50" s="23"/>
      <c r="C50" s="23" t="n">
        <v>37</v>
      </c>
      <c r="D50" s="74" t="n">
        <v>657.3576</v>
      </c>
      <c r="E50" s="75" t="n">
        <v>27.8947</v>
      </c>
      <c r="F50" s="75" t="n">
        <v>35.0893</v>
      </c>
      <c r="G50" s="75" t="n">
        <v>35.8424</v>
      </c>
      <c r="H50" s="75" t="n">
        <v>10305.43</v>
      </c>
      <c r="I50" s="75" t="n">
        <v>24.43</v>
      </c>
      <c r="J50" s="77" t="n">
        <f aca="false">H50/3600</f>
        <v>2.86261944444444</v>
      </c>
      <c r="L50" s="74"/>
      <c r="M50" s="75"/>
      <c r="N50" s="75"/>
      <c r="O50" s="75"/>
      <c r="P50" s="75"/>
      <c r="Q50" s="75"/>
      <c r="R50" s="77" t="n">
        <f aca="false">P50/3600</f>
        <v>0</v>
      </c>
      <c r="S50" s="63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5"/>
      <c r="B51" s="8" t="s">
        <v>58</v>
      </c>
      <c r="C51" s="8" t="n">
        <v>22</v>
      </c>
      <c r="D51" s="55" t="n">
        <v>6113.4512</v>
      </c>
      <c r="E51" s="56" t="n">
        <v>40.1003</v>
      </c>
      <c r="F51" s="56" t="n">
        <v>41.5718</v>
      </c>
      <c r="G51" s="56" t="n">
        <v>42.9067</v>
      </c>
      <c r="H51" s="56" t="n">
        <v>7801.25</v>
      </c>
      <c r="I51" s="56" t="n">
        <v>20.23</v>
      </c>
      <c r="J51" s="58" t="n">
        <f aca="false">H51/3600</f>
        <v>2.16701388888889</v>
      </c>
      <c r="L51" s="55"/>
      <c r="M51" s="56"/>
      <c r="N51" s="56"/>
      <c r="O51" s="56"/>
      <c r="P51" s="56"/>
      <c r="Q51" s="56"/>
      <c r="R51" s="58" t="n">
        <f aca="false">P51/3600</f>
        <v>0</v>
      </c>
      <c r="S51" s="6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64" t="n">
        <v>2373.4152</v>
      </c>
      <c r="E52" s="65" t="n">
        <v>36.2574</v>
      </c>
      <c r="F52" s="65" t="n">
        <v>38.9262</v>
      </c>
      <c r="G52" s="65" t="n">
        <v>40.506</v>
      </c>
      <c r="H52" s="65" t="n">
        <v>6356.51</v>
      </c>
      <c r="I52" s="65" t="n">
        <v>16.65</v>
      </c>
      <c r="J52" s="67" t="n">
        <f aca="false">H52/3600</f>
        <v>1.76569722222222</v>
      </c>
      <c r="L52" s="64"/>
      <c r="M52" s="65"/>
      <c r="N52" s="65"/>
      <c r="O52" s="65"/>
      <c r="P52" s="65"/>
      <c r="Q52" s="65"/>
      <c r="R52" s="67" t="n">
        <f aca="false">P52/3600</f>
        <v>0</v>
      </c>
      <c r="S52" s="63"/>
      <c r="T52" s="72"/>
      <c r="U52" s="44"/>
      <c r="V52" s="44"/>
      <c r="W52" s="72"/>
      <c r="X52" s="44"/>
      <c r="Y52" s="73"/>
    </row>
    <row r="53" customFormat="false" ht="12" hidden="false" customHeight="false" outlineLevel="0" collapsed="false">
      <c r="A53" s="15"/>
      <c r="B53" s="15"/>
      <c r="C53" s="15" t="n">
        <v>32</v>
      </c>
      <c r="D53" s="64" t="n">
        <v>1021.5072</v>
      </c>
      <c r="E53" s="65" t="n">
        <v>33.0837</v>
      </c>
      <c r="F53" s="65" t="n">
        <v>37.0402</v>
      </c>
      <c r="G53" s="65" t="n">
        <v>38.7287</v>
      </c>
      <c r="H53" s="65" t="n">
        <v>5368.74</v>
      </c>
      <c r="I53" s="65" t="n">
        <v>15.11</v>
      </c>
      <c r="J53" s="67" t="n">
        <f aca="false">H53/3600</f>
        <v>1.49131666666667</v>
      </c>
      <c r="L53" s="64"/>
      <c r="M53" s="65"/>
      <c r="N53" s="65"/>
      <c r="O53" s="65"/>
      <c r="P53" s="65"/>
      <c r="Q53" s="65"/>
      <c r="R53" s="67" t="n">
        <f aca="false">P53/3600</f>
        <v>0</v>
      </c>
      <c r="S53" s="63"/>
      <c r="T53" s="72"/>
      <c r="U53" s="44"/>
      <c r="V53" s="44"/>
      <c r="W53" s="72"/>
      <c r="X53" s="44"/>
      <c r="Y53" s="73"/>
    </row>
    <row r="54" customFormat="false" ht="12.75" hidden="false" customHeight="false" outlineLevel="0" collapsed="false">
      <c r="A54" s="23"/>
      <c r="B54" s="23"/>
      <c r="C54" s="23" t="n">
        <v>37</v>
      </c>
      <c r="D54" s="74" t="n">
        <v>462.1928</v>
      </c>
      <c r="E54" s="75" t="n">
        <v>30.2384</v>
      </c>
      <c r="F54" s="75" t="n">
        <v>35.7318</v>
      </c>
      <c r="G54" s="75" t="n">
        <v>37.4441</v>
      </c>
      <c r="H54" s="75" t="n">
        <v>4631.57</v>
      </c>
      <c r="I54" s="75" t="n">
        <v>12.44</v>
      </c>
      <c r="J54" s="77" t="n">
        <f aca="false">H54/3600</f>
        <v>1.28654722222222</v>
      </c>
      <c r="L54" s="74"/>
      <c r="M54" s="75"/>
      <c r="N54" s="75"/>
      <c r="O54" s="75"/>
      <c r="P54" s="75"/>
      <c r="Q54" s="75"/>
      <c r="R54" s="77" t="n">
        <f aca="false">P54/3600</f>
        <v>0</v>
      </c>
      <c r="S54" s="63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55" t="n">
        <v>1787.3728</v>
      </c>
      <c r="E55" s="56" t="n">
        <v>41.0718</v>
      </c>
      <c r="F55" s="56" t="n">
        <v>43.8174</v>
      </c>
      <c r="G55" s="56" t="n">
        <v>43.1969</v>
      </c>
      <c r="H55" s="56" t="n">
        <v>2462.96</v>
      </c>
      <c r="I55" s="56" t="n">
        <v>6.69</v>
      </c>
      <c r="J55" s="58" t="n">
        <f aca="false">H55/3600</f>
        <v>0.684155555555556</v>
      </c>
      <c r="L55" s="55"/>
      <c r="M55" s="56"/>
      <c r="N55" s="56"/>
      <c r="O55" s="56"/>
      <c r="P55" s="56"/>
      <c r="Q55" s="56"/>
      <c r="R55" s="58" t="n">
        <f aca="false">P55/3600</f>
        <v>0</v>
      </c>
      <c r="S55" s="6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75</v>
      </c>
      <c r="B56" s="15"/>
      <c r="C56" s="15" t="n">
        <v>27</v>
      </c>
      <c r="D56" s="64" t="n">
        <v>882.06</v>
      </c>
      <c r="E56" s="65" t="n">
        <v>37.1146</v>
      </c>
      <c r="F56" s="65" t="n">
        <v>40.9623</v>
      </c>
      <c r="G56" s="65" t="n">
        <v>39.9566</v>
      </c>
      <c r="H56" s="65" t="n">
        <v>2116.38</v>
      </c>
      <c r="I56" s="65" t="n">
        <v>5.71</v>
      </c>
      <c r="J56" s="67" t="n">
        <f aca="false">H56/3600</f>
        <v>0.587883333333333</v>
      </c>
      <c r="L56" s="64"/>
      <c r="M56" s="65"/>
      <c r="N56" s="65"/>
      <c r="O56" s="65"/>
      <c r="P56" s="65"/>
      <c r="Q56" s="65"/>
      <c r="R56" s="67" t="n">
        <f aca="false">P56/3600</f>
        <v>0</v>
      </c>
      <c r="S56" s="63"/>
      <c r="T56" s="72"/>
      <c r="U56" s="44"/>
      <c r="V56" s="44"/>
      <c r="W56" s="72"/>
      <c r="X56" s="44"/>
      <c r="Y56" s="73"/>
    </row>
    <row r="57" customFormat="false" ht="12" hidden="false" customHeight="false" outlineLevel="0" collapsed="false">
      <c r="A57" s="15"/>
      <c r="B57" s="15"/>
      <c r="C57" s="15" t="n">
        <v>32</v>
      </c>
      <c r="D57" s="64" t="n">
        <v>428.3024</v>
      </c>
      <c r="E57" s="65" t="n">
        <v>33.615</v>
      </c>
      <c r="F57" s="65" t="n">
        <v>38.8558</v>
      </c>
      <c r="G57" s="65" t="n">
        <v>37.5814</v>
      </c>
      <c r="H57" s="65" t="n">
        <v>1952</v>
      </c>
      <c r="I57" s="65" t="n">
        <v>6.26</v>
      </c>
      <c r="J57" s="67" t="n">
        <f aca="false">H57/3600</f>
        <v>0.542222222222222</v>
      </c>
      <c r="L57" s="64"/>
      <c r="M57" s="65"/>
      <c r="N57" s="65"/>
      <c r="O57" s="65"/>
      <c r="P57" s="65"/>
      <c r="Q57" s="65"/>
      <c r="R57" s="67" t="n">
        <f aca="false">P57/3600</f>
        <v>0</v>
      </c>
      <c r="S57" s="63"/>
      <c r="T57" s="72"/>
      <c r="U57" s="44"/>
      <c r="V57" s="44"/>
      <c r="W57" s="72"/>
      <c r="X57" s="44"/>
      <c r="Y57" s="73"/>
    </row>
    <row r="58" customFormat="false" ht="12.75" hidden="false" customHeight="false" outlineLevel="0" collapsed="false">
      <c r="A58" s="15"/>
      <c r="B58" s="23"/>
      <c r="C58" s="23" t="n">
        <v>37</v>
      </c>
      <c r="D58" s="74" t="n">
        <v>216.2912</v>
      </c>
      <c r="E58" s="75" t="n">
        <v>30.6722</v>
      </c>
      <c r="F58" s="75" t="n">
        <v>37.3577</v>
      </c>
      <c r="G58" s="75" t="n">
        <v>35.9099</v>
      </c>
      <c r="H58" s="75" t="n">
        <v>1655.69</v>
      </c>
      <c r="I58" s="75" t="n">
        <v>5.34</v>
      </c>
      <c r="J58" s="77" t="n">
        <f aca="false">H58/3600</f>
        <v>0.459913888888889</v>
      </c>
      <c r="L58" s="74"/>
      <c r="M58" s="75"/>
      <c r="N58" s="75"/>
      <c r="O58" s="75"/>
      <c r="P58" s="75"/>
      <c r="Q58" s="75"/>
      <c r="R58" s="77" t="n">
        <f aca="false">P58/3600</f>
        <v>0</v>
      </c>
      <c r="S58" s="63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5"/>
      <c r="B59" s="8" t="s">
        <v>44</v>
      </c>
      <c r="C59" s="8" t="n">
        <v>22</v>
      </c>
      <c r="D59" s="55" t="n">
        <v>2741.108</v>
      </c>
      <c r="E59" s="56" t="n">
        <v>38.2993</v>
      </c>
      <c r="F59" s="56" t="n">
        <v>42.7672</v>
      </c>
      <c r="G59" s="56" t="n">
        <v>43.8357</v>
      </c>
      <c r="H59" s="56" t="n">
        <v>2939.43</v>
      </c>
      <c r="I59" s="56" t="n">
        <v>8.29</v>
      </c>
      <c r="J59" s="58" t="n">
        <f aca="false">H59/3600</f>
        <v>0.816508333333333</v>
      </c>
      <c r="L59" s="55"/>
      <c r="M59" s="56"/>
      <c r="N59" s="56"/>
      <c r="O59" s="56"/>
      <c r="P59" s="56"/>
      <c r="Q59" s="56"/>
      <c r="R59" s="58" t="n">
        <f aca="false">P59/3600</f>
        <v>0</v>
      </c>
      <c r="S59" s="6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64" t="n">
        <v>904.5872</v>
      </c>
      <c r="E60" s="65" t="n">
        <v>34.273</v>
      </c>
      <c r="F60" s="65" t="n">
        <v>40.7504</v>
      </c>
      <c r="G60" s="65" t="n">
        <v>41.6336</v>
      </c>
      <c r="H60" s="65" t="n">
        <v>2282.38</v>
      </c>
      <c r="I60" s="65" t="n">
        <v>6.61</v>
      </c>
      <c r="J60" s="67" t="n">
        <f aca="false">H60/3600</f>
        <v>0.633994444444445</v>
      </c>
      <c r="L60" s="64"/>
      <c r="M60" s="65"/>
      <c r="N60" s="65"/>
      <c r="O60" s="65"/>
      <c r="P60" s="65"/>
      <c r="Q60" s="65"/>
      <c r="R60" s="67" t="n">
        <f aca="false">P60/3600</f>
        <v>0</v>
      </c>
      <c r="S60" s="63"/>
      <c r="T60" s="72"/>
      <c r="U60" s="44"/>
      <c r="V60" s="44"/>
      <c r="W60" s="72"/>
      <c r="X60" s="44"/>
      <c r="Y60" s="73"/>
    </row>
    <row r="61" customFormat="false" ht="12" hidden="false" customHeight="false" outlineLevel="0" collapsed="false">
      <c r="A61" s="15"/>
      <c r="B61" s="15"/>
      <c r="C61" s="15" t="n">
        <v>32</v>
      </c>
      <c r="D61" s="64" t="n">
        <v>327.8128</v>
      </c>
      <c r="E61" s="65" t="n">
        <v>31.2088</v>
      </c>
      <c r="F61" s="65" t="n">
        <v>39.292</v>
      </c>
      <c r="G61" s="65" t="n">
        <v>40.2601</v>
      </c>
      <c r="H61" s="65" t="n">
        <v>1847.66</v>
      </c>
      <c r="I61" s="65" t="n">
        <v>5.08</v>
      </c>
      <c r="J61" s="67" t="n">
        <f aca="false">H61/3600</f>
        <v>0.513238888888889</v>
      </c>
      <c r="L61" s="64"/>
      <c r="M61" s="65"/>
      <c r="N61" s="65"/>
      <c r="O61" s="65"/>
      <c r="P61" s="65"/>
      <c r="Q61" s="65"/>
      <c r="R61" s="67" t="n">
        <f aca="false">P61/3600</f>
        <v>0</v>
      </c>
      <c r="S61" s="63"/>
      <c r="T61" s="72"/>
      <c r="U61" s="44"/>
      <c r="V61" s="44"/>
      <c r="W61" s="72"/>
      <c r="X61" s="44"/>
      <c r="Y61" s="73"/>
    </row>
    <row r="62" customFormat="false" ht="12.75" hidden="false" customHeight="false" outlineLevel="0" collapsed="false">
      <c r="A62" s="15"/>
      <c r="B62" s="23"/>
      <c r="C62" s="23" t="n">
        <v>37</v>
      </c>
      <c r="D62" s="74" t="n">
        <v>130.2008</v>
      </c>
      <c r="E62" s="75" t="n">
        <v>28.3613</v>
      </c>
      <c r="F62" s="75" t="n">
        <v>38.3072</v>
      </c>
      <c r="G62" s="75" t="n">
        <v>39.1672</v>
      </c>
      <c r="H62" s="75" t="n">
        <v>1652.45</v>
      </c>
      <c r="I62" s="75" t="n">
        <v>5.45</v>
      </c>
      <c r="J62" s="77" t="n">
        <f aca="false">H62/3600</f>
        <v>0.459013888888889</v>
      </c>
      <c r="L62" s="74"/>
      <c r="M62" s="75"/>
      <c r="N62" s="75"/>
      <c r="O62" s="75"/>
      <c r="P62" s="75"/>
      <c r="Q62" s="75"/>
      <c r="R62" s="77" t="n">
        <f aca="false">P62/3600</f>
        <v>0</v>
      </c>
      <c r="S62" s="63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5"/>
      <c r="B63" s="8" t="s">
        <v>40</v>
      </c>
      <c r="C63" s="8" t="n">
        <v>22</v>
      </c>
      <c r="D63" s="55" t="n">
        <v>2137.4272</v>
      </c>
      <c r="E63" s="56" t="n">
        <v>38.0206</v>
      </c>
      <c r="F63" s="56" t="n">
        <v>40.7959</v>
      </c>
      <c r="G63" s="56" t="n">
        <v>41.5189</v>
      </c>
      <c r="H63" s="56" t="n">
        <v>2366.87</v>
      </c>
      <c r="I63" s="56" t="n">
        <v>6.83</v>
      </c>
      <c r="J63" s="58" t="n">
        <f aca="false">H63/3600</f>
        <v>0.657463888888889</v>
      </c>
      <c r="L63" s="55"/>
      <c r="M63" s="56"/>
      <c r="N63" s="56"/>
      <c r="O63" s="56"/>
      <c r="P63" s="56"/>
      <c r="Q63" s="56"/>
      <c r="R63" s="58" t="n">
        <f aca="false">P63/3600</f>
        <v>0</v>
      </c>
      <c r="S63" s="6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64" t="n">
        <v>857.9632</v>
      </c>
      <c r="E64" s="65" t="n">
        <v>34.2739</v>
      </c>
      <c r="F64" s="65" t="n">
        <v>38.0733</v>
      </c>
      <c r="G64" s="65" t="n">
        <v>38.6583</v>
      </c>
      <c r="H64" s="65" t="n">
        <v>1869.08</v>
      </c>
      <c r="I64" s="65" t="n">
        <v>5.5</v>
      </c>
      <c r="J64" s="67" t="n">
        <f aca="false">H64/3600</f>
        <v>0.519188888888889</v>
      </c>
      <c r="L64" s="64"/>
      <c r="M64" s="65"/>
      <c r="N64" s="65"/>
      <c r="O64" s="65"/>
      <c r="P64" s="65"/>
      <c r="Q64" s="65"/>
      <c r="R64" s="67" t="n">
        <f aca="false">P64/3600</f>
        <v>0</v>
      </c>
      <c r="S64" s="63"/>
      <c r="T64" s="72"/>
      <c r="U64" s="44"/>
      <c r="V64" s="44"/>
      <c r="W64" s="72"/>
      <c r="X64" s="44"/>
      <c r="Y64" s="73"/>
    </row>
    <row r="65" customFormat="false" ht="12" hidden="false" customHeight="false" outlineLevel="0" collapsed="false">
      <c r="A65" s="15"/>
      <c r="B65" s="15"/>
      <c r="C65" s="15" t="n">
        <v>32</v>
      </c>
      <c r="D65" s="64" t="n">
        <v>358.3552</v>
      </c>
      <c r="E65" s="65" t="n">
        <v>30.8786</v>
      </c>
      <c r="F65" s="65" t="n">
        <v>36.0678</v>
      </c>
      <c r="G65" s="65" t="n">
        <v>36.5703</v>
      </c>
      <c r="H65" s="65" t="n">
        <v>1549.1</v>
      </c>
      <c r="I65" s="65" t="n">
        <v>4.25</v>
      </c>
      <c r="J65" s="67" t="n">
        <f aca="false">H65/3600</f>
        <v>0.430305555555556</v>
      </c>
      <c r="L65" s="64"/>
      <c r="M65" s="65"/>
      <c r="N65" s="65"/>
      <c r="O65" s="65"/>
      <c r="P65" s="65"/>
      <c r="Q65" s="65"/>
      <c r="R65" s="67" t="n">
        <f aca="false">P65/3600</f>
        <v>0</v>
      </c>
      <c r="S65" s="63"/>
      <c r="T65" s="72"/>
      <c r="U65" s="44"/>
      <c r="V65" s="44"/>
      <c r="W65" s="72"/>
      <c r="X65" s="44"/>
      <c r="Y65" s="73"/>
    </row>
    <row r="66" customFormat="false" ht="12.75" hidden="false" customHeight="false" outlineLevel="0" collapsed="false">
      <c r="A66" s="15"/>
      <c r="B66" s="23"/>
      <c r="C66" s="23" t="n">
        <v>37</v>
      </c>
      <c r="D66" s="74" t="n">
        <v>151.2656</v>
      </c>
      <c r="E66" s="75" t="n">
        <v>27.8746</v>
      </c>
      <c r="F66" s="75" t="n">
        <v>34.6358</v>
      </c>
      <c r="G66" s="75" t="n">
        <v>35.1842</v>
      </c>
      <c r="H66" s="75" t="n">
        <v>1339.35</v>
      </c>
      <c r="I66" s="75" t="n">
        <v>3.64</v>
      </c>
      <c r="J66" s="77" t="n">
        <f aca="false">H66/3600</f>
        <v>0.372041666666667</v>
      </c>
      <c r="L66" s="74"/>
      <c r="M66" s="75"/>
      <c r="N66" s="75"/>
      <c r="O66" s="75"/>
      <c r="P66" s="75"/>
      <c r="Q66" s="75"/>
      <c r="R66" s="77" t="n">
        <f aca="false">P66/3600</f>
        <v>0</v>
      </c>
      <c r="S66" s="63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5"/>
      <c r="B67" s="8" t="s">
        <v>58</v>
      </c>
      <c r="C67" s="8" t="n">
        <v>22</v>
      </c>
      <c r="D67" s="55" t="n">
        <v>1389.4432</v>
      </c>
      <c r="E67" s="56" t="n">
        <v>39.9888</v>
      </c>
      <c r="F67" s="56" t="n">
        <v>41.3756</v>
      </c>
      <c r="G67" s="56" t="n">
        <v>42.4132</v>
      </c>
      <c r="H67" s="56" t="n">
        <v>1815.61</v>
      </c>
      <c r="I67" s="56" t="n">
        <v>4.99</v>
      </c>
      <c r="J67" s="58" t="n">
        <f aca="false">H67/3600</f>
        <v>0.504336111111111</v>
      </c>
      <c r="L67" s="55"/>
      <c r="M67" s="56"/>
      <c r="N67" s="56"/>
      <c r="O67" s="56"/>
      <c r="P67" s="56"/>
      <c r="Q67" s="56"/>
      <c r="R67" s="58" t="n">
        <f aca="false">P67/3600</f>
        <v>0</v>
      </c>
      <c r="S67" s="6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64" t="n">
        <v>650.7992</v>
      </c>
      <c r="E68" s="65" t="n">
        <v>35.8842</v>
      </c>
      <c r="F68" s="65" t="n">
        <v>38.4822</v>
      </c>
      <c r="G68" s="65" t="n">
        <v>39.6494</v>
      </c>
      <c r="H68" s="65" t="n">
        <v>1595.48</v>
      </c>
      <c r="I68" s="65" t="n">
        <v>4.74</v>
      </c>
      <c r="J68" s="67" t="n">
        <f aca="false">H68/3600</f>
        <v>0.443188888888889</v>
      </c>
      <c r="L68" s="64"/>
      <c r="M68" s="65"/>
      <c r="N68" s="65"/>
      <c r="O68" s="65"/>
      <c r="P68" s="65"/>
      <c r="Q68" s="65"/>
      <c r="R68" s="67" t="n">
        <f aca="false">P68/3600</f>
        <v>0</v>
      </c>
      <c r="S68" s="63"/>
      <c r="T68" s="72"/>
      <c r="U68" s="44"/>
      <c r="V68" s="44"/>
      <c r="W68" s="72"/>
      <c r="X68" s="44"/>
      <c r="Y68" s="73"/>
    </row>
    <row r="69" customFormat="false" ht="12" hidden="false" customHeight="false" outlineLevel="0" collapsed="false">
      <c r="A69" s="15"/>
      <c r="B69" s="15"/>
      <c r="C69" s="15" t="n">
        <v>32</v>
      </c>
      <c r="D69" s="64" t="n">
        <v>303.5944</v>
      </c>
      <c r="E69" s="65" t="n">
        <v>32.2706</v>
      </c>
      <c r="F69" s="65" t="n">
        <v>36.4631</v>
      </c>
      <c r="G69" s="65" t="n">
        <v>37.5627</v>
      </c>
      <c r="H69" s="65" t="n">
        <v>1307.7</v>
      </c>
      <c r="I69" s="65" t="n">
        <v>3.88</v>
      </c>
      <c r="J69" s="67" t="n">
        <f aca="false">H69/3600</f>
        <v>0.36325</v>
      </c>
      <c r="L69" s="64"/>
      <c r="M69" s="65"/>
      <c r="N69" s="65"/>
      <c r="O69" s="65"/>
      <c r="P69" s="65"/>
      <c r="Q69" s="65"/>
      <c r="R69" s="67" t="n">
        <f aca="false">P69/3600</f>
        <v>0</v>
      </c>
      <c r="S69" s="63"/>
      <c r="T69" s="72"/>
      <c r="U69" s="44"/>
      <c r="V69" s="44"/>
      <c r="W69" s="72"/>
      <c r="X69" s="44"/>
      <c r="Y69" s="73"/>
    </row>
    <row r="70" customFormat="false" ht="12.75" hidden="false" customHeight="false" outlineLevel="0" collapsed="false">
      <c r="A70" s="23"/>
      <c r="B70" s="23"/>
      <c r="C70" s="23" t="n">
        <v>37</v>
      </c>
      <c r="D70" s="74" t="n">
        <v>145.568</v>
      </c>
      <c r="E70" s="75" t="n">
        <v>29.4238</v>
      </c>
      <c r="F70" s="75" t="n">
        <v>35.0191</v>
      </c>
      <c r="G70" s="75" t="n">
        <v>36.0859</v>
      </c>
      <c r="H70" s="75" t="n">
        <v>1114.16</v>
      </c>
      <c r="I70" s="75" t="n">
        <v>2.86</v>
      </c>
      <c r="J70" s="77" t="n">
        <f aca="false">H70/3600</f>
        <v>0.309488888888889</v>
      </c>
      <c r="L70" s="74"/>
      <c r="M70" s="75"/>
      <c r="N70" s="75"/>
      <c r="O70" s="75"/>
      <c r="P70" s="75"/>
      <c r="Q70" s="75"/>
      <c r="R70" s="77" t="n">
        <f aca="false">P70/3600</f>
        <v>0</v>
      </c>
      <c r="S70" s="63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5" t="n">
        <v>2247.6936</v>
      </c>
      <c r="E71" s="56" t="n">
        <v>43.6397</v>
      </c>
      <c r="F71" s="56" t="n">
        <v>47.066</v>
      </c>
      <c r="G71" s="56" t="n">
        <v>48.0464</v>
      </c>
      <c r="H71" s="56" t="n">
        <v>15054.1</v>
      </c>
      <c r="I71" s="56" t="n">
        <v>47.03</v>
      </c>
      <c r="J71" s="58" t="n">
        <f aca="false">H71/3600</f>
        <v>4.18169444444444</v>
      </c>
      <c r="L71" s="55"/>
      <c r="M71" s="56"/>
      <c r="N71" s="56"/>
      <c r="O71" s="56"/>
      <c r="P71" s="56"/>
      <c r="Q71" s="56"/>
      <c r="R71" s="58" t="n">
        <f aca="false">P71/3600</f>
        <v>0</v>
      </c>
      <c r="S71" s="6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77</v>
      </c>
      <c r="B72" s="15"/>
      <c r="C72" s="15" t="n">
        <v>27</v>
      </c>
      <c r="D72" s="64" t="n">
        <v>776.5288</v>
      </c>
      <c r="E72" s="65" t="n">
        <v>41.3438</v>
      </c>
      <c r="F72" s="65" t="n">
        <v>45.7163</v>
      </c>
      <c r="G72" s="65" t="n">
        <v>46.3672</v>
      </c>
      <c r="H72" s="65" t="n">
        <v>13438.65</v>
      </c>
      <c r="I72" s="65" t="n">
        <v>37.44</v>
      </c>
      <c r="J72" s="67" t="n">
        <f aca="false">H72/3600</f>
        <v>3.73295833333333</v>
      </c>
      <c r="L72" s="64"/>
      <c r="M72" s="65"/>
      <c r="N72" s="65"/>
      <c r="O72" s="65"/>
      <c r="P72" s="65"/>
      <c r="Q72" s="65"/>
      <c r="R72" s="67" t="n">
        <f aca="false">P72/3600</f>
        <v>0</v>
      </c>
      <c r="S72" s="63"/>
      <c r="T72" s="72"/>
      <c r="U72" s="44"/>
      <c r="V72" s="44"/>
      <c r="W72" s="72"/>
      <c r="X72" s="44"/>
      <c r="Y72" s="73"/>
    </row>
    <row r="73" customFormat="false" ht="12" hidden="false" customHeight="false" outlineLevel="0" collapsed="false">
      <c r="A73" s="15"/>
      <c r="B73" s="15"/>
      <c r="C73" s="15" t="n">
        <v>32</v>
      </c>
      <c r="D73" s="64" t="n">
        <v>360.6424</v>
      </c>
      <c r="E73" s="65" t="n">
        <v>38.8366</v>
      </c>
      <c r="F73" s="65" t="n">
        <v>44.3613</v>
      </c>
      <c r="G73" s="65" t="n">
        <v>44.7335</v>
      </c>
      <c r="H73" s="65" t="n">
        <v>12255.95</v>
      </c>
      <c r="I73" s="65" t="n">
        <v>32.67</v>
      </c>
      <c r="J73" s="67" t="n">
        <f aca="false">H73/3600</f>
        <v>3.40443055555556</v>
      </c>
      <c r="L73" s="64"/>
      <c r="M73" s="65"/>
      <c r="N73" s="65"/>
      <c r="O73" s="65"/>
      <c r="P73" s="65"/>
      <c r="Q73" s="65"/>
      <c r="R73" s="67" t="n">
        <f aca="false">P73/3600</f>
        <v>0</v>
      </c>
      <c r="S73" s="63"/>
      <c r="T73" s="72"/>
      <c r="U73" s="44"/>
      <c r="V73" s="44"/>
      <c r="W73" s="72"/>
      <c r="X73" s="44"/>
      <c r="Y73" s="73"/>
    </row>
    <row r="74" customFormat="false" ht="12.75" hidden="false" customHeight="false" outlineLevel="0" collapsed="false">
      <c r="A74" s="15"/>
      <c r="B74" s="23"/>
      <c r="C74" s="23" t="n">
        <v>37</v>
      </c>
      <c r="D74" s="74" t="n">
        <v>189.8008</v>
      </c>
      <c r="E74" s="75" t="n">
        <v>36.1124</v>
      </c>
      <c r="F74" s="75" t="n">
        <v>43.2339</v>
      </c>
      <c r="G74" s="75" t="n">
        <v>43.5118</v>
      </c>
      <c r="H74" s="75" t="n">
        <v>11784.96</v>
      </c>
      <c r="I74" s="75" t="n">
        <v>29.69</v>
      </c>
      <c r="J74" s="77" t="n">
        <f aca="false">H74/3600</f>
        <v>3.2736</v>
      </c>
      <c r="L74" s="74"/>
      <c r="M74" s="75"/>
      <c r="N74" s="75"/>
      <c r="O74" s="75"/>
      <c r="P74" s="75"/>
      <c r="Q74" s="75"/>
      <c r="R74" s="77" t="n">
        <f aca="false">P74/3600</f>
        <v>0</v>
      </c>
      <c r="S74" s="63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5"/>
      <c r="B75" s="8" t="s">
        <v>62</v>
      </c>
      <c r="C75" s="8" t="n">
        <v>22</v>
      </c>
      <c r="D75" s="55" t="n">
        <v>3166.3896</v>
      </c>
      <c r="E75" s="56" t="n">
        <v>43.4935</v>
      </c>
      <c r="F75" s="56" t="n">
        <v>48.6448</v>
      </c>
      <c r="G75" s="56" t="n">
        <v>48.3537</v>
      </c>
      <c r="H75" s="56" t="n">
        <v>15215.25</v>
      </c>
      <c r="I75" s="56" t="n">
        <v>51.35</v>
      </c>
      <c r="J75" s="58" t="n">
        <f aca="false">H75/3600</f>
        <v>4.22645833333333</v>
      </c>
      <c r="L75" s="55"/>
      <c r="M75" s="56"/>
      <c r="N75" s="56"/>
      <c r="O75" s="56"/>
      <c r="P75" s="56"/>
      <c r="Q75" s="56"/>
      <c r="R75" s="58" t="n">
        <f aca="false">P75/3600</f>
        <v>0</v>
      </c>
      <c r="S75" s="6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64" t="n">
        <v>973.9688</v>
      </c>
      <c r="E76" s="65" t="n">
        <v>41.1543</v>
      </c>
      <c r="F76" s="65" t="n">
        <v>47.2021</v>
      </c>
      <c r="G76" s="65" t="n">
        <v>46.4588</v>
      </c>
      <c r="H76" s="65" t="n">
        <v>13246.43</v>
      </c>
      <c r="I76" s="65" t="n">
        <v>39.94</v>
      </c>
      <c r="J76" s="67" t="n">
        <f aca="false">H76/3600</f>
        <v>3.67956388888889</v>
      </c>
      <c r="L76" s="64"/>
      <c r="M76" s="65"/>
      <c r="N76" s="65"/>
      <c r="O76" s="65"/>
      <c r="P76" s="65"/>
      <c r="Q76" s="65"/>
      <c r="R76" s="67" t="n">
        <f aca="false">P76/3600</f>
        <v>0</v>
      </c>
      <c r="S76" s="63"/>
      <c r="T76" s="72"/>
      <c r="U76" s="44"/>
      <c r="V76" s="44"/>
      <c r="W76" s="72"/>
      <c r="X76" s="44"/>
      <c r="Y76" s="73"/>
    </row>
    <row r="77" customFormat="false" ht="12" hidden="false" customHeight="false" outlineLevel="0" collapsed="false">
      <c r="A77" s="15"/>
      <c r="B77" s="15"/>
      <c r="C77" s="15" t="n">
        <v>32</v>
      </c>
      <c r="D77" s="64" t="n">
        <v>431.4736</v>
      </c>
      <c r="E77" s="65" t="n">
        <v>38.655</v>
      </c>
      <c r="F77" s="65" t="n">
        <v>45.8935</v>
      </c>
      <c r="G77" s="65" t="n">
        <v>44.4432</v>
      </c>
      <c r="H77" s="65" t="n">
        <v>12441.8</v>
      </c>
      <c r="I77" s="65" t="n">
        <v>37.16</v>
      </c>
      <c r="J77" s="67" t="n">
        <f aca="false">H77/3600</f>
        <v>3.45605555555556</v>
      </c>
      <c r="L77" s="64"/>
      <c r="M77" s="65"/>
      <c r="N77" s="65"/>
      <c r="O77" s="65"/>
      <c r="P77" s="65"/>
      <c r="Q77" s="65"/>
      <c r="R77" s="67" t="n">
        <f aca="false">P77/3600</f>
        <v>0</v>
      </c>
      <c r="S77" s="63"/>
      <c r="T77" s="72"/>
      <c r="U77" s="44"/>
      <c r="V77" s="44"/>
      <c r="W77" s="72"/>
      <c r="X77" s="44"/>
      <c r="Y77" s="73"/>
    </row>
    <row r="78" customFormat="false" ht="12.75" hidden="false" customHeight="false" outlineLevel="0" collapsed="false">
      <c r="A78" s="15"/>
      <c r="B78" s="23"/>
      <c r="C78" s="23" t="n">
        <v>37</v>
      </c>
      <c r="D78" s="74" t="n">
        <v>223.2912</v>
      </c>
      <c r="E78" s="75" t="n">
        <v>35.7142</v>
      </c>
      <c r="F78" s="75" t="n">
        <v>45.0589</v>
      </c>
      <c r="G78" s="75" t="n">
        <v>43.0238</v>
      </c>
      <c r="H78" s="75" t="n">
        <v>11873.67</v>
      </c>
      <c r="I78" s="75" t="n">
        <v>31.69</v>
      </c>
      <c r="J78" s="77" t="n">
        <f aca="false">H78/3600</f>
        <v>3.29824166666667</v>
      </c>
      <c r="L78" s="74"/>
      <c r="M78" s="75"/>
      <c r="N78" s="75"/>
      <c r="O78" s="75"/>
      <c r="P78" s="75"/>
      <c r="Q78" s="75"/>
      <c r="R78" s="77" t="n">
        <f aca="false">P78/3600</f>
        <v>0</v>
      </c>
      <c r="S78" s="63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5"/>
      <c r="B79" s="8" t="s">
        <v>63</v>
      </c>
      <c r="C79" s="8" t="n">
        <v>22</v>
      </c>
      <c r="D79" s="55" t="n">
        <v>2632.7008</v>
      </c>
      <c r="E79" s="56" t="n">
        <v>43.3844</v>
      </c>
      <c r="F79" s="56" t="n">
        <v>48.4531</v>
      </c>
      <c r="G79" s="56" t="n">
        <v>48.6847</v>
      </c>
      <c r="H79" s="56" t="n">
        <v>15530.19</v>
      </c>
      <c r="I79" s="56" t="n">
        <v>46.19</v>
      </c>
      <c r="J79" s="58" t="n">
        <f aca="false">H79/3600</f>
        <v>4.31394166666667</v>
      </c>
      <c r="L79" s="55"/>
      <c r="M79" s="56"/>
      <c r="N79" s="56"/>
      <c r="O79" s="56"/>
      <c r="P79" s="56"/>
      <c r="Q79" s="56"/>
      <c r="R79" s="58" t="n">
        <f aca="false">P79/3600</f>
        <v>0</v>
      </c>
      <c r="S79" s="6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64" t="n">
        <v>780.708</v>
      </c>
      <c r="E80" s="65" t="n">
        <v>40.9683</v>
      </c>
      <c r="F80" s="65" t="n">
        <v>46.5704</v>
      </c>
      <c r="G80" s="65" t="n">
        <v>46.7235</v>
      </c>
      <c r="H80" s="65" t="n">
        <v>22649.82</v>
      </c>
      <c r="I80" s="65" t="n">
        <v>53.53</v>
      </c>
      <c r="J80" s="67" t="n">
        <f aca="false">H80/3600</f>
        <v>6.29161666666667</v>
      </c>
      <c r="L80" s="64"/>
      <c r="M80" s="65"/>
      <c r="N80" s="65"/>
      <c r="O80" s="65"/>
      <c r="P80" s="65"/>
      <c r="Q80" s="65"/>
      <c r="R80" s="67" t="n">
        <f aca="false">P80/3600</f>
        <v>0</v>
      </c>
      <c r="S80" s="63"/>
      <c r="T80" s="72"/>
      <c r="U80" s="44"/>
      <c r="V80" s="44"/>
      <c r="W80" s="72"/>
      <c r="X80" s="44"/>
      <c r="Y80" s="73"/>
    </row>
    <row r="81" customFormat="false" ht="12" hidden="false" customHeight="false" outlineLevel="0" collapsed="false">
      <c r="A81" s="15"/>
      <c r="B81" s="15"/>
      <c r="C81" s="15" t="n">
        <v>32</v>
      </c>
      <c r="D81" s="64" t="n">
        <v>329.2128</v>
      </c>
      <c r="E81" s="65" t="n">
        <v>38.4274</v>
      </c>
      <c r="F81" s="65" t="n">
        <v>44.888</v>
      </c>
      <c r="G81" s="65" t="n">
        <v>44.906</v>
      </c>
      <c r="H81" s="65" t="n">
        <v>12613.75</v>
      </c>
      <c r="I81" s="65" t="n">
        <v>34.04</v>
      </c>
      <c r="J81" s="67" t="n">
        <f aca="false">H81/3600</f>
        <v>3.50381944444444</v>
      </c>
      <c r="L81" s="64"/>
      <c r="M81" s="65"/>
      <c r="N81" s="65"/>
      <c r="O81" s="65"/>
      <c r="P81" s="65"/>
      <c r="Q81" s="65"/>
      <c r="R81" s="67" t="n">
        <f aca="false">P81/3600</f>
        <v>0</v>
      </c>
      <c r="S81" s="63"/>
      <c r="T81" s="72"/>
      <c r="U81" s="44"/>
      <c r="V81" s="44"/>
      <c r="W81" s="72"/>
      <c r="X81" s="44"/>
      <c r="Y81" s="73"/>
    </row>
    <row r="82" customFormat="false" ht="12.75" hidden="false" customHeight="false" outlineLevel="0" collapsed="false">
      <c r="A82" s="23"/>
      <c r="B82" s="23"/>
      <c r="C82" s="23" t="n">
        <v>37</v>
      </c>
      <c r="D82" s="74" t="n">
        <v>168.6008</v>
      </c>
      <c r="E82" s="75" t="n">
        <v>35.7556</v>
      </c>
      <c r="F82" s="75" t="n">
        <v>43.5544</v>
      </c>
      <c r="G82" s="75" t="n">
        <v>43.4954</v>
      </c>
      <c r="H82" s="75" t="n">
        <v>12192.16</v>
      </c>
      <c r="I82" s="75" t="n">
        <v>29.18</v>
      </c>
      <c r="J82" s="77" t="n">
        <f aca="false">H82/3600</f>
        <v>3.38671111111111</v>
      </c>
      <c r="L82" s="74"/>
      <c r="M82" s="75"/>
      <c r="N82" s="75"/>
      <c r="O82" s="75"/>
      <c r="P82" s="75"/>
      <c r="Q82" s="75"/>
      <c r="R82" s="77" t="n">
        <f aca="false">P82/3600</f>
        <v>0</v>
      </c>
      <c r="S82" s="63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B83" s="1" t="s">
        <v>9</v>
      </c>
      <c r="T83" s="12"/>
      <c r="U83" s="13"/>
      <c r="V83" s="14"/>
      <c r="W83" s="12"/>
      <c r="X83" s="13"/>
      <c r="Y83" s="14"/>
    </row>
    <row r="84" customFormat="false" ht="12" hidden="false" customHeight="false" outlineLevel="0" collapsed="false">
      <c r="B84" s="1" t="s">
        <v>10</v>
      </c>
      <c r="T84" s="19" t="e">
        <f aca="false">AVERAGE(T19,T23,T27,T31,T35)</f>
        <v>#VALUE!</v>
      </c>
      <c r="U84" s="20" t="e">
        <f aca="false">AVERAGE(U19,U23,U27,U31,U35)</f>
        <v>#VALUE!</v>
      </c>
      <c r="V84" s="21" t="e">
        <f aca="false">AVERAGE(V19,V23,V27,V31,V35)</f>
        <v>#VALUE!</v>
      </c>
      <c r="W84" s="19" t="e">
        <f aca="false">AVERAGE(W19,W23,W27,W31,W35)</f>
        <v>#VALUE!</v>
      </c>
      <c r="X84" s="20" t="e">
        <f aca="false">AVERAGE(X19,X23,X27,X31,X35)</f>
        <v>#VALUE!</v>
      </c>
      <c r="Y84" s="2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9" t="e">
        <f aca="false">AVERAGE(T39,T43,T47,T51)</f>
        <v>#VALUE!</v>
      </c>
      <c r="U85" s="20" t="e">
        <f aca="false">AVERAGE(U39,U43,U47,U51)</f>
        <v>#VALUE!</v>
      </c>
      <c r="V85" s="21" t="e">
        <f aca="false">AVERAGE(V39,V43,V47,V51)</f>
        <v>#VALUE!</v>
      </c>
      <c r="W85" s="19" t="e">
        <f aca="false">AVERAGE(W39,W43,W47,W51)</f>
        <v>#VALUE!</v>
      </c>
      <c r="X85" s="20" t="e">
        <f aca="false">AVERAGE(X39,X43,X47,X51)</f>
        <v>#VALUE!</v>
      </c>
      <c r="Y85" s="2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9" t="e">
        <f aca="false">AVERAGE(T55,T59,T63,T67)</f>
        <v>#VALUE!</v>
      </c>
      <c r="U86" s="20" t="e">
        <f aca="false">AVERAGE(U55,U59,U63,U67)</f>
        <v>#VALUE!</v>
      </c>
      <c r="V86" s="21" t="e">
        <f aca="false">AVERAGE(V55,V59,V63,V67)</f>
        <v>#VALUE!</v>
      </c>
      <c r="W86" s="19" t="e">
        <f aca="false">AVERAGE(W55,W59,W63,W67)</f>
        <v>#VALUE!</v>
      </c>
      <c r="X86" s="20" t="e">
        <f aca="false">AVERAGE(X55,X59,X63,X67)</f>
        <v>#VALUE!</v>
      </c>
      <c r="Y86" s="2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6" t="e">
        <f aca="false">AVERAGE(T3:T82)</f>
        <v>#VALUE!</v>
      </c>
      <c r="U88" s="87" t="e">
        <f aca="false">AVERAGE(U3:U82)</f>
        <v>#VALUE!</v>
      </c>
      <c r="V88" s="88" t="e">
        <f aca="false">AVERAGE(V3:V82)</f>
        <v>#VALUE!</v>
      </c>
      <c r="W88" s="87" t="e">
        <f aca="false">AVERAGE(W3:W82)</f>
        <v>#VALUE!</v>
      </c>
      <c r="X88" s="87" t="e">
        <f aca="false">AVERAGE(X3:X82)</f>
        <v>#VALUE!</v>
      </c>
      <c r="Y88" s="8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9" t="n">
        <f aca="false">GEOMEAN(I3:I82)</f>
        <v>33.6059880076678</v>
      </c>
      <c r="J89" s="89" t="n">
        <f aca="false">GEOMEAN(J3:J82)</f>
        <v>2.53502918274577</v>
      </c>
      <c r="Q89" s="89" t="e">
        <f aca="false">GEOMEAN(Q3:Q82)</f>
        <v>#NUM!</v>
      </c>
      <c r="R89" s="8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90" t="e">
        <f aca="false">Q89/I89</f>
        <v>#NUM!</v>
      </c>
      <c r="R90" s="90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9" t="n">
        <f aca="false">SUM(I3:I82)/3600</f>
        <v>1.27071111111111</v>
      </c>
      <c r="J91" s="89" t="n">
        <f aca="false">SUM(J3:J82)</f>
        <v>279.1047</v>
      </c>
      <c r="Q91" s="89" t="n">
        <f aca="false">SUM(Q3:Q82)/3600</f>
        <v>0</v>
      </c>
      <c r="R91" s="8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8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W83:Y8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32</cp:lastModifiedBy>
  <dcterms:modified xsi:type="dcterms:W3CDTF">2011-11-26T05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93784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G769 new + skip</vt:lpwstr>
  </property>
  <property fmtid="{D5CDD505-2E9C-101B-9397-08002B2CF9AE}" pid="6" name="_NewReviewCycle">
    <vt:lpwstr/>
  </property>
  <property fmtid="{D5CDD505-2E9C-101B-9397-08002B2CF9AE}" pid="7" name="_PreviousAdHocReviewCycleID">
    <vt:r8>414634123</vt:r8>
  </property>
  <property fmtid="{D5CDD505-2E9C-101B-9397-08002B2CF9AE}" pid="8" name="_ReviewingToolsShownOnce">
    <vt:lpwstr/>
  </property>
</Properties>
</file>