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484429"/>
        <c:axId val="64800323"/>
      </c:scatterChart>
      <c:valAx>
        <c:axId val="3048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323"/>
        <c:crossesAt val="0"/>
        <c:crossBetween val="midCat"/>
      </c:valAx>
      <c:valAx>
        <c:axId val="648003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424835"/>
        <c:axId val="36895595"/>
      </c:scatterChart>
      <c:valAx>
        <c:axId val="7542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95"/>
        <c:crossesAt val="0"/>
        <c:crossBetween val="midCat"/>
      </c:valAx>
      <c:valAx>
        <c:axId val="3689559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78714"/>
        <c:axId val="59442063"/>
      </c:scatterChart>
      <c:valAx>
        <c:axId val="7667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63"/>
        <c:crossesAt val="0"/>
        <c:crossBetween val="midCat"/>
      </c:valAx>
      <c:valAx>
        <c:axId val="594420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9898"/>
        <c:axId val="44812431"/>
      </c:scatterChart>
      <c:valAx>
        <c:axId val="40098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431"/>
        <c:crossesAt val="0"/>
        <c:crossBetween val="midCat"/>
      </c:valAx>
      <c:valAx>
        <c:axId val="448124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1.00178730163973</v>
      </c>
      <c r="D11" s="27"/>
      <c r="E11" s="27"/>
      <c r="F11" s="27" t="n">
        <f aca="false">'AI-LC'!R90</f>
        <v>0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0.994167880263704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4"/>
      <c r="D20" s="29"/>
      <c r="E20" s="30"/>
      <c r="F20" s="4"/>
      <c r="G20" s="5"/>
      <c r="H20" s="6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5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1.00131570276923</v>
      </c>
      <c r="D23" s="27"/>
      <c r="E23" s="27"/>
      <c r="F23" s="27" t="n">
        <f aca="false">'RA-LC'!R90</f>
        <v>0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1.00012060435671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31"/>
      <c r="D28" s="32"/>
      <c r="E28" s="33"/>
      <c r="F28" s="31"/>
      <c r="G28" s="32"/>
      <c r="H28" s="33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34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1.00009885352851</v>
      </c>
      <c r="D35" s="27"/>
      <c r="E35" s="27"/>
      <c r="F35" s="27" t="n">
        <f aca="false">'LB-LC'!R90</f>
        <v>0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1.00525779556348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31"/>
      <c r="D40" s="32"/>
      <c r="E40" s="33"/>
      <c r="F40" s="31"/>
      <c r="G40" s="32"/>
      <c r="H40" s="33"/>
    </row>
    <row r="41" customFormat="false" ht="12" hidden="false" customHeight="false" outlineLevel="0" collapsed="false">
      <c r="B41" s="14" t="s">
        <v>10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n">
        <f aca="false">'LP-HE'!R90</f>
        <v>0</v>
      </c>
      <c r="D47" s="27"/>
      <c r="E47" s="27"/>
      <c r="F47" s="27" t="n">
        <f aca="false">'LP-LC'!R90</f>
        <v>0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60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4" t="s">
        <v>72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4"/>
      <c r="B7" s="95" t="s">
        <v>56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4"/>
      <c r="B11" s="95" t="s">
        <v>53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4"/>
      <c r="B15" s="95" t="s">
        <v>59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4768.77</v>
      </c>
      <c r="I19" s="73" t="n">
        <v>27.71</v>
      </c>
      <c r="J19" s="55" t="n">
        <f aca="false">H19/3600</f>
        <v>4.10243611111111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2914.33</v>
      </c>
      <c r="I20" s="75" t="n">
        <v>28.42</v>
      </c>
      <c r="J20" s="60" t="n">
        <f aca="false">H20/3600</f>
        <v>3.58731388888889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0910.75</v>
      </c>
      <c r="I21" s="75" t="n">
        <v>23.33</v>
      </c>
      <c r="J21" s="60" t="n">
        <f aca="false">H21/3600</f>
        <v>3.03076388888889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532.98</v>
      </c>
      <c r="I22" s="77" t="n">
        <v>19.37</v>
      </c>
      <c r="J22" s="66" t="n">
        <f aca="false">H22/3600</f>
        <v>2.64805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3892.53</v>
      </c>
      <c r="I23" s="73" t="n">
        <v>30</v>
      </c>
      <c r="J23" s="55" t="n">
        <f aca="false">H23/3600</f>
        <v>3.85903611111111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1366.44</v>
      </c>
      <c r="I24" s="75" t="n">
        <v>26.5</v>
      </c>
      <c r="J24" s="60" t="n">
        <f aca="false">H24/3600</f>
        <v>3.15734444444444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9605.28</v>
      </c>
      <c r="I25" s="75" t="n">
        <v>20.41</v>
      </c>
      <c r="J25" s="60" t="n">
        <f aca="false">H25/3600</f>
        <v>2.66813333333333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596.89</v>
      </c>
      <c r="I26" s="77" t="n">
        <v>20.43</v>
      </c>
      <c r="J26" s="66" t="n">
        <f aca="false">H26/3600</f>
        <v>2.388025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27228.48</v>
      </c>
      <c r="I27" s="73" t="n">
        <v>57.34</v>
      </c>
      <c r="J27" s="55" t="n">
        <f aca="false">H27/3600</f>
        <v>7.56346666666667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1605.16</v>
      </c>
      <c r="I28" s="75" t="n">
        <v>46.1</v>
      </c>
      <c r="J28" s="60" t="n">
        <f aca="false">H28/3600</f>
        <v>6.00143333333333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006.68</v>
      </c>
      <c r="I29" s="75" t="n">
        <v>38.55</v>
      </c>
      <c r="J29" s="60" t="n">
        <f aca="false">H29/3600</f>
        <v>5.27963333333333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372.16</v>
      </c>
      <c r="I30" s="77" t="n">
        <v>39.43</v>
      </c>
      <c r="J30" s="66" t="n">
        <f aca="false">H30/3600</f>
        <v>4.8256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4518.2</v>
      </c>
      <c r="I31" s="73" t="n">
        <v>66.63</v>
      </c>
      <c r="J31" s="55" t="n">
        <f aca="false">H31/3600</f>
        <v>9.58838888888889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27993.61</v>
      </c>
      <c r="I32" s="75" t="n">
        <v>55.1</v>
      </c>
      <c r="J32" s="60" t="n">
        <f aca="false">H32/3600</f>
        <v>7.77600277777778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3994.89</v>
      </c>
      <c r="I33" s="75" t="n">
        <v>49.58</v>
      </c>
      <c r="J33" s="60" t="n">
        <f aca="false">H33/3600</f>
        <v>6.66524722222222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0951.08</v>
      </c>
      <c r="I34" s="77" t="n">
        <v>46.41</v>
      </c>
      <c r="J34" s="66" t="n">
        <f aca="false">H34/3600</f>
        <v>5.81974444444445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39952.84</v>
      </c>
      <c r="I35" s="73" t="n">
        <v>96.79</v>
      </c>
      <c r="J35" s="55" t="n">
        <f aca="false">H35/3600</f>
        <v>11.0980111111111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6359.87</v>
      </c>
      <c r="I36" s="75" t="n">
        <v>58.85</v>
      </c>
      <c r="J36" s="60" t="n">
        <f aca="false">H36/3600</f>
        <v>7.32218611111111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574.46</v>
      </c>
      <c r="I37" s="75" t="n">
        <v>45.13</v>
      </c>
      <c r="J37" s="60" t="n">
        <f aca="false">H37/3600</f>
        <v>5.99290555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724.18</v>
      </c>
      <c r="I38" s="77" t="n">
        <v>40.98</v>
      </c>
      <c r="J38" s="66" t="n">
        <f aca="false">H38/3600</f>
        <v>5.47893888888889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571.79</v>
      </c>
      <c r="I39" s="73" t="n">
        <v>11.29</v>
      </c>
      <c r="J39" s="55" t="n">
        <f aca="false">H39/3600</f>
        <v>1.54771944444444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4746.88</v>
      </c>
      <c r="I40" s="75" t="n">
        <v>9.94</v>
      </c>
      <c r="J40" s="60" t="n">
        <f aca="false">H40/3600</f>
        <v>1.31857777777778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167.28</v>
      </c>
      <c r="I41" s="75" t="n">
        <v>8.58</v>
      </c>
      <c r="J41" s="60" t="n">
        <f aca="false">H41/3600</f>
        <v>1.15757777777778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654.01</v>
      </c>
      <c r="I42" s="77" t="n">
        <v>7.23</v>
      </c>
      <c r="J42" s="66" t="n">
        <f aca="false">H42/3600</f>
        <v>1.01500277777778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7421.95</v>
      </c>
      <c r="I43" s="73" t="n">
        <v>13.91</v>
      </c>
      <c r="J43" s="55" t="n">
        <f aca="false">H43/3600</f>
        <v>2.06165277777778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019.35</v>
      </c>
      <c r="I44" s="75" t="n">
        <v>10.43</v>
      </c>
      <c r="J44" s="60" t="n">
        <f aca="false">H44/3600</f>
        <v>1.67204166666667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348.54</v>
      </c>
      <c r="I45" s="75" t="n">
        <v>9.73</v>
      </c>
      <c r="J45" s="60" t="n">
        <f aca="false">H45/3600</f>
        <v>1.48570555555556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4736.75</v>
      </c>
      <c r="I46" s="77" t="n">
        <v>8.86</v>
      </c>
      <c r="J46" s="66" t="n">
        <f aca="false">H46/3600</f>
        <v>1.31576388888889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6524.29</v>
      </c>
      <c r="I47" s="73" t="n">
        <v>14.87</v>
      </c>
      <c r="J47" s="55" t="n">
        <f aca="false">H47/3600</f>
        <v>1.81230277777778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178.12</v>
      </c>
      <c r="I48" s="75" t="n">
        <v>11.14</v>
      </c>
      <c r="J48" s="60" t="n">
        <f aca="false">H48/3600</f>
        <v>1.43836666666667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281.63</v>
      </c>
      <c r="I49" s="75" t="n">
        <v>9.11</v>
      </c>
      <c r="J49" s="60" t="n">
        <f aca="false">H49/3600</f>
        <v>1.18934166666667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679.04</v>
      </c>
      <c r="I50" s="77" t="n">
        <v>7.78</v>
      </c>
      <c r="J50" s="66" t="n">
        <f aca="false">H50/3600</f>
        <v>1.02195555555556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134.77</v>
      </c>
      <c r="I51" s="73" t="n">
        <v>9.31</v>
      </c>
      <c r="J51" s="55" t="n">
        <f aca="false">H51/3600</f>
        <v>1.426325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254.77</v>
      </c>
      <c r="I52" s="75" t="n">
        <v>7.4</v>
      </c>
      <c r="J52" s="60" t="n">
        <f aca="false">H52/3600</f>
        <v>1.18188055555556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559.17</v>
      </c>
      <c r="I53" s="75" t="n">
        <v>6.3</v>
      </c>
      <c r="J53" s="60" t="n">
        <f aca="false">H53/3600</f>
        <v>0.988658333333333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030.74</v>
      </c>
      <c r="I54" s="77" t="n">
        <v>5.83</v>
      </c>
      <c r="J54" s="66" t="n">
        <f aca="false">H54/3600</f>
        <v>0.841872222222222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579.54</v>
      </c>
      <c r="I55" s="73" t="n">
        <v>3.08</v>
      </c>
      <c r="J55" s="55" t="n">
        <f aca="false">H55/3600</f>
        <v>0.438761111111111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397.02</v>
      </c>
      <c r="I56" s="75" t="n">
        <v>2.66</v>
      </c>
      <c r="J56" s="60" t="n">
        <f aca="false">H56/3600</f>
        <v>0.388061111111111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186.73</v>
      </c>
      <c r="I57" s="75" t="n">
        <v>2.31</v>
      </c>
      <c r="J57" s="60" t="n">
        <f aca="false">H57/3600</f>
        <v>0.329647222222222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036.81</v>
      </c>
      <c r="I58" s="77" t="n">
        <v>2.01</v>
      </c>
      <c r="J58" s="66" t="n">
        <f aca="false">H58/3600</f>
        <v>0.288002777777778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734.59</v>
      </c>
      <c r="I59" s="73" t="n">
        <v>4.02</v>
      </c>
      <c r="J59" s="55" t="n">
        <f aca="false">H59/3600</f>
        <v>0.481830555555556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327.97</v>
      </c>
      <c r="I60" s="75" t="n">
        <v>2.94</v>
      </c>
      <c r="J60" s="60" t="n">
        <f aca="false">H60/3600</f>
        <v>0.368880555555556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095.16</v>
      </c>
      <c r="I61" s="75" t="n">
        <v>3.03</v>
      </c>
      <c r="J61" s="60" t="n">
        <f aca="false">H61/3600</f>
        <v>0.304211111111111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44.27</v>
      </c>
      <c r="I62" s="77" t="n">
        <v>2</v>
      </c>
      <c r="J62" s="66" t="n">
        <f aca="false">H62/3600</f>
        <v>0.262297222222222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419.94</v>
      </c>
      <c r="I63" s="73" t="n">
        <v>3.35</v>
      </c>
      <c r="J63" s="55" t="n">
        <f aca="false">H63/3600</f>
        <v>0.394427777777778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41.46</v>
      </c>
      <c r="I64" s="75" t="n">
        <v>2.85</v>
      </c>
      <c r="J64" s="60" t="n">
        <f aca="false">H64/3600</f>
        <v>0.317072222222222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23.47</v>
      </c>
      <c r="I65" s="75" t="n">
        <v>2.05</v>
      </c>
      <c r="J65" s="60" t="n">
        <f aca="false">H65/3600</f>
        <v>0.256519444444444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794.28</v>
      </c>
      <c r="I66" s="77" t="n">
        <v>1.75</v>
      </c>
      <c r="J66" s="66" t="n">
        <f aca="false">H66/3600</f>
        <v>0.220633333333333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179.16</v>
      </c>
      <c r="I67" s="73" t="n">
        <v>2.29</v>
      </c>
      <c r="J67" s="55" t="n">
        <f aca="false">H67/3600</f>
        <v>0.327544444444444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002.82</v>
      </c>
      <c r="I68" s="75" t="n">
        <v>1.91</v>
      </c>
      <c r="J68" s="60" t="n">
        <f aca="false">H68/3600</f>
        <v>0.278561111111111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847.8</v>
      </c>
      <c r="I69" s="75" t="n">
        <v>1.6</v>
      </c>
      <c r="J69" s="60" t="n">
        <f aca="false">H69/3600</f>
        <v>0.2355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14.92</v>
      </c>
      <c r="I70" s="77" t="n">
        <v>1.33</v>
      </c>
      <c r="J70" s="66" t="n">
        <f aca="false">H70/3600</f>
        <v>0.198588888888889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8947.01</v>
      </c>
      <c r="I71" s="73" t="n">
        <v>19.8</v>
      </c>
      <c r="J71" s="55" t="n">
        <f aca="false">H71/3600</f>
        <v>2.48528055555556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55.18</v>
      </c>
      <c r="I72" s="75" t="n">
        <v>18.22</v>
      </c>
      <c r="J72" s="60" t="n">
        <f aca="false">H72/3600</f>
        <v>2.20977222222222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394.48</v>
      </c>
      <c r="I73" s="75" t="n">
        <v>15.84</v>
      </c>
      <c r="J73" s="60" t="n">
        <f aca="false">H73/3600</f>
        <v>2.05402222222222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35.86</v>
      </c>
      <c r="I74" s="77" t="n">
        <v>16.97</v>
      </c>
      <c r="J74" s="66" t="n">
        <f aca="false">H74/3600</f>
        <v>1.95440555555556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124.91</v>
      </c>
      <c r="I75" s="73" t="n">
        <v>19.77</v>
      </c>
      <c r="J75" s="55" t="n">
        <f aca="false">H75/3600</f>
        <v>2.53469722222222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000.83</v>
      </c>
      <c r="I76" s="75" t="n">
        <v>16.92</v>
      </c>
      <c r="J76" s="60" t="n">
        <f aca="false">H76/3600</f>
        <v>2.22245277777778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429.85</v>
      </c>
      <c r="I77" s="75" t="n">
        <v>17.98</v>
      </c>
      <c r="J77" s="60" t="n">
        <f aca="false">H77/3600</f>
        <v>2.06384722222222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7066.21</v>
      </c>
      <c r="I78" s="77" t="n">
        <v>15.93</v>
      </c>
      <c r="J78" s="66" t="n">
        <f aca="false">H78/3600</f>
        <v>1.96283611111111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250.06</v>
      </c>
      <c r="I79" s="73" t="n">
        <v>21.98</v>
      </c>
      <c r="J79" s="55" t="n">
        <f aca="false">H79/3600</f>
        <v>2.56946111111111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075.98</v>
      </c>
      <c r="I80" s="75" t="n">
        <v>18.65</v>
      </c>
      <c r="J80" s="60" t="n">
        <f aca="false">H80/3600</f>
        <v>2.24332777777778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434.87</v>
      </c>
      <c r="I81" s="75" t="n">
        <v>16.17</v>
      </c>
      <c r="J81" s="60" t="n">
        <f aca="false">H81/3600</f>
        <v>2.06524166666667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7100.03</v>
      </c>
      <c r="I82" s="77" t="n">
        <v>15.27</v>
      </c>
      <c r="J82" s="66" t="n">
        <f aca="false">H82/3600</f>
        <v>1.97223055555556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1.5270745958253</v>
      </c>
      <c r="J89" s="81" t="n">
        <f aca="false">GEOMEAN(J3:J82)</f>
        <v>1.52240457495123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44847222222222</v>
      </c>
      <c r="J91" s="81" t="n">
        <f aca="false">SUM(J3:J82)</f>
        <v>161.755519444444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7.2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7.2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58</v>
      </c>
      <c r="AB17" s="0" t="n">
        <v>67</v>
      </c>
    </row>
    <row r="18" customFormat="false" ht="17.25" hidden="false" customHeight="false" outlineLevel="0" collapsed="false">
      <c r="AA18" s="42" t="s">
        <v>59</v>
      </c>
      <c r="AB18" s="0" t="n">
        <v>15</v>
      </c>
    </row>
    <row r="19" customFormat="false" ht="17.25" hidden="false" customHeight="false" outlineLevel="0" collapsed="false">
      <c r="AA19" s="42" t="s">
        <v>60</v>
      </c>
      <c r="AB19" s="0" t="n">
        <v>3</v>
      </c>
    </row>
    <row r="20" customFormat="false" ht="17.25" hidden="false" customHeight="false" outlineLevel="0" collapsed="false">
      <c r="AA20" s="42" t="s">
        <v>61</v>
      </c>
      <c r="AB20" s="0" t="n">
        <v>71</v>
      </c>
    </row>
    <row r="21" customFormat="false" ht="17.25" hidden="false" customHeight="false" outlineLevel="0" collapsed="false">
      <c r="AA21" s="42" t="s">
        <v>62</v>
      </c>
      <c r="AB21" s="0" t="n">
        <v>75</v>
      </c>
    </row>
    <row r="22" customFormat="false" ht="17.25" hidden="false" customHeight="false" outlineLevel="0" collapsed="false">
      <c r="AA22" s="42" t="s">
        <v>63</v>
      </c>
      <c r="AB22" s="0" t="n">
        <v>79</v>
      </c>
    </row>
    <row r="23" customFormat="false" ht="17.25" hidden="false" customHeight="false" outlineLevel="0" collapsed="false">
      <c r="AA23" s="42"/>
    </row>
    <row r="24" customFormat="false" ht="17.25" hidden="false" customHeight="false" outlineLevel="0" collapsed="false">
      <c r="AA24" s="42"/>
    </row>
    <row r="25" customFormat="false" ht="17.25" hidden="false" customHeight="false" outlineLevel="0" collapsed="false">
      <c r="AA25" s="42"/>
    </row>
    <row r="26" customFormat="false" ht="17.25" hidden="false" customHeight="false" outlineLevel="0" collapsed="false">
      <c r="AA26" s="42"/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6574.95</v>
      </c>
      <c r="I3" s="54" t="n">
        <v>80.3</v>
      </c>
      <c r="J3" s="55" t="n">
        <f aca="false">H3/3600</f>
        <v>1.826375</v>
      </c>
      <c r="L3" s="53" t="n">
        <v>103749.5312</v>
      </c>
      <c r="M3" s="54" t="n">
        <v>43.6969</v>
      </c>
      <c r="N3" s="54" t="n">
        <v>43.1004</v>
      </c>
      <c r="O3" s="54" t="n">
        <v>45.0008</v>
      </c>
      <c r="P3" s="54" t="n">
        <v>6556.89</v>
      </c>
      <c r="Q3" s="54" t="n">
        <v>79.93</v>
      </c>
      <c r="R3" s="56" t="n">
        <f aca="false">P3/3600</f>
        <v>1.82135833333333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067.45</v>
      </c>
      <c r="I4" s="59" t="n">
        <v>69</v>
      </c>
      <c r="J4" s="60" t="n">
        <f aca="false">H4/3600</f>
        <v>1.68540277777778</v>
      </c>
      <c r="L4" s="58" t="n">
        <v>58137.8496</v>
      </c>
      <c r="M4" s="59" t="n">
        <v>40.4819</v>
      </c>
      <c r="N4" s="59" t="n">
        <v>40.453</v>
      </c>
      <c r="O4" s="59" t="n">
        <v>42.3818</v>
      </c>
      <c r="P4" s="59" t="n">
        <v>6068.62</v>
      </c>
      <c r="Q4" s="59" t="n">
        <v>71.6</v>
      </c>
      <c r="R4" s="61" t="n">
        <f aca="false">P4/3600</f>
        <v>1.68572777777778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702.18</v>
      </c>
      <c r="I5" s="59" t="n">
        <v>67.46</v>
      </c>
      <c r="J5" s="60" t="n">
        <f aca="false">H5/3600</f>
        <v>1.58393888888889</v>
      </c>
      <c r="L5" s="58" t="n">
        <v>32923.08</v>
      </c>
      <c r="M5" s="59" t="n">
        <v>37.3962</v>
      </c>
      <c r="N5" s="59" t="n">
        <v>38.688</v>
      </c>
      <c r="O5" s="59" t="n">
        <v>40.5281</v>
      </c>
      <c r="P5" s="59" t="n">
        <v>5725.52</v>
      </c>
      <c r="Q5" s="59" t="n">
        <v>64.28</v>
      </c>
      <c r="R5" s="61" t="n">
        <f aca="false">P5/3600</f>
        <v>1.59042222222222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389.79</v>
      </c>
      <c r="I6" s="65" t="n">
        <v>62.45</v>
      </c>
      <c r="J6" s="66" t="n">
        <f aca="false">H6/3600</f>
        <v>1.49716388888889</v>
      </c>
      <c r="L6" s="64" t="n">
        <v>18541.3568</v>
      </c>
      <c r="M6" s="65" t="n">
        <v>34.3276</v>
      </c>
      <c r="N6" s="65" t="n">
        <v>37.4813</v>
      </c>
      <c r="O6" s="65" t="n">
        <v>39.3409</v>
      </c>
      <c r="P6" s="65" t="n">
        <v>5398.24</v>
      </c>
      <c r="Q6" s="65" t="n">
        <v>58.28</v>
      </c>
      <c r="R6" s="67" t="n">
        <f aca="false">P6/3600</f>
        <v>1.49951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322.48</v>
      </c>
      <c r="I7" s="54" t="n">
        <v>74.85</v>
      </c>
      <c r="J7" s="55" t="n">
        <f aca="false">H7/3600</f>
        <v>1.75624444444444</v>
      </c>
      <c r="L7" s="53" t="n">
        <v>106955.76</v>
      </c>
      <c r="M7" s="54" t="n">
        <v>43.6056</v>
      </c>
      <c r="N7" s="54" t="n">
        <v>46.004</v>
      </c>
      <c r="O7" s="54" t="n">
        <v>45.4642</v>
      </c>
      <c r="P7" s="54" t="n">
        <v>6354.06</v>
      </c>
      <c r="Q7" s="54" t="n">
        <v>78.01</v>
      </c>
      <c r="R7" s="56" t="n">
        <f aca="false">P7/3600</f>
        <v>1.76501666666667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094.59</v>
      </c>
      <c r="I8" s="59" t="n">
        <v>72.24</v>
      </c>
      <c r="J8" s="60" t="n">
        <f aca="false">H8/3600</f>
        <v>1.69294166666667</v>
      </c>
      <c r="L8" s="58" t="n">
        <v>62365.6336</v>
      </c>
      <c r="M8" s="59" t="n">
        <v>40.1675</v>
      </c>
      <c r="N8" s="59" t="n">
        <v>43.5967</v>
      </c>
      <c r="O8" s="59" t="n">
        <v>43.6123</v>
      </c>
      <c r="P8" s="59" t="n">
        <v>6094.97</v>
      </c>
      <c r="Q8" s="59" t="n">
        <v>69.22</v>
      </c>
      <c r="R8" s="61" t="n">
        <f aca="false">P8/3600</f>
        <v>1.69304722222222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747.24</v>
      </c>
      <c r="I9" s="59" t="n">
        <v>69.71</v>
      </c>
      <c r="J9" s="60" t="n">
        <f aca="false">H9/3600</f>
        <v>1.59645555555556</v>
      </c>
      <c r="L9" s="58" t="n">
        <v>35501.9504</v>
      </c>
      <c r="M9" s="59" t="n">
        <v>37.0429</v>
      </c>
      <c r="N9" s="59" t="n">
        <v>41.5732</v>
      </c>
      <c r="O9" s="59" t="n">
        <v>41.9248</v>
      </c>
      <c r="P9" s="59" t="n">
        <v>5739.26</v>
      </c>
      <c r="Q9" s="59" t="n">
        <v>65.09</v>
      </c>
      <c r="R9" s="61" t="n">
        <f aca="false">P9/3600</f>
        <v>1.59423888888889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452.13</v>
      </c>
      <c r="I10" s="65" t="n">
        <v>63.39</v>
      </c>
      <c r="J10" s="66" t="n">
        <f aca="false">H10/3600</f>
        <v>1.51448055555556</v>
      </c>
      <c r="L10" s="64" t="n">
        <v>20713.0144</v>
      </c>
      <c r="M10" s="65" t="n">
        <v>34.1868</v>
      </c>
      <c r="N10" s="65" t="n">
        <v>40.0686</v>
      </c>
      <c r="O10" s="65" t="n">
        <v>40.6237</v>
      </c>
      <c r="P10" s="65" t="n">
        <v>5444.39</v>
      </c>
      <c r="Q10" s="65" t="n">
        <v>67.34</v>
      </c>
      <c r="R10" s="67" t="n">
        <f aca="false">P10/3600</f>
        <v>1.5123305555555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4477.64</v>
      </c>
      <c r="I11" s="54" t="n">
        <v>145.27</v>
      </c>
      <c r="J11" s="55" t="n">
        <f aca="false">H11/3600</f>
        <v>4.02156666666667</v>
      </c>
      <c r="L11" s="53" t="n">
        <v>383706.0352</v>
      </c>
      <c r="M11" s="54" t="n">
        <v>42.799</v>
      </c>
      <c r="N11" s="54" t="n">
        <v>43.1504</v>
      </c>
      <c r="O11" s="54" t="n">
        <v>41.6183</v>
      </c>
      <c r="P11" s="54" t="n">
        <v>14496.28</v>
      </c>
      <c r="Q11" s="54" t="n">
        <v>149.09</v>
      </c>
      <c r="R11" s="56" t="n">
        <f aca="false">P11/3600</f>
        <v>4.02674444444445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3248.35</v>
      </c>
      <c r="I12" s="59" t="n">
        <v>131.91</v>
      </c>
      <c r="J12" s="60" t="n">
        <f aca="false">H12/3600</f>
        <v>3.68009722222222</v>
      </c>
      <c r="L12" s="58" t="n">
        <v>246706.6544</v>
      </c>
      <c r="M12" s="59" t="n">
        <v>39.1567</v>
      </c>
      <c r="N12" s="59" t="n">
        <v>40.2953</v>
      </c>
      <c r="O12" s="59" t="n">
        <v>38.0164</v>
      </c>
      <c r="P12" s="59" t="n">
        <v>13225.88</v>
      </c>
      <c r="Q12" s="59" t="n">
        <v>136.69</v>
      </c>
      <c r="R12" s="61" t="n">
        <f aca="false">P12/3600</f>
        <v>3.67385555555556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2219.94</v>
      </c>
      <c r="I13" s="59" t="n">
        <v>122.93</v>
      </c>
      <c r="J13" s="60" t="n">
        <f aca="false">H13/3600</f>
        <v>3.39442777777778</v>
      </c>
      <c r="L13" s="58" t="n">
        <v>153685.8</v>
      </c>
      <c r="M13" s="59" t="n">
        <v>35.13</v>
      </c>
      <c r="N13" s="59" t="n">
        <v>38.5664</v>
      </c>
      <c r="O13" s="59" t="n">
        <v>36.349</v>
      </c>
      <c r="P13" s="59" t="n">
        <v>12252.49</v>
      </c>
      <c r="Q13" s="59" t="n">
        <v>124.94</v>
      </c>
      <c r="R13" s="61" t="n">
        <f aca="false">P13/3600</f>
        <v>3.40346944444444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272.14</v>
      </c>
      <c r="I14" s="65" t="n">
        <v>113.99</v>
      </c>
      <c r="J14" s="66" t="n">
        <f aca="false">H14/3600</f>
        <v>3.13115</v>
      </c>
      <c r="L14" s="64" t="n">
        <v>82337.0992</v>
      </c>
      <c r="M14" s="65" t="n">
        <v>30.9368</v>
      </c>
      <c r="N14" s="65" t="n">
        <v>37.1835</v>
      </c>
      <c r="O14" s="65" t="n">
        <v>35.0405</v>
      </c>
      <c r="P14" s="65" t="n">
        <v>11319.14</v>
      </c>
      <c r="Q14" s="65" t="n">
        <v>115.98</v>
      </c>
      <c r="R14" s="67" t="n">
        <f aca="false">P14/3600</f>
        <v>3.144205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0956.7</v>
      </c>
      <c r="I15" s="54" t="n">
        <v>114.85</v>
      </c>
      <c r="J15" s="55" t="n">
        <f aca="false">H15/3600</f>
        <v>3.04352777777778</v>
      </c>
      <c r="L15" s="53" t="n">
        <v>99738.2032</v>
      </c>
      <c r="M15" s="54" t="n">
        <v>43.9918</v>
      </c>
      <c r="N15" s="54" t="n">
        <v>47.213</v>
      </c>
      <c r="O15" s="54" t="n">
        <v>46.7483</v>
      </c>
      <c r="P15" s="54" t="n">
        <v>10985.56</v>
      </c>
      <c r="Q15" s="54" t="n">
        <v>114.5</v>
      </c>
      <c r="R15" s="56" t="n">
        <f aca="false">P15/3600</f>
        <v>3.05154444444444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9825.7</v>
      </c>
      <c r="I16" s="59" t="n">
        <v>110.09</v>
      </c>
      <c r="J16" s="60" t="n">
        <f aca="false">H16/3600</f>
        <v>2.72936111111111</v>
      </c>
      <c r="L16" s="58" t="n">
        <v>47475.176</v>
      </c>
      <c r="M16" s="59" t="n">
        <v>41.577</v>
      </c>
      <c r="N16" s="59" t="n">
        <v>46.2064</v>
      </c>
      <c r="O16" s="59" t="n">
        <v>45.9156</v>
      </c>
      <c r="P16" s="59" t="n">
        <v>9891.41</v>
      </c>
      <c r="Q16" s="59" t="n">
        <v>109</v>
      </c>
      <c r="R16" s="61" t="n">
        <f aca="false">P16/3600</f>
        <v>2.74761388888889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9786.88</v>
      </c>
      <c r="I17" s="59" t="n">
        <v>105.85</v>
      </c>
      <c r="J17" s="60" t="n">
        <f aca="false">H17/3600</f>
        <v>2.71857777777778</v>
      </c>
      <c r="L17" s="58" t="n">
        <v>26759.3504</v>
      </c>
      <c r="M17" s="59" t="n">
        <v>40.0023</v>
      </c>
      <c r="N17" s="59" t="n">
        <v>45.4847</v>
      </c>
      <c r="O17" s="59" t="n">
        <v>45.3904</v>
      </c>
      <c r="P17" s="59" t="n">
        <v>9843.13</v>
      </c>
      <c r="Q17" s="59" t="n">
        <v>102.16</v>
      </c>
      <c r="R17" s="61" t="n">
        <f aca="false">P17/3600</f>
        <v>2.73420277777778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423.3</v>
      </c>
      <c r="I18" s="65" t="n">
        <v>102.66</v>
      </c>
      <c r="J18" s="66" t="n">
        <f aca="false">H18/3600</f>
        <v>2.61758333333333</v>
      </c>
      <c r="L18" s="64" t="n">
        <v>14848.6352</v>
      </c>
      <c r="M18" s="65" t="n">
        <v>38.2778</v>
      </c>
      <c r="N18" s="65" t="n">
        <v>45.0044</v>
      </c>
      <c r="O18" s="65" t="n">
        <v>45.0441</v>
      </c>
      <c r="P18" s="65" t="n">
        <v>9454.12</v>
      </c>
      <c r="Q18" s="65" t="n">
        <v>104.65</v>
      </c>
      <c r="R18" s="67" t="n">
        <f aca="false">P18/3600</f>
        <v>2.6261444444444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642.35</v>
      </c>
      <c r="I19" s="73" t="n">
        <v>50.31</v>
      </c>
      <c r="J19" s="55" t="n">
        <f aca="false">H19/3600</f>
        <v>1.28954166666667</v>
      </c>
      <c r="L19" s="72" t="n">
        <v>22385.4744</v>
      </c>
      <c r="M19" s="73" t="n">
        <v>42.9039</v>
      </c>
      <c r="N19" s="73" t="n">
        <v>44.7572</v>
      </c>
      <c r="O19" s="73" t="n">
        <v>46.2686</v>
      </c>
      <c r="P19" s="73" t="n">
        <v>4646.18</v>
      </c>
      <c r="Q19" s="73" t="n">
        <v>48.52</v>
      </c>
      <c r="R19" s="55" t="n">
        <f aca="false">P19/3600</f>
        <v>1.29060555555556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94.13</v>
      </c>
      <c r="I20" s="75" t="n">
        <v>45.27</v>
      </c>
      <c r="J20" s="60" t="n">
        <f aca="false">H20/3600</f>
        <v>1.19281388888889</v>
      </c>
      <c r="L20" s="74" t="n">
        <v>12234.0656</v>
      </c>
      <c r="M20" s="75" t="n">
        <v>41.2254</v>
      </c>
      <c r="N20" s="75" t="n">
        <v>42.9527</v>
      </c>
      <c r="O20" s="75" t="n">
        <v>43.8357</v>
      </c>
      <c r="P20" s="75" t="n">
        <v>4299.85</v>
      </c>
      <c r="Q20" s="75" t="n">
        <v>46.3</v>
      </c>
      <c r="R20" s="60" t="n">
        <f aca="false">P20/3600</f>
        <v>1.19440277777778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092.75</v>
      </c>
      <c r="I21" s="75" t="n">
        <v>42.38</v>
      </c>
      <c r="J21" s="60" t="n">
        <f aca="false">H21/3600</f>
        <v>1.136875</v>
      </c>
      <c r="L21" s="74" t="n">
        <v>6878.2344</v>
      </c>
      <c r="M21" s="75" t="n">
        <v>39.1537</v>
      </c>
      <c r="N21" s="75" t="n">
        <v>41.5622</v>
      </c>
      <c r="O21" s="75" t="n">
        <v>42.2137</v>
      </c>
      <c r="P21" s="75" t="n">
        <v>4090.23</v>
      </c>
      <c r="Q21" s="75" t="n">
        <v>43.71</v>
      </c>
      <c r="R21" s="60" t="n">
        <f aca="false">P21/3600</f>
        <v>1.136175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957.72</v>
      </c>
      <c r="I22" s="77" t="n">
        <v>42.69</v>
      </c>
      <c r="J22" s="66" t="n">
        <f aca="false">H22/3600</f>
        <v>1.09936666666667</v>
      </c>
      <c r="L22" s="76" t="n">
        <v>3826.4944</v>
      </c>
      <c r="M22" s="77" t="n">
        <v>36.6921</v>
      </c>
      <c r="N22" s="77" t="n">
        <v>40.5468</v>
      </c>
      <c r="O22" s="77" t="n">
        <v>41.2543</v>
      </c>
      <c r="P22" s="77" t="n">
        <v>3966.44</v>
      </c>
      <c r="Q22" s="77" t="n">
        <v>41.08</v>
      </c>
      <c r="R22" s="66" t="n">
        <f aca="false">P22/3600</f>
        <v>1.10178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176.92</v>
      </c>
      <c r="I23" s="73" t="n">
        <v>66.45</v>
      </c>
      <c r="J23" s="55" t="n">
        <f aca="false">H23/3600</f>
        <v>1.43803333333333</v>
      </c>
      <c r="L23" s="72" t="n">
        <v>53358.9536</v>
      </c>
      <c r="M23" s="73" t="n">
        <v>41.9348</v>
      </c>
      <c r="N23" s="73" t="n">
        <v>43.6463</v>
      </c>
      <c r="O23" s="73" t="n">
        <v>44.2998</v>
      </c>
      <c r="P23" s="73" t="n">
        <v>5186.85</v>
      </c>
      <c r="Q23" s="73" t="n">
        <v>65.77</v>
      </c>
      <c r="R23" s="55" t="n">
        <f aca="false">P23/3600</f>
        <v>1.44079166666667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619.66</v>
      </c>
      <c r="I24" s="75" t="n">
        <v>59.58</v>
      </c>
      <c r="J24" s="60" t="n">
        <f aca="false">H24/3600</f>
        <v>1.28323888888889</v>
      </c>
      <c r="L24" s="74" t="n">
        <v>28843.2712</v>
      </c>
      <c r="M24" s="75" t="n">
        <v>38.826</v>
      </c>
      <c r="N24" s="75" t="n">
        <v>41.1498</v>
      </c>
      <c r="O24" s="75" t="n">
        <v>41.3774</v>
      </c>
      <c r="P24" s="75" t="n">
        <v>4752.86</v>
      </c>
      <c r="Q24" s="75" t="n">
        <v>58.68</v>
      </c>
      <c r="R24" s="60" t="n">
        <f aca="false">P24/3600</f>
        <v>1.32023888888889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295.98</v>
      </c>
      <c r="I25" s="75" t="n">
        <v>52.28</v>
      </c>
      <c r="J25" s="60" t="n">
        <f aca="false">H25/3600</f>
        <v>1.19332777777778</v>
      </c>
      <c r="L25" s="74" t="n">
        <v>14912.044</v>
      </c>
      <c r="M25" s="75" t="n">
        <v>35.7697</v>
      </c>
      <c r="N25" s="75" t="n">
        <v>39.3355</v>
      </c>
      <c r="O25" s="75" t="n">
        <v>39.6999</v>
      </c>
      <c r="P25" s="75" t="n">
        <v>4302.68</v>
      </c>
      <c r="Q25" s="75" t="n">
        <v>53.5</v>
      </c>
      <c r="R25" s="60" t="n">
        <f aca="false">P25/3600</f>
        <v>1.19518888888889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170.9</v>
      </c>
      <c r="I26" s="77" t="n">
        <v>49.93</v>
      </c>
      <c r="J26" s="66" t="n">
        <f aca="false">H26/3600</f>
        <v>1.15858333333333</v>
      </c>
      <c r="L26" s="76" t="n">
        <v>7320.7936</v>
      </c>
      <c r="M26" s="77" t="n">
        <v>32.8995</v>
      </c>
      <c r="N26" s="77" t="n">
        <v>38.0798</v>
      </c>
      <c r="O26" s="77" t="n">
        <v>38.8604</v>
      </c>
      <c r="P26" s="77" t="n">
        <v>4175.83</v>
      </c>
      <c r="Q26" s="77" t="n">
        <v>49.5</v>
      </c>
      <c r="R26" s="66" t="n">
        <f aca="false">P26/3600</f>
        <v>1.1599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0923.82</v>
      </c>
      <c r="I27" s="73" t="n">
        <v>134.95</v>
      </c>
      <c r="J27" s="55" t="n">
        <f aca="false">H27/3600</f>
        <v>3.03439444444444</v>
      </c>
      <c r="L27" s="72" t="n">
        <v>107114.9776</v>
      </c>
      <c r="M27" s="73" t="n">
        <v>40.7181</v>
      </c>
      <c r="N27" s="73" t="n">
        <v>41.8889</v>
      </c>
      <c r="O27" s="73" t="n">
        <v>44.3643</v>
      </c>
      <c r="P27" s="73" t="n">
        <v>10964.56</v>
      </c>
      <c r="Q27" s="73" t="n">
        <v>135.46</v>
      </c>
      <c r="R27" s="55" t="n">
        <f aca="false">P27/3600</f>
        <v>3.04571111111111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611.69</v>
      </c>
      <c r="I28" s="75" t="n">
        <v>118.03</v>
      </c>
      <c r="J28" s="60" t="n">
        <f aca="false">H28/3600</f>
        <v>2.66991388888889</v>
      </c>
      <c r="L28" s="74" t="n">
        <v>49533.552</v>
      </c>
      <c r="M28" s="75" t="n">
        <v>38.0842</v>
      </c>
      <c r="N28" s="75" t="n">
        <v>39.5996</v>
      </c>
      <c r="O28" s="75" t="n">
        <v>42.2861</v>
      </c>
      <c r="P28" s="75" t="n">
        <v>9615.6</v>
      </c>
      <c r="Q28" s="75" t="n">
        <v>116.47</v>
      </c>
      <c r="R28" s="60" t="n">
        <f aca="false">P28/3600</f>
        <v>2.671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774.6</v>
      </c>
      <c r="I29" s="75" t="n">
        <v>109.22</v>
      </c>
      <c r="J29" s="60" t="n">
        <f aca="false">H29/3600</f>
        <v>2.43738888888889</v>
      </c>
      <c r="L29" s="74" t="n">
        <v>26766.82</v>
      </c>
      <c r="M29" s="75" t="n">
        <v>35.8513</v>
      </c>
      <c r="N29" s="75" t="n">
        <v>38.5203</v>
      </c>
      <c r="O29" s="75" t="n">
        <v>40.6163</v>
      </c>
      <c r="P29" s="75" t="n">
        <v>8768.72</v>
      </c>
      <c r="Q29" s="75" t="n">
        <v>103.7</v>
      </c>
      <c r="R29" s="60" t="n">
        <f aca="false">P29/3600</f>
        <v>2.43575555555556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117.69</v>
      </c>
      <c r="I30" s="77" t="n">
        <v>95.96</v>
      </c>
      <c r="J30" s="66" t="n">
        <f aca="false">H30/3600</f>
        <v>2.25491388888889</v>
      </c>
      <c r="L30" s="76" t="n">
        <v>14455.08</v>
      </c>
      <c r="M30" s="77" t="n">
        <v>33.4142</v>
      </c>
      <c r="N30" s="77" t="n">
        <v>37.6846</v>
      </c>
      <c r="O30" s="77" t="n">
        <v>39.3578</v>
      </c>
      <c r="P30" s="77" t="n">
        <v>8152.92</v>
      </c>
      <c r="Q30" s="77" t="n">
        <v>95.25</v>
      </c>
      <c r="R30" s="66" t="n">
        <f aca="false">P30/3600</f>
        <v>2.264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218.81</v>
      </c>
      <c r="I31" s="73" t="n">
        <v>116.38</v>
      </c>
      <c r="J31" s="55" t="n">
        <f aca="false">H31/3600</f>
        <v>2.83855833333333</v>
      </c>
      <c r="L31" s="72" t="n">
        <v>72526.7832</v>
      </c>
      <c r="M31" s="73" t="n">
        <v>41.4306</v>
      </c>
      <c r="N31" s="73" t="n">
        <v>44.5358</v>
      </c>
      <c r="O31" s="73" t="n">
        <v>46.227</v>
      </c>
      <c r="P31" s="73" t="n">
        <v>10235.4</v>
      </c>
      <c r="Q31" s="73" t="n">
        <v>115.37</v>
      </c>
      <c r="R31" s="55" t="n">
        <f aca="false">P31/3600</f>
        <v>2.84316666666667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235.22</v>
      </c>
      <c r="I32" s="75" t="n">
        <v>107.6</v>
      </c>
      <c r="J32" s="60" t="n">
        <f aca="false">H32/3600</f>
        <v>2.56533888888889</v>
      </c>
      <c r="L32" s="74" t="n">
        <v>29476.5232</v>
      </c>
      <c r="M32" s="75" t="n">
        <v>38.8264</v>
      </c>
      <c r="N32" s="75" t="n">
        <v>43.0114</v>
      </c>
      <c r="O32" s="75" t="n">
        <v>44.0422</v>
      </c>
      <c r="P32" s="75" t="n">
        <v>9263.39</v>
      </c>
      <c r="Q32" s="75" t="n">
        <v>103.84</v>
      </c>
      <c r="R32" s="60" t="n">
        <f aca="false">P32/3600</f>
        <v>2.57316388888889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814.5</v>
      </c>
      <c r="I33" s="75" t="n">
        <v>98.82</v>
      </c>
      <c r="J33" s="60" t="n">
        <f aca="false">H33/3600</f>
        <v>2.44847222222222</v>
      </c>
      <c r="L33" s="74" t="n">
        <v>15206.6864</v>
      </c>
      <c r="M33" s="75" t="n">
        <v>37.0559</v>
      </c>
      <c r="N33" s="75" t="n">
        <v>41.6507</v>
      </c>
      <c r="O33" s="75" t="n">
        <v>42.1696</v>
      </c>
      <c r="P33" s="75" t="n">
        <v>8576.04</v>
      </c>
      <c r="Q33" s="75" t="n">
        <v>93.83</v>
      </c>
      <c r="R33" s="60" t="n">
        <f aca="false">P33/3600</f>
        <v>2.38223333333333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145.55</v>
      </c>
      <c r="I34" s="77" t="n">
        <v>93.33</v>
      </c>
      <c r="J34" s="66" t="n">
        <f aca="false">H34/3600</f>
        <v>2.26265277777778</v>
      </c>
      <c r="L34" s="76" t="n">
        <v>8467.5312</v>
      </c>
      <c r="M34" s="77" t="n">
        <v>35.102</v>
      </c>
      <c r="N34" s="77" t="n">
        <v>40.5775</v>
      </c>
      <c r="O34" s="77" t="n">
        <v>40.7532</v>
      </c>
      <c r="P34" s="77" t="n">
        <v>8123.56</v>
      </c>
      <c r="Q34" s="77" t="n">
        <v>87.91</v>
      </c>
      <c r="R34" s="66" t="n">
        <f aca="false">P34/3600</f>
        <v>2.25654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3586.36</v>
      </c>
      <c r="I35" s="73" t="n">
        <v>165.49</v>
      </c>
      <c r="J35" s="55" t="n">
        <f aca="false">H35/3600</f>
        <v>3.77398888888889</v>
      </c>
      <c r="L35" s="72" t="n">
        <v>184065.6784</v>
      </c>
      <c r="M35" s="73" t="n">
        <v>42.7476</v>
      </c>
      <c r="N35" s="73" t="n">
        <v>42.8796</v>
      </c>
      <c r="O35" s="73" t="n">
        <v>44.5068</v>
      </c>
      <c r="P35" s="73" t="n">
        <v>13607.17</v>
      </c>
      <c r="Q35" s="73" t="n">
        <v>168.06</v>
      </c>
      <c r="R35" s="55" t="n">
        <f aca="false">P35/3600</f>
        <v>3.77976944444444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260.45</v>
      </c>
      <c r="I36" s="75" t="n">
        <v>143.99</v>
      </c>
      <c r="J36" s="60" t="n">
        <f aca="false">H36/3600</f>
        <v>3.40568055555556</v>
      </c>
      <c r="L36" s="74" t="n">
        <v>81355.9608</v>
      </c>
      <c r="M36" s="75" t="n">
        <v>37.2323</v>
      </c>
      <c r="N36" s="75" t="n">
        <v>40.9171</v>
      </c>
      <c r="O36" s="75" t="n">
        <v>42.9544</v>
      </c>
      <c r="P36" s="75" t="n">
        <v>12293.49</v>
      </c>
      <c r="Q36" s="75" t="n">
        <v>149.8</v>
      </c>
      <c r="R36" s="60" t="n">
        <f aca="false">P36/3600</f>
        <v>3.41485833333333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353.08</v>
      </c>
      <c r="I37" s="75" t="n">
        <v>132.39</v>
      </c>
      <c r="J37" s="60" t="n">
        <f aca="false">H37/3600</f>
        <v>3.15363333333333</v>
      </c>
      <c r="L37" s="74" t="n">
        <v>41100.4712</v>
      </c>
      <c r="M37" s="75" t="n">
        <v>34.6639</v>
      </c>
      <c r="N37" s="75" t="n">
        <v>39.4181</v>
      </c>
      <c r="O37" s="75" t="n">
        <v>41.7466</v>
      </c>
      <c r="P37" s="75" t="n">
        <v>11387.34</v>
      </c>
      <c r="Q37" s="75" t="n">
        <v>175.01</v>
      </c>
      <c r="R37" s="60" t="n">
        <f aca="false">P37/3600</f>
        <v>3.16315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724.36</v>
      </c>
      <c r="I38" s="77" t="n">
        <v>122.63</v>
      </c>
      <c r="J38" s="66" t="n">
        <f aca="false">H38/3600</f>
        <v>2.97898888888889</v>
      </c>
      <c r="L38" s="76" t="n">
        <v>22078.868</v>
      </c>
      <c r="M38" s="77" t="n">
        <v>32.2643</v>
      </c>
      <c r="N38" s="77" t="n">
        <v>38.3967</v>
      </c>
      <c r="O38" s="77" t="n">
        <v>40.8688</v>
      </c>
      <c r="P38" s="77" t="n">
        <v>10709.8</v>
      </c>
      <c r="Q38" s="77" t="n">
        <v>120.42</v>
      </c>
      <c r="R38" s="66" t="n">
        <f aca="false">P38/3600</f>
        <v>2.97494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161.81</v>
      </c>
      <c r="I39" s="73" t="n">
        <v>28.05</v>
      </c>
      <c r="J39" s="55" t="n">
        <f aca="false">H39/3600</f>
        <v>0.600502777777778</v>
      </c>
      <c r="L39" s="72" t="n">
        <v>20897.3992</v>
      </c>
      <c r="M39" s="73" t="n">
        <v>41.9545</v>
      </c>
      <c r="N39" s="73" t="n">
        <v>44.0738</v>
      </c>
      <c r="O39" s="73" t="n">
        <v>44.7706</v>
      </c>
      <c r="P39" s="73" t="n">
        <v>2165.94</v>
      </c>
      <c r="Q39" s="73" t="n">
        <v>28.34</v>
      </c>
      <c r="R39" s="55" t="n">
        <f aca="false">P39/3600</f>
        <v>0.60165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1989.4</v>
      </c>
      <c r="I40" s="75" t="n">
        <v>24.65</v>
      </c>
      <c r="J40" s="60" t="n">
        <f aca="false">H40/3600</f>
        <v>0.552611111111111</v>
      </c>
      <c r="L40" s="74" t="n">
        <v>11231.6984</v>
      </c>
      <c r="M40" s="75" t="n">
        <v>38.5248</v>
      </c>
      <c r="N40" s="75" t="n">
        <v>41.4004</v>
      </c>
      <c r="O40" s="75" t="n">
        <v>41.8256</v>
      </c>
      <c r="P40" s="75" t="n">
        <v>1995.77</v>
      </c>
      <c r="Q40" s="75" t="n">
        <v>24.39</v>
      </c>
      <c r="R40" s="60" t="n">
        <f aca="false">P40/3600</f>
        <v>0.554380555555556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46.52</v>
      </c>
      <c r="I41" s="75" t="n">
        <v>20.98</v>
      </c>
      <c r="J41" s="60" t="n">
        <f aca="false">H41/3600</f>
        <v>0.512922222222222</v>
      </c>
      <c r="L41" s="74" t="n">
        <v>5978.0216</v>
      </c>
      <c r="M41" s="75" t="n">
        <v>35.5533</v>
      </c>
      <c r="N41" s="75" t="n">
        <v>39.4661</v>
      </c>
      <c r="O41" s="75" t="n">
        <v>39.6667</v>
      </c>
      <c r="P41" s="75" t="n">
        <v>1848.9</v>
      </c>
      <c r="Q41" s="75" t="n">
        <v>21.43</v>
      </c>
      <c r="R41" s="60" t="n">
        <f aca="false">P41/3600</f>
        <v>0.513583333333333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11.4</v>
      </c>
      <c r="I42" s="77" t="n">
        <v>19.41</v>
      </c>
      <c r="J42" s="66" t="n">
        <f aca="false">H42/3600</f>
        <v>0.475388888888889</v>
      </c>
      <c r="L42" s="76" t="n">
        <v>3316.7872</v>
      </c>
      <c r="M42" s="77" t="n">
        <v>32.9246</v>
      </c>
      <c r="N42" s="77" t="n">
        <v>37.9718</v>
      </c>
      <c r="O42" s="77" t="n">
        <v>37.9745</v>
      </c>
      <c r="P42" s="77" t="n">
        <v>1713.85</v>
      </c>
      <c r="Q42" s="77" t="n">
        <v>18.69</v>
      </c>
      <c r="R42" s="66" t="n">
        <f aca="false">P42/3600</f>
        <v>0.47606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496.02</v>
      </c>
      <c r="I43" s="73" t="n">
        <v>30.61</v>
      </c>
      <c r="J43" s="55" t="n">
        <f aca="false">H43/3600</f>
        <v>0.693338888888889</v>
      </c>
      <c r="L43" s="72" t="n">
        <v>23712.404</v>
      </c>
      <c r="M43" s="73" t="n">
        <v>42.127</v>
      </c>
      <c r="N43" s="73" t="n">
        <v>44.2828</v>
      </c>
      <c r="O43" s="73" t="n">
        <v>45.7348</v>
      </c>
      <c r="P43" s="73" t="n">
        <v>2499.89</v>
      </c>
      <c r="Q43" s="73" t="n">
        <v>31.15</v>
      </c>
      <c r="R43" s="55" t="n">
        <f aca="false">P43/3600</f>
        <v>0.694413888888889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22.1</v>
      </c>
      <c r="I44" s="75" t="n">
        <v>28.98</v>
      </c>
      <c r="J44" s="60" t="n">
        <f aca="false">H44/3600</f>
        <v>0.645027777777778</v>
      </c>
      <c r="L44" s="74" t="n">
        <v>14151.9064</v>
      </c>
      <c r="M44" s="75" t="n">
        <v>39.21</v>
      </c>
      <c r="N44" s="75" t="n">
        <v>41.9026</v>
      </c>
      <c r="O44" s="75" t="n">
        <v>43.078</v>
      </c>
      <c r="P44" s="75" t="n">
        <v>2329.28</v>
      </c>
      <c r="Q44" s="75" t="n">
        <v>28.54</v>
      </c>
      <c r="R44" s="60" t="n">
        <f aca="false">P44/3600</f>
        <v>0.647022222222222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170.42</v>
      </c>
      <c r="I45" s="75" t="n">
        <v>26.09</v>
      </c>
      <c r="J45" s="60" t="n">
        <f aca="false">H45/3600</f>
        <v>0.602894444444445</v>
      </c>
      <c r="L45" s="74" t="n">
        <v>8313.392</v>
      </c>
      <c r="M45" s="75" t="n">
        <v>36.1454</v>
      </c>
      <c r="N45" s="75" t="n">
        <v>40.0134</v>
      </c>
      <c r="O45" s="75" t="n">
        <v>40.9996</v>
      </c>
      <c r="P45" s="75" t="n">
        <v>2171.56</v>
      </c>
      <c r="Q45" s="75" t="n">
        <v>26.67</v>
      </c>
      <c r="R45" s="60" t="n">
        <f aca="false">P45/3600</f>
        <v>0.603211111111111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47.34</v>
      </c>
      <c r="I46" s="77" t="n">
        <v>24.17</v>
      </c>
      <c r="J46" s="66" t="n">
        <f aca="false">H46/3600</f>
        <v>0.568705555555556</v>
      </c>
      <c r="L46" s="76" t="n">
        <v>4732.352</v>
      </c>
      <c r="M46" s="77" t="n">
        <v>33.0463</v>
      </c>
      <c r="N46" s="77" t="n">
        <v>38.5911</v>
      </c>
      <c r="O46" s="77" t="n">
        <v>39.4712</v>
      </c>
      <c r="P46" s="77" t="n">
        <v>2051.14</v>
      </c>
      <c r="Q46" s="77" t="n">
        <v>23.67</v>
      </c>
      <c r="R46" s="66" t="n">
        <f aca="false">P46/3600</f>
        <v>0.56976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371.07</v>
      </c>
      <c r="I47" s="73" t="n">
        <v>32.85</v>
      </c>
      <c r="J47" s="55" t="n">
        <f aca="false">H47/3600</f>
        <v>0.658630555555556</v>
      </c>
      <c r="L47" s="72" t="n">
        <v>44324.5832</v>
      </c>
      <c r="M47" s="73" t="n">
        <v>41.2115</v>
      </c>
      <c r="N47" s="73" t="n">
        <v>42.6873</v>
      </c>
      <c r="O47" s="73" t="n">
        <v>43.5758</v>
      </c>
      <c r="P47" s="73" t="n">
        <v>2372.42</v>
      </c>
      <c r="Q47" s="73" t="n">
        <v>32.47</v>
      </c>
      <c r="R47" s="55" t="n">
        <f aca="false">P47/3600</f>
        <v>0.659005555555556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170.35</v>
      </c>
      <c r="I48" s="75" t="n">
        <v>29.32</v>
      </c>
      <c r="J48" s="60" t="n">
        <f aca="false">H48/3600</f>
        <v>0.602875</v>
      </c>
      <c r="L48" s="74" t="n">
        <v>27449.4456</v>
      </c>
      <c r="M48" s="75" t="n">
        <v>36.9817</v>
      </c>
      <c r="N48" s="75" t="n">
        <v>39.4761</v>
      </c>
      <c r="O48" s="75" t="n">
        <v>40.3105</v>
      </c>
      <c r="P48" s="75" t="n">
        <v>2175.33</v>
      </c>
      <c r="Q48" s="75" t="n">
        <v>29.78</v>
      </c>
      <c r="R48" s="60" t="n">
        <f aca="false">P48/3600</f>
        <v>0.604258333333333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1990.92</v>
      </c>
      <c r="I49" s="75" t="n">
        <v>26.09</v>
      </c>
      <c r="J49" s="60" t="n">
        <f aca="false">H49/3600</f>
        <v>0.553033333333333</v>
      </c>
      <c r="L49" s="74" t="n">
        <v>16368.0272</v>
      </c>
      <c r="M49" s="75" t="n">
        <v>33.1784</v>
      </c>
      <c r="N49" s="75" t="n">
        <v>37.3631</v>
      </c>
      <c r="O49" s="75" t="n">
        <v>38.0781</v>
      </c>
      <c r="P49" s="75" t="n">
        <v>1996.12</v>
      </c>
      <c r="Q49" s="75" t="n">
        <v>26</v>
      </c>
      <c r="R49" s="60" t="n">
        <f aca="false">P49/3600</f>
        <v>0.554477777777778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31.66</v>
      </c>
      <c r="I50" s="77" t="n">
        <v>23.82</v>
      </c>
      <c r="J50" s="66" t="n">
        <f aca="false">H50/3600</f>
        <v>0.508794444444444</v>
      </c>
      <c r="L50" s="76" t="n">
        <v>8861</v>
      </c>
      <c r="M50" s="77" t="n">
        <v>29.4887</v>
      </c>
      <c r="N50" s="77" t="n">
        <v>35.9139</v>
      </c>
      <c r="O50" s="77" t="n">
        <v>36.5548</v>
      </c>
      <c r="P50" s="77" t="n">
        <v>1829.38</v>
      </c>
      <c r="Q50" s="77" t="n">
        <v>23.73</v>
      </c>
      <c r="R50" s="66" t="n">
        <f aca="false">P50/3600</f>
        <v>0.5081611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03.54</v>
      </c>
      <c r="I51" s="73" t="n">
        <v>15.44</v>
      </c>
      <c r="J51" s="55" t="n">
        <f aca="false">H51/3600</f>
        <v>0.362094444444444</v>
      </c>
      <c r="L51" s="72" t="n">
        <v>15274.3376</v>
      </c>
      <c r="M51" s="73" t="n">
        <v>42.5902</v>
      </c>
      <c r="N51" s="73" t="n">
        <v>43.9706</v>
      </c>
      <c r="O51" s="73" t="n">
        <v>44.7444</v>
      </c>
      <c r="P51" s="73" t="n">
        <v>1304.67</v>
      </c>
      <c r="Q51" s="73" t="n">
        <v>15.25</v>
      </c>
      <c r="R51" s="55" t="n">
        <f aca="false">P51/3600</f>
        <v>0.362408333333333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188.18</v>
      </c>
      <c r="I52" s="75" t="n">
        <v>14.34</v>
      </c>
      <c r="J52" s="60" t="n">
        <f aca="false">H52/3600</f>
        <v>0.33005</v>
      </c>
      <c r="L52" s="74" t="n">
        <v>9143.9608</v>
      </c>
      <c r="M52" s="75" t="n">
        <v>39.1827</v>
      </c>
      <c r="N52" s="75" t="n">
        <v>40.6068</v>
      </c>
      <c r="O52" s="75" t="n">
        <v>41.939</v>
      </c>
      <c r="P52" s="75" t="n">
        <v>1191.11</v>
      </c>
      <c r="Q52" s="75" t="n">
        <v>13.75</v>
      </c>
      <c r="R52" s="60" t="n">
        <f aca="false">P52/3600</f>
        <v>0.330863888888889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095.13</v>
      </c>
      <c r="I53" s="75" t="n">
        <v>13.15</v>
      </c>
      <c r="J53" s="60" t="n">
        <f aca="false">H53/3600</f>
        <v>0.304202777777778</v>
      </c>
      <c r="L53" s="74" t="n">
        <v>5209.8032</v>
      </c>
      <c r="M53" s="75" t="n">
        <v>35.7452</v>
      </c>
      <c r="N53" s="75" t="n">
        <v>38.2482</v>
      </c>
      <c r="O53" s="75" t="n">
        <v>39.9946</v>
      </c>
      <c r="P53" s="75" t="n">
        <v>1098.33</v>
      </c>
      <c r="Q53" s="75" t="n">
        <v>12.96</v>
      </c>
      <c r="R53" s="60" t="n">
        <f aca="false">P53/3600</f>
        <v>0.305091666666667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95.09</v>
      </c>
      <c r="I54" s="77" t="n">
        <v>11.64</v>
      </c>
      <c r="J54" s="66" t="n">
        <f aca="false">H54/3600</f>
        <v>0.276413888888889</v>
      </c>
      <c r="L54" s="76" t="n">
        <v>2615.1576</v>
      </c>
      <c r="M54" s="77" t="n">
        <v>32.2794</v>
      </c>
      <c r="N54" s="77" t="n">
        <v>36.7837</v>
      </c>
      <c r="O54" s="77" t="n">
        <v>38.5458</v>
      </c>
      <c r="P54" s="77" t="n">
        <v>999.81</v>
      </c>
      <c r="Q54" s="77" t="n">
        <v>12.06</v>
      </c>
      <c r="R54" s="66" t="n">
        <f aca="false">P54/3600</f>
        <v>0.2777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24.38</v>
      </c>
      <c r="I55" s="73" t="n">
        <v>5.95</v>
      </c>
      <c r="J55" s="55" t="n">
        <f aca="false">H55/3600</f>
        <v>0.145661111111111</v>
      </c>
      <c r="L55" s="72" t="n">
        <v>5380.5856</v>
      </c>
      <c r="M55" s="73" t="n">
        <v>43.2389</v>
      </c>
      <c r="N55" s="73" t="n">
        <v>45.4117</v>
      </c>
      <c r="O55" s="73" t="n">
        <v>45.2039</v>
      </c>
      <c r="P55" s="73" t="n">
        <v>524.84</v>
      </c>
      <c r="Q55" s="73" t="n">
        <v>5.91</v>
      </c>
      <c r="R55" s="55" t="n">
        <f aca="false">P55/3600</f>
        <v>0.145788888888889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78.64</v>
      </c>
      <c r="I56" s="75" t="n">
        <v>5.38</v>
      </c>
      <c r="J56" s="60" t="n">
        <f aca="false">H56/3600</f>
        <v>0.132955555555556</v>
      </c>
      <c r="L56" s="74" t="n">
        <v>3196.9264</v>
      </c>
      <c r="M56" s="75" t="n">
        <v>39.5761</v>
      </c>
      <c r="N56" s="75" t="n">
        <v>42.3412</v>
      </c>
      <c r="O56" s="75" t="n">
        <v>41.8991</v>
      </c>
      <c r="P56" s="75" t="n">
        <v>481</v>
      </c>
      <c r="Q56" s="75" t="n">
        <v>5.33</v>
      </c>
      <c r="R56" s="60" t="n">
        <f aca="false">P56/3600</f>
        <v>0.133611111111111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3.72</v>
      </c>
      <c r="I57" s="75" t="n">
        <v>4.88</v>
      </c>
      <c r="J57" s="60" t="n">
        <f aca="false">H57/3600</f>
        <v>0.123255555555556</v>
      </c>
      <c r="L57" s="74" t="n">
        <v>1824.4312</v>
      </c>
      <c r="M57" s="75" t="n">
        <v>36.1179</v>
      </c>
      <c r="N57" s="75" t="n">
        <v>40.0375</v>
      </c>
      <c r="O57" s="75" t="n">
        <v>39.463</v>
      </c>
      <c r="P57" s="75" t="n">
        <v>447.75</v>
      </c>
      <c r="Q57" s="75" t="n">
        <v>4.87</v>
      </c>
      <c r="R57" s="60" t="n">
        <f aca="false">P57/3600</f>
        <v>0.124375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6.56</v>
      </c>
      <c r="I58" s="77" t="n">
        <v>4.45</v>
      </c>
      <c r="J58" s="66" t="n">
        <f aca="false">H58/3600</f>
        <v>0.115711111111111</v>
      </c>
      <c r="L58" s="76" t="n">
        <v>1015.1304</v>
      </c>
      <c r="M58" s="77" t="n">
        <v>32.9195</v>
      </c>
      <c r="N58" s="77" t="n">
        <v>38.4182</v>
      </c>
      <c r="O58" s="77" t="n">
        <v>37.6992</v>
      </c>
      <c r="P58" s="77" t="n">
        <v>417.56</v>
      </c>
      <c r="Q58" s="77" t="n">
        <v>4.43</v>
      </c>
      <c r="R58" s="66" t="n">
        <f aca="false">P58/3600</f>
        <v>0.1159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18.81</v>
      </c>
      <c r="I59" s="73" t="n">
        <v>8.32</v>
      </c>
      <c r="J59" s="55" t="n">
        <f aca="false">H59/3600</f>
        <v>0.199669444444444</v>
      </c>
      <c r="L59" s="72" t="n">
        <v>13246.1808</v>
      </c>
      <c r="M59" s="73" t="n">
        <v>41.3095</v>
      </c>
      <c r="N59" s="73" t="n">
        <v>43.3822</v>
      </c>
      <c r="O59" s="73" t="n">
        <v>44.3125</v>
      </c>
      <c r="P59" s="73" t="n">
        <v>721.56</v>
      </c>
      <c r="Q59" s="73" t="n">
        <v>8.34</v>
      </c>
      <c r="R59" s="55" t="n">
        <f aca="false">P59/3600</f>
        <v>0.200433333333333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39.92</v>
      </c>
      <c r="I60" s="75" t="n">
        <v>7.9</v>
      </c>
      <c r="J60" s="60" t="n">
        <f aca="false">H60/3600</f>
        <v>0.177755555555556</v>
      </c>
      <c r="L60" s="74" t="n">
        <v>8436.148</v>
      </c>
      <c r="M60" s="75" t="n">
        <v>36.9049</v>
      </c>
      <c r="N60" s="75" t="n">
        <v>40.6748</v>
      </c>
      <c r="O60" s="75" t="n">
        <v>41.7365</v>
      </c>
      <c r="P60" s="75" t="n">
        <v>642.79</v>
      </c>
      <c r="Q60" s="75" t="n">
        <v>7.81</v>
      </c>
      <c r="R60" s="60" t="n">
        <f aca="false">P60/3600</f>
        <v>0.178552777777778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594.83</v>
      </c>
      <c r="I61" s="75" t="n">
        <v>7.02</v>
      </c>
      <c r="J61" s="60" t="n">
        <f aca="false">H61/3600</f>
        <v>0.165230555555556</v>
      </c>
      <c r="L61" s="74" t="n">
        <v>5181.5408</v>
      </c>
      <c r="M61" s="75" t="n">
        <v>33.1231</v>
      </c>
      <c r="N61" s="75" t="n">
        <v>39.0157</v>
      </c>
      <c r="O61" s="75" t="n">
        <v>39.9587</v>
      </c>
      <c r="P61" s="75" t="n">
        <v>603.41</v>
      </c>
      <c r="Q61" s="75" t="n">
        <v>6.92</v>
      </c>
      <c r="R61" s="60" t="n">
        <f aca="false">P61/3600</f>
        <v>0.167613888888889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55.32</v>
      </c>
      <c r="I62" s="77" t="n">
        <v>6.37</v>
      </c>
      <c r="J62" s="66" t="n">
        <f aca="false">H62/3600</f>
        <v>0.154255555555556</v>
      </c>
      <c r="L62" s="76" t="n">
        <v>3077.9808</v>
      </c>
      <c r="M62" s="77" t="n">
        <v>29.6414</v>
      </c>
      <c r="N62" s="77" t="n">
        <v>37.921</v>
      </c>
      <c r="O62" s="77" t="n">
        <v>38.7327</v>
      </c>
      <c r="P62" s="77" t="n">
        <v>555.99</v>
      </c>
      <c r="Q62" s="77" t="n">
        <v>6.23</v>
      </c>
      <c r="R62" s="66" t="n">
        <f aca="false">P62/3600</f>
        <v>0.1544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599.56</v>
      </c>
      <c r="I63" s="73" t="n">
        <v>7.86</v>
      </c>
      <c r="J63" s="55" t="n">
        <f aca="false">H63/3600</f>
        <v>0.166544444444444</v>
      </c>
      <c r="L63" s="72" t="n">
        <v>11628.3056</v>
      </c>
      <c r="M63" s="73" t="n">
        <v>41.1877</v>
      </c>
      <c r="N63" s="73" t="n">
        <v>42.3438</v>
      </c>
      <c r="O63" s="73" t="n">
        <v>43.0705</v>
      </c>
      <c r="P63" s="73" t="n">
        <v>602.17</v>
      </c>
      <c r="Q63" s="73" t="n">
        <v>7.8</v>
      </c>
      <c r="R63" s="55" t="n">
        <f aca="false">P63/3600</f>
        <v>0.167269444444444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58.6</v>
      </c>
      <c r="I64" s="75" t="n">
        <v>7.09</v>
      </c>
      <c r="J64" s="60" t="n">
        <f aca="false">H64/3600</f>
        <v>0.155166666666667</v>
      </c>
      <c r="L64" s="74" t="n">
        <v>7172.3232</v>
      </c>
      <c r="M64" s="75" t="n">
        <v>36.8546</v>
      </c>
      <c r="N64" s="75" t="n">
        <v>39.2211</v>
      </c>
      <c r="O64" s="75" t="n">
        <v>39.7372</v>
      </c>
      <c r="P64" s="75" t="n">
        <v>559.68</v>
      </c>
      <c r="Q64" s="75" t="n">
        <v>7.02</v>
      </c>
      <c r="R64" s="60" t="n">
        <f aca="false">P64/3600</f>
        <v>0.155466666666667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02.91</v>
      </c>
      <c r="I65" s="75" t="n">
        <v>6.24</v>
      </c>
      <c r="J65" s="60" t="n">
        <f aca="false">H65/3600</f>
        <v>0.139697222222222</v>
      </c>
      <c r="L65" s="74" t="n">
        <v>4074.3936</v>
      </c>
      <c r="M65" s="75" t="n">
        <v>32.864</v>
      </c>
      <c r="N65" s="75" t="n">
        <v>36.9718</v>
      </c>
      <c r="O65" s="75" t="n">
        <v>37.4241</v>
      </c>
      <c r="P65" s="75" t="n">
        <v>508.62</v>
      </c>
      <c r="Q65" s="75" t="n">
        <v>6.19</v>
      </c>
      <c r="R65" s="60" t="n">
        <f aca="false">P65/3600</f>
        <v>0.141283333333333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57.27</v>
      </c>
      <c r="I66" s="77" t="n">
        <v>5.43</v>
      </c>
      <c r="J66" s="66" t="n">
        <f aca="false">H66/3600</f>
        <v>0.127019444444444</v>
      </c>
      <c r="L66" s="76" t="n">
        <v>2096.5256</v>
      </c>
      <c r="M66" s="77" t="n">
        <v>29.3174</v>
      </c>
      <c r="N66" s="77" t="n">
        <v>35.446</v>
      </c>
      <c r="O66" s="77" t="n">
        <v>35.8682</v>
      </c>
      <c r="P66" s="77" t="n">
        <v>458.7</v>
      </c>
      <c r="Q66" s="77" t="n">
        <v>5.4</v>
      </c>
      <c r="R66" s="66" t="n">
        <f aca="false">P66/3600</f>
        <v>0.12741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40.38</v>
      </c>
      <c r="I67" s="73" t="n">
        <v>3.99</v>
      </c>
      <c r="J67" s="55" t="n">
        <f aca="false">H67/3600</f>
        <v>0.09455</v>
      </c>
      <c r="L67" s="72" t="n">
        <v>4553.9512</v>
      </c>
      <c r="M67" s="73" t="n">
        <v>42.7667</v>
      </c>
      <c r="N67" s="73" t="n">
        <v>43.4843</v>
      </c>
      <c r="O67" s="73" t="n">
        <v>44.3086</v>
      </c>
      <c r="P67" s="73" t="n">
        <v>339.96</v>
      </c>
      <c r="Q67" s="73" t="n">
        <v>3.92</v>
      </c>
      <c r="R67" s="55" t="n">
        <f aca="false">P67/3600</f>
        <v>0.0944333333333333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2.08</v>
      </c>
      <c r="I68" s="75" t="n">
        <v>3.63</v>
      </c>
      <c r="J68" s="60" t="n">
        <f aca="false">H68/3600</f>
        <v>0.0866888888888889</v>
      </c>
      <c r="L68" s="74" t="n">
        <v>2742.4592</v>
      </c>
      <c r="M68" s="75" t="n">
        <v>38.6847</v>
      </c>
      <c r="N68" s="75" t="n">
        <v>40.0853</v>
      </c>
      <c r="O68" s="75" t="n">
        <v>41.3137</v>
      </c>
      <c r="P68" s="75" t="n">
        <v>313.51</v>
      </c>
      <c r="Q68" s="75" t="n">
        <v>3.54</v>
      </c>
      <c r="R68" s="60" t="n">
        <f aca="false">P68/3600</f>
        <v>0.0870861111111111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4.96</v>
      </c>
      <c r="I69" s="75" t="n">
        <v>3.22</v>
      </c>
      <c r="J69" s="60" t="n">
        <f aca="false">H69/3600</f>
        <v>0.0791555555555556</v>
      </c>
      <c r="L69" s="74" t="n">
        <v>1502.0464</v>
      </c>
      <c r="M69" s="75" t="n">
        <v>34.7692</v>
      </c>
      <c r="N69" s="75" t="n">
        <v>37.8732</v>
      </c>
      <c r="O69" s="75" t="n">
        <v>39.0265</v>
      </c>
      <c r="P69" s="75" t="n">
        <v>285.05</v>
      </c>
      <c r="Q69" s="75" t="n">
        <v>3.17</v>
      </c>
      <c r="R69" s="60" t="n">
        <f aca="false">P69/3600</f>
        <v>0.0791805555555556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9.97</v>
      </c>
      <c r="I70" s="77" t="n">
        <v>2.87</v>
      </c>
      <c r="J70" s="66" t="n">
        <f aca="false">H70/3600</f>
        <v>0.0722138888888889</v>
      </c>
      <c r="L70" s="76" t="n">
        <v>755.44</v>
      </c>
      <c r="M70" s="77" t="n">
        <v>31.4336</v>
      </c>
      <c r="N70" s="77" t="n">
        <v>36.2889</v>
      </c>
      <c r="O70" s="77" t="n">
        <v>37.3081</v>
      </c>
      <c r="P70" s="77" t="n">
        <v>260.98</v>
      </c>
      <c r="Q70" s="77" t="n">
        <v>2.8</v>
      </c>
      <c r="R70" s="66" t="n">
        <f aca="false">P70/3600</f>
        <v>0.07249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222.62</v>
      </c>
      <c r="I71" s="73" t="n">
        <v>61.76</v>
      </c>
      <c r="J71" s="55" t="n">
        <f aca="false">H71/3600</f>
        <v>1.45072777777778</v>
      </c>
      <c r="L71" s="72" t="n">
        <v>21466.1632</v>
      </c>
      <c r="M71" s="73" t="n">
        <v>44.9523</v>
      </c>
      <c r="N71" s="73" t="n">
        <v>47.6234</v>
      </c>
      <c r="O71" s="73" t="n">
        <v>48.5741</v>
      </c>
      <c r="P71" s="73" t="n">
        <v>5219.81</v>
      </c>
      <c r="Q71" s="73" t="n">
        <v>60.95</v>
      </c>
      <c r="R71" s="55" t="n">
        <f aca="false">P71/3600</f>
        <v>1.44994722222222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4954.1</v>
      </c>
      <c r="I72" s="75" t="n">
        <v>56.61</v>
      </c>
      <c r="J72" s="60" t="n">
        <f aca="false">H72/3600</f>
        <v>1.37613888888889</v>
      </c>
      <c r="L72" s="74" t="n">
        <v>12550.2672</v>
      </c>
      <c r="M72" s="75" t="n">
        <v>42.5317</v>
      </c>
      <c r="N72" s="75" t="n">
        <v>45.8861</v>
      </c>
      <c r="O72" s="75" t="n">
        <v>46.5898</v>
      </c>
      <c r="P72" s="75" t="n">
        <v>4961.96</v>
      </c>
      <c r="Q72" s="75" t="n">
        <v>56.87</v>
      </c>
      <c r="R72" s="60" t="n">
        <f aca="false">P72/3600</f>
        <v>1.37832222222222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685.41</v>
      </c>
      <c r="I73" s="75" t="n">
        <v>57.29</v>
      </c>
      <c r="J73" s="60" t="n">
        <f aca="false">H73/3600</f>
        <v>1.30150277777778</v>
      </c>
      <c r="L73" s="74" t="n">
        <v>7480.0392</v>
      </c>
      <c r="M73" s="75" t="n">
        <v>39.8346</v>
      </c>
      <c r="N73" s="75" t="n">
        <v>44.2084</v>
      </c>
      <c r="O73" s="75" t="n">
        <v>44.7819</v>
      </c>
      <c r="P73" s="75" t="n">
        <v>4682.1</v>
      </c>
      <c r="Q73" s="75" t="n">
        <v>54.56</v>
      </c>
      <c r="R73" s="60" t="n">
        <f aca="false">P73/3600</f>
        <v>1.30058333333333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60.47</v>
      </c>
      <c r="I74" s="77" t="n">
        <v>52.26</v>
      </c>
      <c r="J74" s="66" t="n">
        <f aca="false">H74/3600</f>
        <v>1.21124166666667</v>
      </c>
      <c r="L74" s="76" t="n">
        <v>4494.4928</v>
      </c>
      <c r="M74" s="77" t="n">
        <v>36.9103</v>
      </c>
      <c r="N74" s="77" t="n">
        <v>42.9666</v>
      </c>
      <c r="O74" s="77" t="n">
        <v>43.4133</v>
      </c>
      <c r="P74" s="77" t="n">
        <v>4369.45</v>
      </c>
      <c r="Q74" s="77" t="n">
        <v>50.21</v>
      </c>
      <c r="R74" s="66" t="n">
        <f aca="false">P74/3600</f>
        <v>1.2137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090.24</v>
      </c>
      <c r="I75" s="73" t="n">
        <v>60.62</v>
      </c>
      <c r="J75" s="55" t="n">
        <f aca="false">H75/3600</f>
        <v>1.41395555555556</v>
      </c>
      <c r="L75" s="72" t="n">
        <v>22297.4728</v>
      </c>
      <c r="M75" s="73" t="n">
        <v>44.9054</v>
      </c>
      <c r="N75" s="73" t="n">
        <v>48.8745</v>
      </c>
      <c r="O75" s="73" t="n">
        <v>48.8614</v>
      </c>
      <c r="P75" s="73" t="n">
        <v>5097.17</v>
      </c>
      <c r="Q75" s="73" t="n">
        <v>59.71</v>
      </c>
      <c r="R75" s="55" t="n">
        <f aca="false">P75/3600</f>
        <v>1.41588055555556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781.64</v>
      </c>
      <c r="I76" s="75" t="n">
        <v>56.82</v>
      </c>
      <c r="J76" s="60" t="n">
        <f aca="false">H76/3600</f>
        <v>1.32823333333333</v>
      </c>
      <c r="L76" s="74" t="n">
        <v>13552.5008</v>
      </c>
      <c r="M76" s="75" t="n">
        <v>42.4856</v>
      </c>
      <c r="N76" s="75" t="n">
        <v>47.0841</v>
      </c>
      <c r="O76" s="75" t="n">
        <v>46.4155</v>
      </c>
      <c r="P76" s="75" t="n">
        <v>4747</v>
      </c>
      <c r="Q76" s="75" t="n">
        <v>56.6</v>
      </c>
      <c r="R76" s="60" t="n">
        <f aca="false">P76/3600</f>
        <v>1.31861111111111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462.42</v>
      </c>
      <c r="I77" s="75" t="n">
        <v>53.13</v>
      </c>
      <c r="J77" s="60" t="n">
        <f aca="false">H77/3600</f>
        <v>1.23956111111111</v>
      </c>
      <c r="L77" s="74" t="n">
        <v>8367.68</v>
      </c>
      <c r="M77" s="75" t="n">
        <v>39.7079</v>
      </c>
      <c r="N77" s="75" t="n">
        <v>45.8022</v>
      </c>
      <c r="O77" s="75" t="n">
        <v>44.2651</v>
      </c>
      <c r="P77" s="75" t="n">
        <v>4464.96</v>
      </c>
      <c r="Q77" s="75" t="n">
        <v>52.98</v>
      </c>
      <c r="R77" s="60" t="n">
        <f aca="false">P77/3600</f>
        <v>1.24026666666667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22.88</v>
      </c>
      <c r="I78" s="77" t="n">
        <v>51.01</v>
      </c>
      <c r="J78" s="66" t="n">
        <f aca="false">H78/3600</f>
        <v>1.2008</v>
      </c>
      <c r="L78" s="76" t="n">
        <v>5011.4816</v>
      </c>
      <c r="M78" s="77" t="n">
        <v>36.5783</v>
      </c>
      <c r="N78" s="77" t="n">
        <v>44.7423</v>
      </c>
      <c r="O78" s="77" t="n">
        <v>42.7256</v>
      </c>
      <c r="P78" s="77" t="n">
        <v>4303.03</v>
      </c>
      <c r="Q78" s="77" t="n">
        <v>47.59</v>
      </c>
      <c r="R78" s="66" t="n">
        <f aca="false">P78/3600</f>
        <v>1.1952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151.92</v>
      </c>
      <c r="I79" s="73" t="n">
        <v>60.6</v>
      </c>
      <c r="J79" s="55" t="n">
        <f aca="false">H79/3600</f>
        <v>1.43108888888889</v>
      </c>
      <c r="L79" s="72" t="n">
        <v>23690.1592</v>
      </c>
      <c r="M79" s="73" t="n">
        <v>44.9233</v>
      </c>
      <c r="N79" s="73" t="n">
        <v>48.9811</v>
      </c>
      <c r="O79" s="73" t="n">
        <v>49.1716</v>
      </c>
      <c r="P79" s="73" t="n">
        <v>5176.24</v>
      </c>
      <c r="Q79" s="73" t="n">
        <v>61.44</v>
      </c>
      <c r="R79" s="55" t="n">
        <f aca="false">P79/3600</f>
        <v>1.43784444444444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911.64</v>
      </c>
      <c r="I80" s="75" t="n">
        <v>57.09</v>
      </c>
      <c r="J80" s="60" t="n">
        <f aca="false">H80/3600</f>
        <v>1.36434444444444</v>
      </c>
      <c r="L80" s="74" t="n">
        <v>13633.2872</v>
      </c>
      <c r="M80" s="75" t="n">
        <v>42.1468</v>
      </c>
      <c r="N80" s="75" t="n">
        <v>46.8597</v>
      </c>
      <c r="O80" s="75" t="n">
        <v>47.0835</v>
      </c>
      <c r="P80" s="75" t="n">
        <v>4897.74</v>
      </c>
      <c r="Q80" s="75" t="n">
        <v>57.43</v>
      </c>
      <c r="R80" s="60" t="n">
        <f aca="false">P80/3600</f>
        <v>1.36048333333333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566.1</v>
      </c>
      <c r="I81" s="75" t="n">
        <v>54.71</v>
      </c>
      <c r="J81" s="60" t="n">
        <f aca="false">H81/3600</f>
        <v>1.26836111111111</v>
      </c>
      <c r="L81" s="74" t="n">
        <v>7785.6408</v>
      </c>
      <c r="M81" s="75" t="n">
        <v>39.3104</v>
      </c>
      <c r="N81" s="75" t="n">
        <v>45.0481</v>
      </c>
      <c r="O81" s="75" t="n">
        <v>45.2134</v>
      </c>
      <c r="P81" s="75" t="n">
        <v>4554.96</v>
      </c>
      <c r="Q81" s="75" t="n">
        <v>51.5</v>
      </c>
      <c r="R81" s="60" t="n">
        <f aca="false">P81/3600</f>
        <v>1.26526666666667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349.68</v>
      </c>
      <c r="I82" s="77" t="n">
        <v>51.88</v>
      </c>
      <c r="J82" s="66" t="n">
        <f aca="false">H82/3600</f>
        <v>1.20824444444444</v>
      </c>
      <c r="L82" s="76" t="n">
        <v>4405.1432</v>
      </c>
      <c r="M82" s="77" t="n">
        <v>36.486</v>
      </c>
      <c r="N82" s="77" t="n">
        <v>43.5911</v>
      </c>
      <c r="O82" s="77" t="n">
        <v>43.7689</v>
      </c>
      <c r="P82" s="77" t="n">
        <v>4334.9</v>
      </c>
      <c r="Q82" s="77" t="n">
        <v>50.07</v>
      </c>
      <c r="R82" s="66" t="n">
        <f aca="false">P82/3600</f>
        <v>1.20413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5.496470236893</v>
      </c>
      <c r="J89" s="81" t="n">
        <f aca="false">GEOMEAN(J3:J82)</f>
        <v>0.841622658730407</v>
      </c>
      <c r="Q89" s="81" t="n">
        <f aca="false">GEOMEAN(Q3:Q82)</f>
        <v>35.2894505722555</v>
      </c>
      <c r="R89" s="81" t="n">
        <f aca="false">GEOMEAN(R3:R82)</f>
        <v>0.8431268922883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4167880263704</v>
      </c>
      <c r="R90" s="82" t="n">
        <f aca="false">R89/J89</f>
        <v>1.0017873016397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24683333333333</v>
      </c>
      <c r="J91" s="81" t="n">
        <f aca="false">SUM(J3:J82)</f>
        <v>108.282216666667</v>
      </c>
      <c r="Q91" s="81" t="n">
        <f aca="false">SUM(Q3:Q82)/3600</f>
        <v>1.25039166666667</v>
      </c>
      <c r="R91" s="81" t="n">
        <f aca="false">SUM(R3:R82)</f>
        <v>108.4014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3886.65</v>
      </c>
      <c r="I3" s="54" t="n">
        <v>57.51</v>
      </c>
      <c r="J3" s="55" t="n">
        <f aca="false">H3/3600</f>
        <v>1.079625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401.09</v>
      </c>
      <c r="I4" s="59" t="n">
        <v>51.25</v>
      </c>
      <c r="J4" s="60" t="n">
        <f aca="false">H4/3600</f>
        <v>0.944747222222222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044.74</v>
      </c>
      <c r="I5" s="59" t="n">
        <v>51.08</v>
      </c>
      <c r="J5" s="60" t="n">
        <f aca="false">H5/3600</f>
        <v>0.845761111111111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2811.77</v>
      </c>
      <c r="I6" s="65" t="n">
        <v>45.38</v>
      </c>
      <c r="J6" s="66" t="n">
        <f aca="false">H6/3600</f>
        <v>0.781047222222222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3918.7</v>
      </c>
      <c r="I7" s="54" t="n">
        <v>57.48</v>
      </c>
      <c r="J7" s="55" t="n">
        <f aca="false">H7/3600</f>
        <v>1.08852777777778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419.15</v>
      </c>
      <c r="I8" s="59" t="n">
        <v>52.4</v>
      </c>
      <c r="J8" s="60" t="n">
        <f aca="false">H8/3600</f>
        <v>0.9497638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087.58</v>
      </c>
      <c r="I9" s="59" t="n">
        <v>49.08</v>
      </c>
      <c r="J9" s="60" t="n">
        <f aca="false">H9/3600</f>
        <v>0.857661111111111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2843.4</v>
      </c>
      <c r="I10" s="65" t="n">
        <v>47.78</v>
      </c>
      <c r="J10" s="66" t="n">
        <f aca="false">H10/3600</f>
        <v>0.789833333333333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9549.16</v>
      </c>
      <c r="I11" s="54" t="n">
        <v>100.22</v>
      </c>
      <c r="J11" s="55" t="n">
        <f aca="false">H11/3600</f>
        <v>2.65254444444444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215.39</v>
      </c>
      <c r="I12" s="59" t="n">
        <v>93.02</v>
      </c>
      <c r="J12" s="60" t="n">
        <f aca="false">H12/3600</f>
        <v>2.28205277777778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259.4</v>
      </c>
      <c r="I13" s="59" t="n">
        <v>88.64</v>
      </c>
      <c r="J13" s="60" t="n">
        <f aca="false">H13/3600</f>
        <v>2.0165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6334.85</v>
      </c>
      <c r="I14" s="65" t="n">
        <v>87.37</v>
      </c>
      <c r="J14" s="66" t="n">
        <f aca="false">H14/3600</f>
        <v>1.75968055555556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6405.59</v>
      </c>
      <c r="I15" s="54" t="n">
        <v>79.21</v>
      </c>
      <c r="J15" s="55" t="n">
        <f aca="false">H15/3600</f>
        <v>1.77933055555556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595.72</v>
      </c>
      <c r="I16" s="59" t="n">
        <v>83.97</v>
      </c>
      <c r="J16" s="60" t="n">
        <f aca="false">H16/3600</f>
        <v>1.55436666666667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152.08</v>
      </c>
      <c r="I17" s="59" t="n">
        <v>80.5</v>
      </c>
      <c r="J17" s="60" t="n">
        <f aca="false">H17/3600</f>
        <v>1.43113333333333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4916.6</v>
      </c>
      <c r="I18" s="65" t="n">
        <v>76.59</v>
      </c>
      <c r="J18" s="66" t="n">
        <f aca="false">H18/3600</f>
        <v>1.36572222222222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2723.76</v>
      </c>
      <c r="I19" s="73" t="n">
        <v>37.21</v>
      </c>
      <c r="J19" s="55" t="n">
        <f aca="false">H19/3600</f>
        <v>0.7566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401.85</v>
      </c>
      <c r="I20" s="75" t="n">
        <v>32.69</v>
      </c>
      <c r="J20" s="60" t="n">
        <f aca="false">H20/3600</f>
        <v>0.667180555555556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196.18</v>
      </c>
      <c r="I21" s="75" t="n">
        <v>31.57</v>
      </c>
      <c r="J21" s="60" t="n">
        <f aca="false">H21/3600</f>
        <v>0.61005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067.7</v>
      </c>
      <c r="I22" s="77" t="n">
        <v>30.17</v>
      </c>
      <c r="J22" s="66" t="n">
        <f aca="false">H22/3600</f>
        <v>0.574361111111111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3354.86</v>
      </c>
      <c r="I23" s="73" t="n">
        <v>48.69</v>
      </c>
      <c r="J23" s="55" t="n">
        <f aca="false">H23/3600</f>
        <v>0.931905555555556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2816.62</v>
      </c>
      <c r="I24" s="75" t="n">
        <v>43.2</v>
      </c>
      <c r="J24" s="60" t="n">
        <f aca="false">H24/3600</f>
        <v>0.782394444444444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2443.74</v>
      </c>
      <c r="I25" s="75" t="n">
        <v>37.77</v>
      </c>
      <c r="J25" s="60" t="n">
        <f aca="false">H25/3600</f>
        <v>0.678816666666667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275.87</v>
      </c>
      <c r="I26" s="77" t="n">
        <v>40.18</v>
      </c>
      <c r="J26" s="66" t="n">
        <f aca="false">H26/3600</f>
        <v>0.632186111111111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7130.11</v>
      </c>
      <c r="I27" s="73" t="n">
        <v>93.99</v>
      </c>
      <c r="J27" s="55" t="n">
        <f aca="false">H27/3600</f>
        <v>1.98058611111111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5720.2</v>
      </c>
      <c r="I28" s="75" t="n">
        <v>85.54</v>
      </c>
      <c r="J28" s="60" t="n">
        <f aca="false">H28/3600</f>
        <v>1.58894444444444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5017.34</v>
      </c>
      <c r="I29" s="75" t="n">
        <v>79.76</v>
      </c>
      <c r="J29" s="60" t="n">
        <f aca="false">H29/3600</f>
        <v>1.39370555555556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4604.62</v>
      </c>
      <c r="I30" s="77" t="n">
        <v>72.48</v>
      </c>
      <c r="J30" s="66" t="n">
        <f aca="false">H30/3600</f>
        <v>1.27906111111111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6431.58</v>
      </c>
      <c r="I31" s="73" t="n">
        <v>92.25</v>
      </c>
      <c r="J31" s="55" t="n">
        <f aca="false">H31/3600</f>
        <v>1.78655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5256.65</v>
      </c>
      <c r="I32" s="75" t="n">
        <v>81.2</v>
      </c>
      <c r="J32" s="60" t="n">
        <f aca="false">H32/3600</f>
        <v>1.46018055555556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4704.82</v>
      </c>
      <c r="I33" s="75" t="n">
        <v>73.33</v>
      </c>
      <c r="J33" s="60" t="n">
        <f aca="false">H33/3600</f>
        <v>1.30689444444444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4370.1</v>
      </c>
      <c r="I34" s="77" t="n">
        <v>66.52</v>
      </c>
      <c r="J34" s="66" t="n">
        <f aca="false">H34/3600</f>
        <v>1.21391666666667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9228.09</v>
      </c>
      <c r="I35" s="73" t="n">
        <v>123.37</v>
      </c>
      <c r="J35" s="55" t="n">
        <f aca="false">H35/3600</f>
        <v>2.56335833333333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7366.4</v>
      </c>
      <c r="I36" s="75" t="n">
        <v>106.83</v>
      </c>
      <c r="J36" s="60" t="n">
        <f aca="false">H36/3600</f>
        <v>2.04622222222222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6273.14</v>
      </c>
      <c r="I37" s="75" t="n">
        <v>100.42</v>
      </c>
      <c r="J37" s="60" t="n">
        <f aca="false">H37/3600</f>
        <v>1.74253888888889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5675.18</v>
      </c>
      <c r="I38" s="77" t="n">
        <v>88.99</v>
      </c>
      <c r="J38" s="66" t="n">
        <f aca="false">H38/3600</f>
        <v>1.57643888888889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412.28</v>
      </c>
      <c r="I39" s="73" t="n">
        <v>21.47</v>
      </c>
      <c r="J39" s="55" t="n">
        <f aca="false">H39/3600</f>
        <v>0.3923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179.19</v>
      </c>
      <c r="I40" s="75" t="n">
        <v>18.52</v>
      </c>
      <c r="J40" s="60" t="n">
        <f aca="false">H40/3600</f>
        <v>0.327552777777778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018.18</v>
      </c>
      <c r="I41" s="75" t="n">
        <v>15.49</v>
      </c>
      <c r="J41" s="60" t="n">
        <f aca="false">H41/3600</f>
        <v>0.282827777777778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918.56</v>
      </c>
      <c r="I42" s="77" t="n">
        <v>13.59</v>
      </c>
      <c r="J42" s="66" t="n">
        <f aca="false">H42/3600</f>
        <v>0.255155555555556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1627.34</v>
      </c>
      <c r="I43" s="73" t="n">
        <v>23.2</v>
      </c>
      <c r="J43" s="55" t="n">
        <f aca="false">H43/3600</f>
        <v>0.452038888888889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1400.15</v>
      </c>
      <c r="I44" s="75" t="n">
        <v>21.4</v>
      </c>
      <c r="J44" s="60" t="n">
        <f aca="false">H44/3600</f>
        <v>0.388930555555556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241.53</v>
      </c>
      <c r="I45" s="75" t="n">
        <v>19.28</v>
      </c>
      <c r="J45" s="60" t="n">
        <f aca="false">H45/3600</f>
        <v>0.344869444444444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126.17</v>
      </c>
      <c r="I46" s="77" t="n">
        <v>18.14</v>
      </c>
      <c r="J46" s="66" t="n">
        <f aca="false">H46/3600</f>
        <v>0.312825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1778.87</v>
      </c>
      <c r="I47" s="73" t="n">
        <v>24.24</v>
      </c>
      <c r="J47" s="55" t="n">
        <f aca="false">H47/3600</f>
        <v>0.494130555555556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1513.32</v>
      </c>
      <c r="I48" s="75" t="n">
        <v>21.69</v>
      </c>
      <c r="J48" s="60" t="n">
        <f aca="false">H48/3600</f>
        <v>0.420366666666667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289.38</v>
      </c>
      <c r="I49" s="75" t="n">
        <v>19.83</v>
      </c>
      <c r="J49" s="60" t="n">
        <f aca="false">H49/3600</f>
        <v>0.358161111111111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096.29</v>
      </c>
      <c r="I50" s="77" t="n">
        <v>17.38</v>
      </c>
      <c r="J50" s="66" t="n">
        <f aca="false">H50/3600</f>
        <v>0.304525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851.46</v>
      </c>
      <c r="I51" s="73" t="n">
        <v>11.04</v>
      </c>
      <c r="J51" s="55" t="n">
        <f aca="false">H51/3600</f>
        <v>0.236516666666667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734.14</v>
      </c>
      <c r="I52" s="75" t="n">
        <v>10.62</v>
      </c>
      <c r="J52" s="60" t="n">
        <f aca="false">H52/3600</f>
        <v>0.203927777777778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643.86</v>
      </c>
      <c r="I53" s="75" t="n">
        <v>9.39</v>
      </c>
      <c r="J53" s="60" t="n">
        <f aca="false">H53/3600</f>
        <v>0.17885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569.11</v>
      </c>
      <c r="I54" s="77" t="n">
        <v>8.74</v>
      </c>
      <c r="J54" s="66" t="n">
        <f aca="false">H54/3600</f>
        <v>0.158086111111111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336.59</v>
      </c>
      <c r="I55" s="73" t="n">
        <v>4.94</v>
      </c>
      <c r="J55" s="55" t="n">
        <f aca="false">H55/3600</f>
        <v>0.0934972222222222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290.47</v>
      </c>
      <c r="I56" s="75" t="n">
        <v>4.35</v>
      </c>
      <c r="J56" s="60" t="n">
        <f aca="false">H56/3600</f>
        <v>0.0806861111111111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255.08</v>
      </c>
      <c r="I57" s="75" t="n">
        <v>3.89</v>
      </c>
      <c r="J57" s="60" t="n">
        <f aca="false">H57/3600</f>
        <v>0.0708555555555556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227.41</v>
      </c>
      <c r="I58" s="77" t="n">
        <v>3.5</v>
      </c>
      <c r="J58" s="66" t="n">
        <f aca="false">H58/3600</f>
        <v>0.0631694444444444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509.78</v>
      </c>
      <c r="I59" s="73" t="n">
        <v>7.15</v>
      </c>
      <c r="J59" s="55" t="n">
        <f aca="false">H59/3600</f>
        <v>0.141605555555556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434.7</v>
      </c>
      <c r="I60" s="75" t="n">
        <v>6.13</v>
      </c>
      <c r="J60" s="60" t="n">
        <f aca="false">H60/3600</f>
        <v>0.12075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372.11</v>
      </c>
      <c r="I61" s="75" t="n">
        <v>5.38</v>
      </c>
      <c r="J61" s="60" t="n">
        <f aca="false">H61/3600</f>
        <v>0.103363888888889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320.51</v>
      </c>
      <c r="I62" s="77" t="n">
        <v>4.86</v>
      </c>
      <c r="J62" s="66" t="n">
        <f aca="false">H62/3600</f>
        <v>0.0890305555555556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445.32</v>
      </c>
      <c r="I63" s="73" t="n">
        <v>6.15</v>
      </c>
      <c r="J63" s="55" t="n">
        <f aca="false">H63/3600</f>
        <v>0.1237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375.78</v>
      </c>
      <c r="I64" s="75" t="n">
        <v>5.54</v>
      </c>
      <c r="J64" s="60" t="n">
        <f aca="false">H64/3600</f>
        <v>0.104383333333333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313.38</v>
      </c>
      <c r="I65" s="75" t="n">
        <v>4.94</v>
      </c>
      <c r="J65" s="60" t="n">
        <f aca="false">H65/3600</f>
        <v>0.08705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265.96</v>
      </c>
      <c r="I66" s="77" t="n">
        <v>4.31</v>
      </c>
      <c r="J66" s="66" t="n">
        <f aca="false">H66/3600</f>
        <v>0.0738777777777778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223.11</v>
      </c>
      <c r="I67" s="73" t="n">
        <v>2.98</v>
      </c>
      <c r="J67" s="55" t="n">
        <f aca="false">H67/3600</f>
        <v>0.061975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190.95</v>
      </c>
      <c r="I68" s="75" t="n">
        <v>2.73</v>
      </c>
      <c r="J68" s="60" t="n">
        <f aca="false">H68/3600</f>
        <v>0.0530416666666667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164.57</v>
      </c>
      <c r="I69" s="75" t="n">
        <v>2.45</v>
      </c>
      <c r="J69" s="60" t="n">
        <f aca="false">H69/3600</f>
        <v>0.0457138888888889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142.84</v>
      </c>
      <c r="I70" s="77" t="n">
        <v>2.17</v>
      </c>
      <c r="J70" s="66" t="n">
        <f aca="false">H70/3600</f>
        <v>0.0396777777777778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2923.78</v>
      </c>
      <c r="I71" s="73" t="n">
        <v>46.14</v>
      </c>
      <c r="J71" s="55" t="n">
        <f aca="false">H71/3600</f>
        <v>0.812161111111111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2655.98</v>
      </c>
      <c r="I72" s="75" t="n">
        <v>40.74</v>
      </c>
      <c r="J72" s="60" t="n">
        <f aca="false">H72/3600</f>
        <v>0.737772222222222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2455.72</v>
      </c>
      <c r="I73" s="75" t="n">
        <v>39.19</v>
      </c>
      <c r="J73" s="60" t="n">
        <f aca="false">H73/3600</f>
        <v>0.682144444444444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2330.03</v>
      </c>
      <c r="I74" s="77" t="n">
        <v>36.29</v>
      </c>
      <c r="J74" s="66" t="n">
        <f aca="false">H74/3600</f>
        <v>0.647230555555556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2905.2</v>
      </c>
      <c r="I75" s="73" t="n">
        <v>42.89</v>
      </c>
      <c r="J75" s="55" t="n">
        <f aca="false">H75/3600</f>
        <v>0.807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2646.11</v>
      </c>
      <c r="I76" s="75" t="n">
        <v>41.63</v>
      </c>
      <c r="J76" s="60" t="n">
        <f aca="false">H76/3600</f>
        <v>0.735030555555556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2453.14</v>
      </c>
      <c r="I77" s="75" t="n">
        <v>38.91</v>
      </c>
      <c r="J77" s="60" t="n">
        <f aca="false">H77/3600</f>
        <v>0.681427777777778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2316.96</v>
      </c>
      <c r="I78" s="77" t="n">
        <v>35.37</v>
      </c>
      <c r="J78" s="66" t="n">
        <f aca="false">H78/3600</f>
        <v>0.6436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2935.37</v>
      </c>
      <c r="I79" s="73" t="n">
        <v>43.98</v>
      </c>
      <c r="J79" s="55" t="n">
        <f aca="false">H79/3600</f>
        <v>0.815380555555556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2651.32</v>
      </c>
      <c r="I80" s="75" t="n">
        <v>41.74</v>
      </c>
      <c r="J80" s="60" t="n">
        <f aca="false">H80/3600</f>
        <v>0.736477777777778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2453.22</v>
      </c>
      <c r="I81" s="75" t="n">
        <v>37.91</v>
      </c>
      <c r="J81" s="60" t="n">
        <f aca="false">H81/3600</f>
        <v>0.68145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2318.44</v>
      </c>
      <c r="I82" s="77" t="n">
        <v>36.32</v>
      </c>
      <c r="J82" s="66" t="n">
        <f aca="false">H82/3600</f>
        <v>0.644011111111111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6.3557959033498</v>
      </c>
      <c r="J89" s="81" t="n">
        <f aca="false">GEOMEAN(J3:J82)</f>
        <v>0.492889100643094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915066666666667</v>
      </c>
      <c r="J91" s="81" t="n">
        <f aca="false">SUM(J3:J82)</f>
        <v>62.8373166666667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T88" activeCellId="0" sqref="T8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7595.56</v>
      </c>
      <c r="I3" s="54" t="n">
        <v>46.85</v>
      </c>
      <c r="J3" s="55" t="n">
        <f aca="false">H3/3600</f>
        <v>4.88765555555556</v>
      </c>
      <c r="L3" s="83" t="n">
        <v>13009.9248</v>
      </c>
      <c r="M3" s="84" t="n">
        <v>41.9014</v>
      </c>
      <c r="N3" s="84" t="n">
        <v>41.7168</v>
      </c>
      <c r="O3" s="84" t="n">
        <v>44.4022</v>
      </c>
      <c r="P3" s="84" t="n">
        <v>17534.15</v>
      </c>
      <c r="Q3" s="84" t="n">
        <v>46.84</v>
      </c>
      <c r="R3" s="56" t="n">
        <f aca="false">P3/3600</f>
        <v>4.87059722222222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5596.69</v>
      </c>
      <c r="I4" s="59" t="n">
        <v>42.03</v>
      </c>
      <c r="J4" s="60" t="n">
        <f aca="false">H4/3600</f>
        <v>4.33241388888889</v>
      </c>
      <c r="L4" s="85" t="n">
        <v>5288.976</v>
      </c>
      <c r="M4" s="86" t="n">
        <v>39.3743</v>
      </c>
      <c r="N4" s="86" t="n">
        <v>40.0224</v>
      </c>
      <c r="O4" s="86" t="n">
        <v>42.4452</v>
      </c>
      <c r="P4" s="86" t="n">
        <v>15627.54</v>
      </c>
      <c r="Q4" s="86" t="n">
        <v>42.15</v>
      </c>
      <c r="R4" s="61" t="n">
        <f aca="false">P4/3600</f>
        <v>4.34098333333333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4543.31</v>
      </c>
      <c r="I5" s="59" t="n">
        <v>41.68</v>
      </c>
      <c r="J5" s="60" t="n">
        <f aca="false">H5/3600</f>
        <v>4.03980833333333</v>
      </c>
      <c r="L5" s="85" t="n">
        <v>2541.6608</v>
      </c>
      <c r="M5" s="86" t="n">
        <v>36.7949</v>
      </c>
      <c r="N5" s="86" t="n">
        <v>38.7424</v>
      </c>
      <c r="O5" s="86" t="n">
        <v>40.9162</v>
      </c>
      <c r="P5" s="86" t="n">
        <v>14597.83</v>
      </c>
      <c r="Q5" s="86" t="n">
        <v>39.79</v>
      </c>
      <c r="R5" s="61" t="n">
        <f aca="false">P5/3600</f>
        <v>4.05495277777778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3810.96</v>
      </c>
      <c r="I6" s="65" t="n">
        <v>35.78</v>
      </c>
      <c r="J6" s="66" t="n">
        <f aca="false">H6/3600</f>
        <v>3.83637777777778</v>
      </c>
      <c r="L6" s="87" t="n">
        <v>1317.92</v>
      </c>
      <c r="M6" s="88" t="n">
        <v>34.1158</v>
      </c>
      <c r="N6" s="88" t="n">
        <v>37.7588</v>
      </c>
      <c r="O6" s="88" t="n">
        <v>39.8176</v>
      </c>
      <c r="P6" s="88" t="n">
        <v>13840.43</v>
      </c>
      <c r="Q6" s="88" t="n">
        <v>37.38</v>
      </c>
      <c r="R6" s="67" t="n">
        <f aca="false">P6/3600</f>
        <v>3.844563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4339.16</v>
      </c>
      <c r="I7" s="54" t="n">
        <v>65.1</v>
      </c>
      <c r="J7" s="55" t="n">
        <f aca="false">H7/3600</f>
        <v>6.76087777777778</v>
      </c>
      <c r="L7" s="83" t="n">
        <v>33098.544</v>
      </c>
      <c r="M7" s="84" t="n">
        <v>40.5013</v>
      </c>
      <c r="N7" s="84" t="n">
        <v>45.2745</v>
      </c>
      <c r="O7" s="84" t="n">
        <v>44.8758</v>
      </c>
      <c r="P7" s="84" t="n">
        <v>24265.95</v>
      </c>
      <c r="Q7" s="84" t="n">
        <v>60.22</v>
      </c>
      <c r="R7" s="56" t="n">
        <f aca="false">P7/3600</f>
        <v>6.74054166666667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1216.49</v>
      </c>
      <c r="I8" s="59" t="n">
        <v>53.6</v>
      </c>
      <c r="J8" s="60" t="n">
        <f aca="false">H8/3600</f>
        <v>5.89346944444445</v>
      </c>
      <c r="L8" s="85" t="n">
        <v>15858.1248</v>
      </c>
      <c r="M8" s="86" t="n">
        <v>37.485</v>
      </c>
      <c r="N8" s="86" t="n">
        <v>43.3508</v>
      </c>
      <c r="O8" s="86" t="n">
        <v>43.4935</v>
      </c>
      <c r="P8" s="86" t="n">
        <v>21291.47</v>
      </c>
      <c r="Q8" s="86" t="n">
        <v>54.05</v>
      </c>
      <c r="R8" s="61" t="n">
        <f aca="false">P8/3600</f>
        <v>5.91429722222222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9278.14</v>
      </c>
      <c r="I9" s="59" t="n">
        <v>47.78</v>
      </c>
      <c r="J9" s="60" t="n">
        <f aca="false">H9/3600</f>
        <v>5.35503888888889</v>
      </c>
      <c r="L9" s="85" t="n">
        <v>8323.5168</v>
      </c>
      <c r="M9" s="86" t="n">
        <v>34.5163</v>
      </c>
      <c r="N9" s="86" t="n">
        <v>41.731</v>
      </c>
      <c r="O9" s="86" t="n">
        <v>42.1702</v>
      </c>
      <c r="P9" s="86" t="n">
        <v>19405.67</v>
      </c>
      <c r="Q9" s="86" t="n">
        <v>48.92</v>
      </c>
      <c r="R9" s="61" t="n">
        <f aca="false">P9/3600</f>
        <v>5.39046388888889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7965.95</v>
      </c>
      <c r="I10" s="65" t="n">
        <v>46.95</v>
      </c>
      <c r="J10" s="66" t="n">
        <f aca="false">H10/3600</f>
        <v>4.99054166666667</v>
      </c>
      <c r="L10" s="87" t="n">
        <v>4655.952</v>
      </c>
      <c r="M10" s="88" t="n">
        <v>31.7398</v>
      </c>
      <c r="N10" s="88" t="n">
        <v>40.4611</v>
      </c>
      <c r="O10" s="88" t="n">
        <v>41.1169</v>
      </c>
      <c r="P10" s="88" t="n">
        <v>18017.3</v>
      </c>
      <c r="Q10" s="88" t="n">
        <v>45.81</v>
      </c>
      <c r="R10" s="67" t="n">
        <f aca="false">P10/3600</f>
        <v>5.0048055555555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5542.43</v>
      </c>
      <c r="I11" s="54" t="n">
        <v>145.07</v>
      </c>
      <c r="J11" s="55" t="n">
        <f aca="false">H11/3600</f>
        <v>18.2062305555556</v>
      </c>
      <c r="L11" s="83" t="n">
        <v>218566.0272</v>
      </c>
      <c r="M11" s="84" t="n">
        <v>39.694</v>
      </c>
      <c r="N11" s="84" t="n">
        <v>39.815</v>
      </c>
      <c r="O11" s="84" t="n">
        <v>38.1502</v>
      </c>
      <c r="P11" s="84" t="n">
        <v>65843.17</v>
      </c>
      <c r="Q11" s="84" t="n">
        <v>144.96</v>
      </c>
      <c r="R11" s="56" t="n">
        <f aca="false">P11/3600</f>
        <v>18.2897694444444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5585.8</v>
      </c>
      <c r="I12" s="59" t="n">
        <v>133.31</v>
      </c>
      <c r="J12" s="60" t="n">
        <f aca="false">H12/3600</f>
        <v>15.4405</v>
      </c>
      <c r="L12" s="85" t="n">
        <v>94519.184</v>
      </c>
      <c r="M12" s="86" t="n">
        <v>33.7544</v>
      </c>
      <c r="N12" s="86" t="n">
        <v>38.4256</v>
      </c>
      <c r="O12" s="86" t="n">
        <v>36.7562</v>
      </c>
      <c r="P12" s="86" t="n">
        <v>55688.88</v>
      </c>
      <c r="Q12" s="86" t="n">
        <v>135.46</v>
      </c>
      <c r="R12" s="61" t="n">
        <f aca="false">P12/3600</f>
        <v>15.4691333333333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1627.82</v>
      </c>
      <c r="I13" s="59" t="n">
        <v>114.73</v>
      </c>
      <c r="J13" s="60" t="n">
        <f aca="false">H13/3600</f>
        <v>11.5632833333333</v>
      </c>
      <c r="L13" s="85" t="n">
        <v>28539.5856</v>
      </c>
      <c r="M13" s="86" t="n">
        <v>29.7077</v>
      </c>
      <c r="N13" s="86" t="n">
        <v>37.4858</v>
      </c>
      <c r="O13" s="86" t="n">
        <v>35.7438</v>
      </c>
      <c r="P13" s="86" t="n">
        <v>41887.65</v>
      </c>
      <c r="Q13" s="86" t="n">
        <v>113.36</v>
      </c>
      <c r="R13" s="61" t="n">
        <f aca="false">P13/3600</f>
        <v>11.6354583333333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3831.11</v>
      </c>
      <c r="I14" s="65" t="n">
        <v>82.5</v>
      </c>
      <c r="J14" s="66" t="n">
        <f aca="false">H14/3600</f>
        <v>9.39753055555556</v>
      </c>
      <c r="L14" s="87" t="n">
        <v>7111.9184</v>
      </c>
      <c r="M14" s="88" t="n">
        <v>28.0847</v>
      </c>
      <c r="N14" s="88" t="n">
        <v>36.6982</v>
      </c>
      <c r="O14" s="88" t="n">
        <v>34.9009</v>
      </c>
      <c r="P14" s="88" t="n">
        <v>33959.67</v>
      </c>
      <c r="Q14" s="88" t="n">
        <v>86.37</v>
      </c>
      <c r="R14" s="67" t="n">
        <f aca="false">P14/3600</f>
        <v>9.43324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4095.45</v>
      </c>
      <c r="I15" s="54" t="n">
        <v>97.68</v>
      </c>
      <c r="J15" s="55" t="n">
        <f aca="false">H15/3600</f>
        <v>12.2487361111111</v>
      </c>
      <c r="L15" s="83" t="n">
        <v>23413.1744</v>
      </c>
      <c r="M15" s="84" t="n">
        <v>41.6699</v>
      </c>
      <c r="N15" s="84" t="n">
        <v>46.9159</v>
      </c>
      <c r="O15" s="84" t="n">
        <v>46.5296</v>
      </c>
      <c r="P15" s="84" t="n">
        <v>43123.37</v>
      </c>
      <c r="Q15" s="84" t="n">
        <v>99.01</v>
      </c>
      <c r="R15" s="56" t="n">
        <f aca="false">P15/3600</f>
        <v>11.9787138888889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5836.65</v>
      </c>
      <c r="I16" s="59" t="n">
        <v>83.6</v>
      </c>
      <c r="J16" s="60" t="n">
        <f aca="false">H16/3600</f>
        <v>9.954625</v>
      </c>
      <c r="L16" s="85" t="n">
        <v>5998.904</v>
      </c>
      <c r="M16" s="86" t="n">
        <v>40.2448</v>
      </c>
      <c r="N16" s="86" t="n">
        <v>46.1371</v>
      </c>
      <c r="O16" s="86" t="n">
        <v>45.9177</v>
      </c>
      <c r="P16" s="86" t="n">
        <v>36053.39</v>
      </c>
      <c r="Q16" s="86" t="n">
        <v>84.31</v>
      </c>
      <c r="R16" s="61" t="n">
        <f aca="false">P16/3600</f>
        <v>10.0148305555556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2813.61</v>
      </c>
      <c r="I17" s="59" t="n">
        <v>73.06</v>
      </c>
      <c r="J17" s="60" t="n">
        <f aca="false">H17/3600</f>
        <v>9.11489166666667</v>
      </c>
      <c r="L17" s="85" t="n">
        <v>2503.5952</v>
      </c>
      <c r="M17" s="86" t="n">
        <v>38.9462</v>
      </c>
      <c r="N17" s="86" t="n">
        <v>45.45</v>
      </c>
      <c r="O17" s="86" t="n">
        <v>45.4011</v>
      </c>
      <c r="P17" s="86" t="n">
        <v>32887.64</v>
      </c>
      <c r="Q17" s="86" t="n">
        <v>73.72</v>
      </c>
      <c r="R17" s="61" t="n">
        <f aca="false">P17/3600</f>
        <v>9.13545555555556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0804.31</v>
      </c>
      <c r="I18" s="65" t="n">
        <v>70.96</v>
      </c>
      <c r="J18" s="66" t="n">
        <f aca="false">H18/3600</f>
        <v>8.55675277777778</v>
      </c>
      <c r="L18" s="87" t="n">
        <v>1194.0736</v>
      </c>
      <c r="M18" s="88" t="n">
        <v>37.2111</v>
      </c>
      <c r="N18" s="88" t="n">
        <v>44.983</v>
      </c>
      <c r="O18" s="88" t="n">
        <v>45.0877</v>
      </c>
      <c r="P18" s="88" t="n">
        <v>30841.31</v>
      </c>
      <c r="Q18" s="88" t="n">
        <v>66.04</v>
      </c>
      <c r="R18" s="67" t="n">
        <f aca="false">P18/3600</f>
        <v>8.56703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4785.336</v>
      </c>
      <c r="E19" s="73" t="n">
        <v>41.87</v>
      </c>
      <c r="F19" s="73" t="n">
        <v>43.7783</v>
      </c>
      <c r="G19" s="73" t="n">
        <v>45.5793</v>
      </c>
      <c r="H19" s="73" t="n">
        <v>15750.96</v>
      </c>
      <c r="I19" s="73" t="n">
        <v>42.56</v>
      </c>
      <c r="J19" s="55" t="n">
        <f aca="false">H19/3600</f>
        <v>4.37526666666667</v>
      </c>
      <c r="L19" s="89" t="n">
        <v>4785.9336</v>
      </c>
      <c r="M19" s="90" t="n">
        <v>41.8708</v>
      </c>
      <c r="N19" s="90" t="n">
        <v>43.7794</v>
      </c>
      <c r="O19" s="90" t="n">
        <v>45.5808</v>
      </c>
      <c r="P19" s="90" t="n">
        <v>15814.95</v>
      </c>
      <c r="Q19" s="90" t="n">
        <v>43.42</v>
      </c>
      <c r="R19" s="55" t="n">
        <f aca="false">P19/3600</f>
        <v>4.39304166666667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14081.35</v>
      </c>
      <c r="I20" s="75" t="n">
        <v>38.53</v>
      </c>
      <c r="J20" s="60" t="n">
        <f aca="false">H20/3600</f>
        <v>3.91148611111111</v>
      </c>
      <c r="L20" s="91" t="n">
        <v>2203.64</v>
      </c>
      <c r="M20" s="92" t="n">
        <v>39.9834</v>
      </c>
      <c r="N20" s="92" t="n">
        <v>42.4327</v>
      </c>
      <c r="O20" s="92" t="n">
        <v>43.6302</v>
      </c>
      <c r="P20" s="92" t="n">
        <v>14067.7</v>
      </c>
      <c r="Q20" s="92" t="n">
        <v>37</v>
      </c>
      <c r="R20" s="60" t="n">
        <f aca="false">P20/3600</f>
        <v>3.90769444444444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2957.45</v>
      </c>
      <c r="I21" s="75" t="n">
        <v>32.99</v>
      </c>
      <c r="J21" s="60" t="n">
        <f aca="false">H21/3600</f>
        <v>3.59929166666667</v>
      </c>
      <c r="L21" s="91" t="n">
        <v>1079.376</v>
      </c>
      <c r="M21" s="92" t="n">
        <v>37.6259</v>
      </c>
      <c r="N21" s="92" t="n">
        <v>41.2768</v>
      </c>
      <c r="O21" s="92" t="n">
        <v>42.2494</v>
      </c>
      <c r="P21" s="92" t="n">
        <v>13002.5</v>
      </c>
      <c r="Q21" s="92" t="n">
        <v>33.75</v>
      </c>
      <c r="R21" s="60" t="n">
        <f aca="false">P21/3600</f>
        <v>3.61180555555556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2128.84</v>
      </c>
      <c r="I22" s="77" t="n">
        <v>30.25</v>
      </c>
      <c r="J22" s="66" t="n">
        <f aca="false">H22/3600</f>
        <v>3.36912222222222</v>
      </c>
      <c r="L22" s="93" t="n">
        <v>544.1096</v>
      </c>
      <c r="M22" s="94" t="n">
        <v>35.1995</v>
      </c>
      <c r="N22" s="94" t="n">
        <v>40.437</v>
      </c>
      <c r="O22" s="94" t="n">
        <v>41.3641</v>
      </c>
      <c r="P22" s="94" t="n">
        <v>12128.15</v>
      </c>
      <c r="Q22" s="94" t="n">
        <v>28.93</v>
      </c>
      <c r="R22" s="66" t="n">
        <f aca="false">P22/3600</f>
        <v>3.36893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7669.7696</v>
      </c>
      <c r="E23" s="73" t="n">
        <v>40.2455</v>
      </c>
      <c r="F23" s="73" t="n">
        <v>42.6728</v>
      </c>
      <c r="G23" s="73" t="n">
        <v>44.0446</v>
      </c>
      <c r="H23" s="73" t="n">
        <v>15018.32</v>
      </c>
      <c r="I23" s="73" t="n">
        <v>39.58</v>
      </c>
      <c r="J23" s="55" t="n">
        <f aca="false">H23/3600</f>
        <v>4.17175555555556</v>
      </c>
      <c r="L23" s="89" t="n">
        <v>7674.9192</v>
      </c>
      <c r="M23" s="90" t="n">
        <v>40.2453</v>
      </c>
      <c r="N23" s="90" t="n">
        <v>42.6725</v>
      </c>
      <c r="O23" s="90" t="n">
        <v>44.0417</v>
      </c>
      <c r="P23" s="90" t="n">
        <v>15071.17</v>
      </c>
      <c r="Q23" s="90" t="n">
        <v>40.55</v>
      </c>
      <c r="R23" s="55" t="n">
        <f aca="false">P23/3600</f>
        <v>4.18643611111111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13192.92</v>
      </c>
      <c r="I24" s="75" t="n">
        <v>38.89</v>
      </c>
      <c r="J24" s="60" t="n">
        <f aca="false">H24/3600</f>
        <v>3.6647</v>
      </c>
      <c r="L24" s="91" t="n">
        <v>3353.3</v>
      </c>
      <c r="M24" s="92" t="n">
        <v>37.7086</v>
      </c>
      <c r="N24" s="92" t="n">
        <v>40.8768</v>
      </c>
      <c r="O24" s="92" t="n">
        <v>41.6419</v>
      </c>
      <c r="P24" s="92" t="n">
        <v>13263.46</v>
      </c>
      <c r="Q24" s="92" t="n">
        <v>38.68</v>
      </c>
      <c r="R24" s="60" t="n">
        <f aca="false">P24/3600</f>
        <v>3.68429444444444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12120.85</v>
      </c>
      <c r="I25" s="75" t="n">
        <v>32.18</v>
      </c>
      <c r="J25" s="60" t="n">
        <f aca="false">H25/3600</f>
        <v>3.36690277777778</v>
      </c>
      <c r="L25" s="91" t="n">
        <v>1547.9112</v>
      </c>
      <c r="M25" s="92" t="n">
        <v>35.0744</v>
      </c>
      <c r="N25" s="92" t="n">
        <v>39.377</v>
      </c>
      <c r="O25" s="92" t="n">
        <v>40.0169</v>
      </c>
      <c r="P25" s="92" t="n">
        <v>12165.92</v>
      </c>
      <c r="Q25" s="92" t="n">
        <v>33.19</v>
      </c>
      <c r="R25" s="60" t="n">
        <f aca="false">P25/3600</f>
        <v>3.37942222222222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1415.75</v>
      </c>
      <c r="I26" s="77" t="n">
        <v>29.36</v>
      </c>
      <c r="J26" s="66" t="n">
        <f aca="false">H26/3600</f>
        <v>3.17104166666667</v>
      </c>
      <c r="L26" s="93" t="n">
        <v>720.7568</v>
      </c>
      <c r="M26" s="94" t="n">
        <v>32.5348</v>
      </c>
      <c r="N26" s="94" t="n">
        <v>38.2279</v>
      </c>
      <c r="O26" s="94" t="n">
        <v>39.1165</v>
      </c>
      <c r="P26" s="94" t="n">
        <v>11500.38</v>
      </c>
      <c r="Q26" s="94" t="n">
        <v>29.05</v>
      </c>
      <c r="R26" s="66" t="n">
        <f aca="false">P26/3600</f>
        <v>3.1945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8127.0256</v>
      </c>
      <c r="E27" s="73" t="n">
        <v>38.631</v>
      </c>
      <c r="F27" s="73" t="n">
        <v>40.2059</v>
      </c>
      <c r="G27" s="73" t="n">
        <v>43.7633</v>
      </c>
      <c r="H27" s="73" t="n">
        <v>33317.67</v>
      </c>
      <c r="I27" s="73" t="n">
        <v>83.66</v>
      </c>
      <c r="J27" s="55" t="n">
        <f aca="false">H27/3600</f>
        <v>9.25490833333333</v>
      </c>
      <c r="L27" s="89" t="n">
        <v>18132.136</v>
      </c>
      <c r="M27" s="90" t="n">
        <v>38.631</v>
      </c>
      <c r="N27" s="90" t="n">
        <v>40.2063</v>
      </c>
      <c r="O27" s="90" t="n">
        <v>43.7638</v>
      </c>
      <c r="P27" s="90" t="n">
        <v>33424.13</v>
      </c>
      <c r="Q27" s="90" t="n">
        <v>83.33</v>
      </c>
      <c r="R27" s="55" t="n">
        <f aca="false">P27/3600</f>
        <v>9.28448055555556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27370.17</v>
      </c>
      <c r="I28" s="75" t="n">
        <v>66.82</v>
      </c>
      <c r="J28" s="60" t="n">
        <f aca="false">H28/3600</f>
        <v>7.602825</v>
      </c>
      <c r="L28" s="91" t="n">
        <v>5794.2632</v>
      </c>
      <c r="M28" s="92" t="n">
        <v>37.0044</v>
      </c>
      <c r="N28" s="92" t="n">
        <v>39.2385</v>
      </c>
      <c r="O28" s="92" t="n">
        <v>42.0807</v>
      </c>
      <c r="P28" s="92" t="n">
        <v>27415.84</v>
      </c>
      <c r="Q28" s="92" t="n">
        <v>67.96</v>
      </c>
      <c r="R28" s="60" t="n">
        <f aca="false">P28/3600</f>
        <v>7.61551111111111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24926.72</v>
      </c>
      <c r="I29" s="75" t="n">
        <v>64.59</v>
      </c>
      <c r="J29" s="60" t="n">
        <f aca="false">H29/3600</f>
        <v>6.92408888888889</v>
      </c>
      <c r="L29" s="91" t="n">
        <v>2725.3928</v>
      </c>
      <c r="M29" s="92" t="n">
        <v>35.0877</v>
      </c>
      <c r="N29" s="92" t="n">
        <v>38.4154</v>
      </c>
      <c r="O29" s="92" t="n">
        <v>40.572</v>
      </c>
      <c r="P29" s="92" t="n">
        <v>24983.31</v>
      </c>
      <c r="Q29" s="92" t="n">
        <v>64.91</v>
      </c>
      <c r="R29" s="60" t="n">
        <f aca="false">P29/3600</f>
        <v>6.93980833333333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3508.72</v>
      </c>
      <c r="I30" s="77" t="n">
        <v>57.48</v>
      </c>
      <c r="J30" s="66" t="n">
        <f aca="false">H30/3600</f>
        <v>6.5302</v>
      </c>
      <c r="L30" s="93" t="n">
        <v>1395.9984</v>
      </c>
      <c r="M30" s="94" t="n">
        <v>32.9018</v>
      </c>
      <c r="N30" s="94" t="n">
        <v>37.7228</v>
      </c>
      <c r="O30" s="94" t="n">
        <v>39.4277</v>
      </c>
      <c r="P30" s="94" t="n">
        <v>23611.79</v>
      </c>
      <c r="Q30" s="94" t="n">
        <v>53.96</v>
      </c>
      <c r="R30" s="66" t="n">
        <f aca="false">P30/3600</f>
        <v>6.5588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7386.656</v>
      </c>
      <c r="E31" s="73" t="n">
        <v>39.3283</v>
      </c>
      <c r="F31" s="73" t="n">
        <v>44.0583</v>
      </c>
      <c r="G31" s="73" t="n">
        <v>45.4323</v>
      </c>
      <c r="H31" s="73" t="n">
        <v>38814.54</v>
      </c>
      <c r="I31" s="73" t="n">
        <v>90.45</v>
      </c>
      <c r="J31" s="55" t="n">
        <f aca="false">H31/3600</f>
        <v>10.7818166666667</v>
      </c>
      <c r="L31" s="89" t="n">
        <v>17385.4688</v>
      </c>
      <c r="M31" s="90" t="n">
        <v>39.3281</v>
      </c>
      <c r="N31" s="90" t="n">
        <v>44.0561</v>
      </c>
      <c r="O31" s="90" t="n">
        <v>45.4285</v>
      </c>
      <c r="P31" s="90" t="n">
        <v>38855.31</v>
      </c>
      <c r="Q31" s="90" t="n">
        <v>89.22</v>
      </c>
      <c r="R31" s="55" t="n">
        <f aca="false">P31/3600</f>
        <v>10.7931416666667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32950.26</v>
      </c>
      <c r="I32" s="75" t="n">
        <v>75.57</v>
      </c>
      <c r="J32" s="60" t="n">
        <f aca="false">H32/3600</f>
        <v>9.15285</v>
      </c>
      <c r="L32" s="91" t="n">
        <v>6079.5344</v>
      </c>
      <c r="M32" s="92" t="n">
        <v>37.6456</v>
      </c>
      <c r="N32" s="92" t="n">
        <v>42.8053</v>
      </c>
      <c r="O32" s="92" t="n">
        <v>43.4632</v>
      </c>
      <c r="P32" s="92" t="n">
        <v>33072.94</v>
      </c>
      <c r="Q32" s="92" t="n">
        <v>80.97</v>
      </c>
      <c r="R32" s="60" t="n">
        <f aca="false">P32/3600</f>
        <v>9.18692777777778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30237.3</v>
      </c>
      <c r="I33" s="75" t="n">
        <v>75.02</v>
      </c>
      <c r="J33" s="60" t="n">
        <f aca="false">H33/3600</f>
        <v>8.39925</v>
      </c>
      <c r="L33" s="91" t="n">
        <v>2851.6944</v>
      </c>
      <c r="M33" s="92" t="n">
        <v>35.8061</v>
      </c>
      <c r="N33" s="92" t="n">
        <v>41.5829</v>
      </c>
      <c r="O33" s="92" t="n">
        <v>41.6292</v>
      </c>
      <c r="P33" s="92" t="n">
        <v>30106.91</v>
      </c>
      <c r="Q33" s="92" t="n">
        <v>73.44</v>
      </c>
      <c r="R33" s="60" t="n">
        <f aca="false">P33/3600</f>
        <v>8.36303055555556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8259.78</v>
      </c>
      <c r="I34" s="77" t="n">
        <v>73.22</v>
      </c>
      <c r="J34" s="66" t="n">
        <f aca="false">H34/3600</f>
        <v>7.84993888888889</v>
      </c>
      <c r="L34" s="93" t="n">
        <v>1493.9024</v>
      </c>
      <c r="M34" s="94" t="n">
        <v>33.8287</v>
      </c>
      <c r="N34" s="94" t="n">
        <v>40.5847</v>
      </c>
      <c r="O34" s="94" t="n">
        <v>40.2635</v>
      </c>
      <c r="P34" s="94" t="n">
        <v>28157.25</v>
      </c>
      <c r="Q34" s="94" t="n">
        <v>67.47</v>
      </c>
      <c r="R34" s="66" t="n">
        <f aca="false">P34/3600</f>
        <v>7.821458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39752.6848</v>
      </c>
      <c r="E35" s="73" t="n">
        <v>37.5938</v>
      </c>
      <c r="F35" s="73" t="n">
        <v>42.3813</v>
      </c>
      <c r="G35" s="73" t="n">
        <v>44.4597</v>
      </c>
      <c r="H35" s="73" t="n">
        <v>46180.69</v>
      </c>
      <c r="I35" s="73" t="n">
        <v>125.01</v>
      </c>
      <c r="J35" s="55" t="n">
        <f aca="false">H35/3600</f>
        <v>12.8279694444444</v>
      </c>
      <c r="L35" s="89" t="n">
        <v>39731.6304</v>
      </c>
      <c r="M35" s="90" t="n">
        <v>37.5935</v>
      </c>
      <c r="N35" s="90" t="n">
        <v>42.3812</v>
      </c>
      <c r="O35" s="90" t="n">
        <v>44.4608</v>
      </c>
      <c r="P35" s="90" t="n">
        <v>46311.14</v>
      </c>
      <c r="Q35" s="90" t="n">
        <v>122.13</v>
      </c>
      <c r="R35" s="55" t="n">
        <f aca="false">P35/3600</f>
        <v>12.8642055555556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34486.46</v>
      </c>
      <c r="I36" s="75" t="n">
        <v>92.59</v>
      </c>
      <c r="J36" s="60" t="n">
        <f aca="false">H36/3600</f>
        <v>9.57957222222222</v>
      </c>
      <c r="L36" s="91" t="n">
        <v>7290.268</v>
      </c>
      <c r="M36" s="92" t="n">
        <v>35.4249</v>
      </c>
      <c r="N36" s="92" t="n">
        <v>41.0964</v>
      </c>
      <c r="O36" s="92" t="n">
        <v>43.2767</v>
      </c>
      <c r="P36" s="92" t="n">
        <v>34517.77</v>
      </c>
      <c r="Q36" s="92" t="n">
        <v>90.93</v>
      </c>
      <c r="R36" s="60" t="n">
        <f aca="false">P36/3600</f>
        <v>9.58826944444444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30634.71</v>
      </c>
      <c r="I37" s="75" t="n">
        <v>77.18</v>
      </c>
      <c r="J37" s="60" t="n">
        <f aca="false">H37/3600</f>
        <v>8.50964166666667</v>
      </c>
      <c r="L37" s="91" t="n">
        <v>2273.328</v>
      </c>
      <c r="M37" s="92" t="n">
        <v>33.991</v>
      </c>
      <c r="N37" s="92" t="n">
        <v>39.8355</v>
      </c>
      <c r="O37" s="92" t="n">
        <v>42.2395</v>
      </c>
      <c r="P37" s="92" t="n">
        <v>30750.42</v>
      </c>
      <c r="Q37" s="92" t="n">
        <v>78.92</v>
      </c>
      <c r="R37" s="60" t="n">
        <f aca="false">P37/3600</f>
        <v>8.54178333333333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9033.5</v>
      </c>
      <c r="I38" s="77" t="n">
        <v>76.32</v>
      </c>
      <c r="J38" s="66" t="n">
        <f aca="false">H38/3600</f>
        <v>8.06486111111111</v>
      </c>
      <c r="L38" s="93" t="n">
        <v>980.1584</v>
      </c>
      <c r="M38" s="94" t="n">
        <v>32.1938</v>
      </c>
      <c r="N38" s="94" t="n">
        <v>38.8457</v>
      </c>
      <c r="O38" s="94" t="n">
        <v>41.4256</v>
      </c>
      <c r="P38" s="94" t="n">
        <v>29083.6</v>
      </c>
      <c r="Q38" s="94" t="n">
        <v>72.41</v>
      </c>
      <c r="R38" s="66" t="n">
        <f aca="false">P38/3600</f>
        <v>8.07877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474.9168</v>
      </c>
      <c r="E39" s="73" t="n">
        <v>40.6486</v>
      </c>
      <c r="F39" s="73" t="n">
        <v>43.3684</v>
      </c>
      <c r="G39" s="73" t="n">
        <v>44.026</v>
      </c>
      <c r="H39" s="73" t="n">
        <v>6861.42</v>
      </c>
      <c r="I39" s="73" t="n">
        <v>15.77</v>
      </c>
      <c r="J39" s="55" t="n">
        <f aca="false">H39/3600</f>
        <v>1.90595</v>
      </c>
      <c r="L39" s="89" t="n">
        <v>3477.1688</v>
      </c>
      <c r="M39" s="90" t="n">
        <v>40.6477</v>
      </c>
      <c r="N39" s="90" t="n">
        <v>43.366</v>
      </c>
      <c r="O39" s="90" t="n">
        <v>44.0265</v>
      </c>
      <c r="P39" s="90" t="n">
        <v>6893.04</v>
      </c>
      <c r="Q39" s="90" t="n">
        <v>15.8</v>
      </c>
      <c r="R39" s="55" t="n">
        <f aca="false">P39/3600</f>
        <v>1.91473333333333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6044.72</v>
      </c>
      <c r="I40" s="75" t="n">
        <v>13.71</v>
      </c>
      <c r="J40" s="60" t="n">
        <f aca="false">H40/3600</f>
        <v>1.67908888888889</v>
      </c>
      <c r="L40" s="91" t="n">
        <v>1674.568</v>
      </c>
      <c r="M40" s="92" t="n">
        <v>37.4848</v>
      </c>
      <c r="N40" s="92" t="n">
        <v>40.981</v>
      </c>
      <c r="O40" s="92" t="n">
        <v>41.2946</v>
      </c>
      <c r="P40" s="92" t="n">
        <v>6060.87</v>
      </c>
      <c r="Q40" s="92" t="n">
        <v>13.84</v>
      </c>
      <c r="R40" s="60" t="n">
        <f aca="false">P40/3600</f>
        <v>1.683575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5447.69</v>
      </c>
      <c r="I41" s="75" t="n">
        <v>11.36</v>
      </c>
      <c r="J41" s="60" t="n">
        <f aca="false">H41/3600</f>
        <v>1.51324722222222</v>
      </c>
      <c r="L41" s="91" t="n">
        <v>824.0808</v>
      </c>
      <c r="M41" s="92" t="n">
        <v>34.5571</v>
      </c>
      <c r="N41" s="92" t="n">
        <v>39.0457</v>
      </c>
      <c r="O41" s="92" t="n">
        <v>39.1548</v>
      </c>
      <c r="P41" s="92" t="n">
        <v>5450.48</v>
      </c>
      <c r="Q41" s="92" t="n">
        <v>11.66</v>
      </c>
      <c r="R41" s="60" t="n">
        <f aca="false">P41/3600</f>
        <v>1.51402222222222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5011.43</v>
      </c>
      <c r="I42" s="77" t="n">
        <v>9.9</v>
      </c>
      <c r="J42" s="66" t="n">
        <f aca="false">H42/3600</f>
        <v>1.39206388888889</v>
      </c>
      <c r="L42" s="93" t="n">
        <v>435.6184</v>
      </c>
      <c r="M42" s="94" t="n">
        <v>32.0708</v>
      </c>
      <c r="N42" s="94" t="n">
        <v>37.6264</v>
      </c>
      <c r="O42" s="94" t="n">
        <v>37.5115</v>
      </c>
      <c r="P42" s="94" t="n">
        <v>5029.32</v>
      </c>
      <c r="Q42" s="94" t="n">
        <v>10.06</v>
      </c>
      <c r="R42" s="66" t="n">
        <f aca="false">P42/3600</f>
        <v>1.3970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3652.8504</v>
      </c>
      <c r="E43" s="73" t="n">
        <v>40.4305</v>
      </c>
      <c r="F43" s="73" t="n">
        <v>43.8405</v>
      </c>
      <c r="G43" s="73" t="n">
        <v>45.4061</v>
      </c>
      <c r="H43" s="73" t="n">
        <v>7897.85</v>
      </c>
      <c r="I43" s="73" t="n">
        <v>17.84</v>
      </c>
      <c r="J43" s="55" t="n">
        <f aca="false">H43/3600</f>
        <v>2.19384722222222</v>
      </c>
      <c r="L43" s="89" t="n">
        <v>3649.9216</v>
      </c>
      <c r="M43" s="90" t="n">
        <v>40.4301</v>
      </c>
      <c r="N43" s="90" t="n">
        <v>43.8262</v>
      </c>
      <c r="O43" s="90" t="n">
        <v>45.4065</v>
      </c>
      <c r="P43" s="90" t="n">
        <v>7932.83</v>
      </c>
      <c r="Q43" s="90" t="n">
        <v>18.23</v>
      </c>
      <c r="R43" s="55" t="n">
        <f aca="false">P43/3600</f>
        <v>2.20356388888889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7005.07</v>
      </c>
      <c r="I44" s="75" t="n">
        <v>15.36</v>
      </c>
      <c r="J44" s="60" t="n">
        <f aca="false">H44/3600</f>
        <v>1.94585277777778</v>
      </c>
      <c r="L44" s="91" t="n">
        <v>1719.5816</v>
      </c>
      <c r="M44" s="92" t="n">
        <v>37.8921</v>
      </c>
      <c r="N44" s="92" t="n">
        <v>41.8835</v>
      </c>
      <c r="O44" s="92" t="n">
        <v>43.0669</v>
      </c>
      <c r="P44" s="92" t="n">
        <v>7034.91</v>
      </c>
      <c r="Q44" s="92" t="n">
        <v>16.14</v>
      </c>
      <c r="R44" s="60" t="n">
        <f aca="false">P44/3600</f>
        <v>1.95414166666667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411.52</v>
      </c>
      <c r="I45" s="75" t="n">
        <v>13.45</v>
      </c>
      <c r="J45" s="60" t="n">
        <f aca="false">H45/3600</f>
        <v>1.78097777777778</v>
      </c>
      <c r="L45" s="91" t="n">
        <v>866.1096</v>
      </c>
      <c r="M45" s="92" t="n">
        <v>35.1081</v>
      </c>
      <c r="N45" s="92" t="n">
        <v>40.2027</v>
      </c>
      <c r="O45" s="92" t="n">
        <v>41.1528</v>
      </c>
      <c r="P45" s="92" t="n">
        <v>6438.81</v>
      </c>
      <c r="Q45" s="92" t="n">
        <v>14.31</v>
      </c>
      <c r="R45" s="60" t="n">
        <f aca="false">P45/3600</f>
        <v>1.78855833333333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6036.85</v>
      </c>
      <c r="I46" s="77" t="n">
        <v>12.02</v>
      </c>
      <c r="J46" s="66" t="n">
        <f aca="false">H46/3600</f>
        <v>1.67690277777778</v>
      </c>
      <c r="L46" s="93" t="n">
        <v>457.8888</v>
      </c>
      <c r="M46" s="94" t="n">
        <v>32.3304</v>
      </c>
      <c r="N46" s="94" t="n">
        <v>38.8817</v>
      </c>
      <c r="O46" s="94" t="n">
        <v>39.7335</v>
      </c>
      <c r="P46" s="94" t="n">
        <v>6065.37</v>
      </c>
      <c r="Q46" s="94" t="n">
        <v>12.76</v>
      </c>
      <c r="R46" s="66" t="n">
        <f aca="false">P46/3600</f>
        <v>1.68482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6870.8696</v>
      </c>
      <c r="E47" s="73" t="n">
        <v>38.5267</v>
      </c>
      <c r="F47" s="73" t="n">
        <v>41.6946</v>
      </c>
      <c r="G47" s="73" t="n">
        <v>42.7551</v>
      </c>
      <c r="H47" s="73" t="n">
        <v>7571.82</v>
      </c>
      <c r="I47" s="73" t="n">
        <v>18.41</v>
      </c>
      <c r="J47" s="55" t="n">
        <f aca="false">H47/3600</f>
        <v>2.10328333333333</v>
      </c>
      <c r="L47" s="89" t="n">
        <v>6871.6072</v>
      </c>
      <c r="M47" s="90" t="n">
        <v>38.5278</v>
      </c>
      <c r="N47" s="90" t="n">
        <v>41.6936</v>
      </c>
      <c r="O47" s="90" t="n">
        <v>42.7509</v>
      </c>
      <c r="P47" s="90" t="n">
        <v>7542.49</v>
      </c>
      <c r="Q47" s="90" t="n">
        <v>18.33</v>
      </c>
      <c r="R47" s="55" t="n">
        <f aca="false">P47/3600</f>
        <v>2.09513611111111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6418.75</v>
      </c>
      <c r="I48" s="75" t="n">
        <v>15.6</v>
      </c>
      <c r="J48" s="60" t="n">
        <f aca="false">H48/3600</f>
        <v>1.78298611111111</v>
      </c>
      <c r="L48" s="91" t="n">
        <v>3128.6192</v>
      </c>
      <c r="M48" s="92" t="n">
        <v>34.9791</v>
      </c>
      <c r="N48" s="92" t="n">
        <v>39.0785</v>
      </c>
      <c r="O48" s="92" t="n">
        <v>40.0085</v>
      </c>
      <c r="P48" s="92" t="n">
        <v>6420.82</v>
      </c>
      <c r="Q48" s="92" t="n">
        <v>15.61</v>
      </c>
      <c r="R48" s="60" t="n">
        <f aca="false">P48/3600</f>
        <v>1.78356111111111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5699.38</v>
      </c>
      <c r="I49" s="75" t="n">
        <v>13.68</v>
      </c>
      <c r="J49" s="60" t="n">
        <f aca="false">H49/3600</f>
        <v>1.58316111111111</v>
      </c>
      <c r="L49" s="91" t="n">
        <v>1479.1872</v>
      </c>
      <c r="M49" s="92" t="n">
        <v>31.7641</v>
      </c>
      <c r="N49" s="92" t="n">
        <v>37.1817</v>
      </c>
      <c r="O49" s="92" t="n">
        <v>38.0148</v>
      </c>
      <c r="P49" s="92" t="n">
        <v>5727.86</v>
      </c>
      <c r="Q49" s="92" t="n">
        <v>14.24</v>
      </c>
      <c r="R49" s="60" t="n">
        <f aca="false">P49/3600</f>
        <v>1.59107222222222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5258.47</v>
      </c>
      <c r="I50" s="77" t="n">
        <v>12.44</v>
      </c>
      <c r="J50" s="66" t="n">
        <f aca="false">H50/3600</f>
        <v>1.46068611111111</v>
      </c>
      <c r="L50" s="93" t="n">
        <v>700.24</v>
      </c>
      <c r="M50" s="94" t="n">
        <v>28.78</v>
      </c>
      <c r="N50" s="94" t="n">
        <v>35.8749</v>
      </c>
      <c r="O50" s="94" t="n">
        <v>36.64</v>
      </c>
      <c r="P50" s="94" t="n">
        <v>5249.17</v>
      </c>
      <c r="Q50" s="94" t="n">
        <v>11.85</v>
      </c>
      <c r="R50" s="66" t="n">
        <f aca="false">P50/3600</f>
        <v>1.45810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4849.3848</v>
      </c>
      <c r="E51" s="73" t="n">
        <v>39.2348</v>
      </c>
      <c r="F51" s="73" t="n">
        <v>41.6705</v>
      </c>
      <c r="G51" s="73" t="n">
        <v>43.1281</v>
      </c>
      <c r="H51" s="73" t="n">
        <v>5387.51</v>
      </c>
      <c r="I51" s="73" t="n">
        <v>12.22</v>
      </c>
      <c r="J51" s="55" t="n">
        <f aca="false">H51/3600</f>
        <v>1.49653055555556</v>
      </c>
      <c r="L51" s="89" t="n">
        <v>4850.02</v>
      </c>
      <c r="M51" s="90" t="n">
        <v>39.2347</v>
      </c>
      <c r="N51" s="90" t="n">
        <v>41.6675</v>
      </c>
      <c r="O51" s="90" t="n">
        <v>43.1321</v>
      </c>
      <c r="P51" s="90" t="n">
        <v>5410.81</v>
      </c>
      <c r="Q51" s="90" t="n">
        <v>12.37</v>
      </c>
      <c r="R51" s="55" t="n">
        <f aca="false">P51/3600</f>
        <v>1.50300277777778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4595.51</v>
      </c>
      <c r="I52" s="75" t="n">
        <v>10.2</v>
      </c>
      <c r="J52" s="60" t="n">
        <f aca="false">H52/3600</f>
        <v>1.27653055555556</v>
      </c>
      <c r="L52" s="91" t="n">
        <v>2051.56</v>
      </c>
      <c r="M52" s="92" t="n">
        <v>35.9838</v>
      </c>
      <c r="N52" s="92" t="n">
        <v>39.3826</v>
      </c>
      <c r="O52" s="92" t="n">
        <v>40.9571</v>
      </c>
      <c r="P52" s="92" t="n">
        <v>4602.67</v>
      </c>
      <c r="Q52" s="92" t="n">
        <v>10.31</v>
      </c>
      <c r="R52" s="60" t="n">
        <f aca="false">P52/3600</f>
        <v>1.27851944444444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4022.51</v>
      </c>
      <c r="I53" s="75" t="n">
        <v>8.54</v>
      </c>
      <c r="J53" s="60" t="n">
        <f aca="false">H53/3600</f>
        <v>1.11736388888889</v>
      </c>
      <c r="L53" s="91" t="n">
        <v>962.728</v>
      </c>
      <c r="M53" s="92" t="n">
        <v>33.1033</v>
      </c>
      <c r="N53" s="92" t="n">
        <v>37.5248</v>
      </c>
      <c r="O53" s="92" t="n">
        <v>39.2268</v>
      </c>
      <c r="P53" s="92" t="n">
        <v>4038.66</v>
      </c>
      <c r="Q53" s="92" t="n">
        <v>8.85</v>
      </c>
      <c r="R53" s="60" t="n">
        <f aca="false">P53/3600</f>
        <v>1.12185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624.18</v>
      </c>
      <c r="I54" s="77" t="n">
        <v>7.38</v>
      </c>
      <c r="J54" s="66" t="n">
        <f aca="false">H54/3600</f>
        <v>1.00671666666667</v>
      </c>
      <c r="L54" s="93" t="n">
        <v>470.0144</v>
      </c>
      <c r="M54" s="94" t="n">
        <v>30.4404</v>
      </c>
      <c r="N54" s="94" t="n">
        <v>36.2082</v>
      </c>
      <c r="O54" s="94" t="n">
        <v>37.94</v>
      </c>
      <c r="P54" s="94" t="n">
        <v>3630.47</v>
      </c>
      <c r="Q54" s="94" t="n">
        <v>7.83</v>
      </c>
      <c r="R54" s="66" t="n">
        <f aca="false">P54/3600</f>
        <v>1.00846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21.824</v>
      </c>
      <c r="E55" s="73" t="n">
        <v>40.9135</v>
      </c>
      <c r="F55" s="73" t="n">
        <v>44.318</v>
      </c>
      <c r="G55" s="73" t="n">
        <v>43.4441</v>
      </c>
      <c r="H55" s="73" t="n">
        <v>1863.79</v>
      </c>
      <c r="I55" s="73" t="n">
        <v>4.07</v>
      </c>
      <c r="J55" s="55" t="n">
        <f aca="false">H55/3600</f>
        <v>0.517719444444444</v>
      </c>
      <c r="L55" s="89" t="n">
        <v>1523.2448</v>
      </c>
      <c r="M55" s="90" t="n">
        <v>40.9144</v>
      </c>
      <c r="N55" s="90" t="n">
        <v>44.2975</v>
      </c>
      <c r="O55" s="90" t="n">
        <v>43.4619</v>
      </c>
      <c r="P55" s="90" t="n">
        <v>1857.18</v>
      </c>
      <c r="Q55" s="90" t="n">
        <v>4.15</v>
      </c>
      <c r="R55" s="55" t="n">
        <f aca="false">P55/3600</f>
        <v>0.515883333333333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1649.18</v>
      </c>
      <c r="I56" s="75" t="n">
        <v>3.4</v>
      </c>
      <c r="J56" s="60" t="n">
        <f aca="false">H56/3600</f>
        <v>0.458105555555556</v>
      </c>
      <c r="L56" s="91" t="n">
        <v>763.46</v>
      </c>
      <c r="M56" s="92" t="n">
        <v>37.0819</v>
      </c>
      <c r="N56" s="92" t="n">
        <v>41.5956</v>
      </c>
      <c r="O56" s="92" t="n">
        <v>40.3949</v>
      </c>
      <c r="P56" s="92" t="n">
        <v>1653.88</v>
      </c>
      <c r="Q56" s="92" t="n">
        <v>3.38</v>
      </c>
      <c r="R56" s="60" t="n">
        <f aca="false">P56/3600</f>
        <v>0.459411111111111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1485.92</v>
      </c>
      <c r="I57" s="75" t="n">
        <v>2.84</v>
      </c>
      <c r="J57" s="60" t="n">
        <f aca="false">H57/3600</f>
        <v>0.412755555555556</v>
      </c>
      <c r="L57" s="91" t="n">
        <v>378.1264</v>
      </c>
      <c r="M57" s="92" t="n">
        <v>33.6697</v>
      </c>
      <c r="N57" s="92" t="n">
        <v>39.5126</v>
      </c>
      <c r="O57" s="92" t="n">
        <v>38.0401</v>
      </c>
      <c r="P57" s="92" t="n">
        <v>1486.35</v>
      </c>
      <c r="Q57" s="92" t="n">
        <v>2.78</v>
      </c>
      <c r="R57" s="60" t="n">
        <f aca="false">P57/3600</f>
        <v>0.412875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357.33</v>
      </c>
      <c r="I58" s="77" t="n">
        <v>2.49</v>
      </c>
      <c r="J58" s="66" t="n">
        <f aca="false">H58/3600</f>
        <v>0.377036111111111</v>
      </c>
      <c r="L58" s="93" t="n">
        <v>196.1352</v>
      </c>
      <c r="M58" s="94" t="n">
        <v>30.8366</v>
      </c>
      <c r="N58" s="94" t="n">
        <v>38.0768</v>
      </c>
      <c r="O58" s="94" t="n">
        <v>36.4043</v>
      </c>
      <c r="P58" s="94" t="n">
        <v>1358.58</v>
      </c>
      <c r="Q58" s="94" t="n">
        <v>2.51</v>
      </c>
      <c r="R58" s="66" t="n">
        <f aca="false">P58/3600</f>
        <v>0.37738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616.4392</v>
      </c>
      <c r="E59" s="73" t="n">
        <v>38.3096</v>
      </c>
      <c r="F59" s="73" t="n">
        <v>43.3897</v>
      </c>
      <c r="G59" s="73" t="n">
        <v>44.531</v>
      </c>
      <c r="H59" s="73" t="n">
        <v>2075.01</v>
      </c>
      <c r="I59" s="73" t="n">
        <v>4.98</v>
      </c>
      <c r="J59" s="55" t="n">
        <f aca="false">H59/3600</f>
        <v>0.576391666666667</v>
      </c>
      <c r="L59" s="89" t="n">
        <v>1615.8688</v>
      </c>
      <c r="M59" s="90" t="n">
        <v>38.3077</v>
      </c>
      <c r="N59" s="90" t="n">
        <v>43.399</v>
      </c>
      <c r="O59" s="90" t="n">
        <v>44.5443</v>
      </c>
      <c r="P59" s="90" t="n">
        <v>2054.39</v>
      </c>
      <c r="Q59" s="90" t="n">
        <v>4.85</v>
      </c>
      <c r="R59" s="55" t="n">
        <f aca="false">P59/3600</f>
        <v>0.570663888888889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1722.69</v>
      </c>
      <c r="I60" s="75" t="n">
        <v>4.12</v>
      </c>
      <c r="J60" s="60" t="n">
        <f aca="false">H60/3600</f>
        <v>0.478525</v>
      </c>
      <c r="L60" s="91" t="n">
        <v>632.8992</v>
      </c>
      <c r="M60" s="92" t="n">
        <v>35.0179</v>
      </c>
      <c r="N60" s="92" t="n">
        <v>41.1152</v>
      </c>
      <c r="O60" s="92" t="n">
        <v>42.1453</v>
      </c>
      <c r="P60" s="92" t="n">
        <v>1721.66</v>
      </c>
      <c r="Q60" s="92" t="n">
        <v>3.96</v>
      </c>
      <c r="R60" s="60" t="n">
        <f aca="false">P60/3600</f>
        <v>0.478238888888889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1533.07</v>
      </c>
      <c r="I61" s="75" t="n">
        <v>3.53</v>
      </c>
      <c r="J61" s="60" t="n">
        <f aca="false">H61/3600</f>
        <v>0.425852777777778</v>
      </c>
      <c r="L61" s="91" t="n">
        <v>285.9528</v>
      </c>
      <c r="M61" s="92" t="n">
        <v>32.1454</v>
      </c>
      <c r="N61" s="92" t="n">
        <v>39.5376</v>
      </c>
      <c r="O61" s="92" t="n">
        <v>40.5081</v>
      </c>
      <c r="P61" s="92" t="n">
        <v>1535.3</v>
      </c>
      <c r="Q61" s="92" t="n">
        <v>3.55</v>
      </c>
      <c r="R61" s="60" t="n">
        <f aca="false">P61/3600</f>
        <v>0.426472222222222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431.14</v>
      </c>
      <c r="I62" s="77" t="n">
        <v>3.09</v>
      </c>
      <c r="J62" s="66" t="n">
        <f aca="false">H62/3600</f>
        <v>0.397538888888889</v>
      </c>
      <c r="L62" s="93" t="n">
        <v>141.9848</v>
      </c>
      <c r="M62" s="94" t="n">
        <v>29.3921</v>
      </c>
      <c r="N62" s="94" t="n">
        <v>38.4358</v>
      </c>
      <c r="O62" s="94" t="n">
        <v>39.3021</v>
      </c>
      <c r="P62" s="94" t="n">
        <v>1437.12</v>
      </c>
      <c r="Q62" s="94" t="n">
        <v>3.1</v>
      </c>
      <c r="R62" s="66" t="n">
        <f aca="false">P62/3600</f>
        <v>0.399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657.4776</v>
      </c>
      <c r="E63" s="73" t="n">
        <v>38.4391</v>
      </c>
      <c r="F63" s="73" t="n">
        <v>41.5172</v>
      </c>
      <c r="G63" s="73" t="n">
        <v>42.4855</v>
      </c>
      <c r="H63" s="73" t="n">
        <v>1709.96</v>
      </c>
      <c r="I63" s="73" t="n">
        <v>4</v>
      </c>
      <c r="J63" s="55" t="n">
        <f aca="false">H63/3600</f>
        <v>0.474988888888889</v>
      </c>
      <c r="L63" s="89" t="n">
        <v>1658.0568</v>
      </c>
      <c r="M63" s="90" t="n">
        <v>38.4372</v>
      </c>
      <c r="N63" s="90" t="n">
        <v>41.5184</v>
      </c>
      <c r="O63" s="90" t="n">
        <v>42.4855</v>
      </c>
      <c r="P63" s="90" t="n">
        <v>1706.75</v>
      </c>
      <c r="Q63" s="90" t="n">
        <v>4.04</v>
      </c>
      <c r="R63" s="55" t="n">
        <f aca="false">P63/3600</f>
        <v>0.474097222222222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1459.12</v>
      </c>
      <c r="I64" s="75" t="n">
        <v>3.31</v>
      </c>
      <c r="J64" s="60" t="n">
        <f aca="false">H64/3600</f>
        <v>0.405311111111111</v>
      </c>
      <c r="L64" s="91" t="n">
        <v>761.8992</v>
      </c>
      <c r="M64" s="92" t="n">
        <v>35.0291</v>
      </c>
      <c r="N64" s="92" t="n">
        <v>38.8745</v>
      </c>
      <c r="O64" s="92" t="n">
        <v>39.6163</v>
      </c>
      <c r="P64" s="92" t="n">
        <v>1459.1</v>
      </c>
      <c r="Q64" s="92" t="n">
        <v>3.27</v>
      </c>
      <c r="R64" s="60" t="n">
        <f aca="false">P64/3600</f>
        <v>0.405305555555556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1293.23</v>
      </c>
      <c r="I65" s="75" t="n">
        <v>2.68</v>
      </c>
      <c r="J65" s="60" t="n">
        <f aca="false">H65/3600</f>
        <v>0.359230555555556</v>
      </c>
      <c r="L65" s="91" t="n">
        <v>356.4608</v>
      </c>
      <c r="M65" s="92" t="n">
        <v>31.7637</v>
      </c>
      <c r="N65" s="92" t="n">
        <v>36.8871</v>
      </c>
      <c r="O65" s="92" t="n">
        <v>37.5176</v>
      </c>
      <c r="P65" s="92" t="n">
        <v>1295.23</v>
      </c>
      <c r="Q65" s="92" t="n">
        <v>2.67</v>
      </c>
      <c r="R65" s="60" t="n">
        <f aca="false">P65/3600</f>
        <v>0.359786111111111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202.17</v>
      </c>
      <c r="I66" s="77" t="n">
        <v>2.51</v>
      </c>
      <c r="J66" s="66" t="n">
        <f aca="false">H66/3600</f>
        <v>0.333936111111111</v>
      </c>
      <c r="L66" s="93" t="n">
        <v>165.6232</v>
      </c>
      <c r="M66" s="94" t="n">
        <v>28.7874</v>
      </c>
      <c r="N66" s="94" t="n">
        <v>35.5135</v>
      </c>
      <c r="O66" s="94" t="n">
        <v>36.0512</v>
      </c>
      <c r="P66" s="94" t="n">
        <v>1193.31</v>
      </c>
      <c r="Q66" s="94" t="n">
        <v>2.25</v>
      </c>
      <c r="R66" s="66" t="n">
        <f aca="false">P66/3600</f>
        <v>0.33147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215.152</v>
      </c>
      <c r="E67" s="73" t="n">
        <v>39.6819</v>
      </c>
      <c r="F67" s="73" t="n">
        <v>41.7998</v>
      </c>
      <c r="G67" s="73" t="n">
        <v>42.8705</v>
      </c>
      <c r="H67" s="73" t="n">
        <v>1267.7</v>
      </c>
      <c r="I67" s="73" t="n">
        <v>2.81</v>
      </c>
      <c r="J67" s="55" t="n">
        <f aca="false">H67/3600</f>
        <v>0.352138888888889</v>
      </c>
      <c r="L67" s="89" t="n">
        <v>1214.4968</v>
      </c>
      <c r="M67" s="90" t="n">
        <v>39.6846</v>
      </c>
      <c r="N67" s="90" t="n">
        <v>41.807</v>
      </c>
      <c r="O67" s="90" t="n">
        <v>42.8762</v>
      </c>
      <c r="P67" s="90" t="n">
        <v>1258.93</v>
      </c>
      <c r="Q67" s="90" t="n">
        <v>2.81</v>
      </c>
      <c r="R67" s="55" t="n">
        <f aca="false">P67/3600</f>
        <v>0.349702777777778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100.53</v>
      </c>
      <c r="I68" s="75" t="n">
        <v>2.36</v>
      </c>
      <c r="J68" s="60" t="n">
        <f aca="false">H68/3600</f>
        <v>0.305702777777778</v>
      </c>
      <c r="L68" s="91" t="n">
        <v>596.7768</v>
      </c>
      <c r="M68" s="92" t="n">
        <v>35.872</v>
      </c>
      <c r="N68" s="92" t="n">
        <v>39.1009</v>
      </c>
      <c r="O68" s="92" t="n">
        <v>40.3013</v>
      </c>
      <c r="P68" s="92" t="n">
        <v>1093.06</v>
      </c>
      <c r="Q68" s="92" t="n">
        <v>2.36</v>
      </c>
      <c r="R68" s="60" t="n">
        <f aca="false">P68/3600</f>
        <v>0.303627777777778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958.26</v>
      </c>
      <c r="I69" s="75" t="n">
        <v>1.92</v>
      </c>
      <c r="J69" s="60" t="n">
        <f aca="false">H69/3600</f>
        <v>0.266183333333333</v>
      </c>
      <c r="L69" s="91" t="n">
        <v>290.4304</v>
      </c>
      <c r="M69" s="92" t="n">
        <v>32.4219</v>
      </c>
      <c r="N69" s="92" t="n">
        <v>37.1063</v>
      </c>
      <c r="O69" s="92" t="n">
        <v>38.2921</v>
      </c>
      <c r="P69" s="92" t="n">
        <v>963.26</v>
      </c>
      <c r="Q69" s="92" t="n">
        <v>2</v>
      </c>
      <c r="R69" s="60" t="n">
        <f aca="false">P69/3600</f>
        <v>0.267572222222222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64.85</v>
      </c>
      <c r="I70" s="77" t="n">
        <v>1.64</v>
      </c>
      <c r="J70" s="66" t="n">
        <f aca="false">H70/3600</f>
        <v>0.240236111111111</v>
      </c>
      <c r="L70" s="93" t="n">
        <v>142.992</v>
      </c>
      <c r="M70" s="94" t="n">
        <v>29.5998</v>
      </c>
      <c r="N70" s="94" t="n">
        <v>35.6847</v>
      </c>
      <c r="O70" s="94" t="n">
        <v>36.7624</v>
      </c>
      <c r="P70" s="94" t="n">
        <v>871.79</v>
      </c>
      <c r="Q70" s="94" t="n">
        <v>1.67</v>
      </c>
      <c r="R70" s="66" t="n">
        <f aca="false">P70/3600</f>
        <v>0.242163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5" t="s">
        <v>76</v>
      </c>
      <c r="B71" s="95" t="s">
        <v>61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104" t="s">
        <v>77</v>
      </c>
      <c r="B72" s="104"/>
      <c r="C72" s="104" t="n">
        <v>27</v>
      </c>
      <c r="D72" s="105"/>
      <c r="E72" s="106"/>
      <c r="F72" s="106"/>
      <c r="G72" s="106"/>
      <c r="H72" s="106"/>
      <c r="I72" s="106"/>
      <c r="J72" s="107"/>
      <c r="K72" s="99"/>
      <c r="L72" s="105"/>
      <c r="M72" s="106"/>
      <c r="N72" s="106"/>
      <c r="O72" s="106"/>
      <c r="P72" s="106"/>
      <c r="Q72" s="106"/>
      <c r="R72" s="107"/>
      <c r="S72" s="100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104"/>
      <c r="B73" s="104"/>
      <c r="C73" s="104" t="n">
        <v>32</v>
      </c>
      <c r="D73" s="105"/>
      <c r="E73" s="106"/>
      <c r="F73" s="106"/>
      <c r="G73" s="106"/>
      <c r="H73" s="106"/>
      <c r="I73" s="106"/>
      <c r="J73" s="107"/>
      <c r="K73" s="99"/>
      <c r="L73" s="105"/>
      <c r="M73" s="106"/>
      <c r="N73" s="106"/>
      <c r="O73" s="106"/>
      <c r="P73" s="106"/>
      <c r="Q73" s="106"/>
      <c r="R73" s="107"/>
      <c r="S73" s="100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104"/>
      <c r="B74" s="111"/>
      <c r="C74" s="111" t="n">
        <v>37</v>
      </c>
      <c r="D74" s="112"/>
      <c r="E74" s="113"/>
      <c r="F74" s="113"/>
      <c r="G74" s="113"/>
      <c r="H74" s="113"/>
      <c r="I74" s="113"/>
      <c r="J74" s="114"/>
      <c r="K74" s="99"/>
      <c r="L74" s="112"/>
      <c r="M74" s="113"/>
      <c r="N74" s="113"/>
      <c r="O74" s="113"/>
      <c r="P74" s="113"/>
      <c r="Q74" s="113"/>
      <c r="R74" s="114"/>
      <c r="S74" s="100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104"/>
      <c r="B75" s="95" t="s">
        <v>62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/>
      <c r="E76" s="106"/>
      <c r="F76" s="106"/>
      <c r="G76" s="106"/>
      <c r="H76" s="106"/>
      <c r="I76" s="106"/>
      <c r="J76" s="107"/>
      <c r="K76" s="99"/>
      <c r="L76" s="105"/>
      <c r="M76" s="106"/>
      <c r="N76" s="106"/>
      <c r="O76" s="106"/>
      <c r="P76" s="106"/>
      <c r="Q76" s="106"/>
      <c r="R76" s="107"/>
      <c r="S76" s="100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104"/>
      <c r="B77" s="104"/>
      <c r="C77" s="104" t="n">
        <v>32</v>
      </c>
      <c r="D77" s="105"/>
      <c r="E77" s="106"/>
      <c r="F77" s="106"/>
      <c r="G77" s="106"/>
      <c r="H77" s="106"/>
      <c r="I77" s="106"/>
      <c r="J77" s="107"/>
      <c r="K77" s="99"/>
      <c r="L77" s="105"/>
      <c r="M77" s="106"/>
      <c r="N77" s="106"/>
      <c r="O77" s="106"/>
      <c r="P77" s="106"/>
      <c r="Q77" s="106"/>
      <c r="R77" s="107"/>
      <c r="S77" s="100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104"/>
      <c r="B78" s="111"/>
      <c r="C78" s="111" t="n">
        <v>37</v>
      </c>
      <c r="D78" s="112"/>
      <c r="E78" s="113"/>
      <c r="F78" s="113"/>
      <c r="G78" s="113"/>
      <c r="H78" s="113"/>
      <c r="I78" s="113"/>
      <c r="J78" s="114"/>
      <c r="K78" s="99"/>
      <c r="L78" s="112"/>
      <c r="M78" s="113"/>
      <c r="N78" s="113"/>
      <c r="O78" s="113"/>
      <c r="P78" s="113"/>
      <c r="Q78" s="113"/>
      <c r="R78" s="114"/>
      <c r="S78" s="100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104"/>
      <c r="B79" s="95" t="s">
        <v>63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/>
      <c r="E80" s="106"/>
      <c r="F80" s="106"/>
      <c r="G80" s="106"/>
      <c r="H80" s="106"/>
      <c r="I80" s="106"/>
      <c r="J80" s="107"/>
      <c r="K80" s="99"/>
      <c r="L80" s="105"/>
      <c r="M80" s="106"/>
      <c r="N80" s="106"/>
      <c r="O80" s="106"/>
      <c r="P80" s="106"/>
      <c r="Q80" s="106"/>
      <c r="R80" s="107"/>
      <c r="S80" s="100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104"/>
      <c r="B81" s="104"/>
      <c r="C81" s="104" t="n">
        <v>32</v>
      </c>
      <c r="D81" s="105"/>
      <c r="E81" s="106"/>
      <c r="F81" s="106"/>
      <c r="G81" s="106"/>
      <c r="H81" s="106"/>
      <c r="I81" s="106"/>
      <c r="J81" s="107"/>
      <c r="K81" s="99"/>
      <c r="L81" s="105"/>
      <c r="M81" s="106"/>
      <c r="N81" s="106"/>
      <c r="O81" s="106"/>
      <c r="P81" s="106"/>
      <c r="Q81" s="106"/>
      <c r="R81" s="107"/>
      <c r="S81" s="100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111"/>
      <c r="B82" s="111"/>
      <c r="C82" s="111" t="n">
        <v>37</v>
      </c>
      <c r="D82" s="112"/>
      <c r="E82" s="113"/>
      <c r="F82" s="113"/>
      <c r="G82" s="113"/>
      <c r="H82" s="113"/>
      <c r="I82" s="113"/>
      <c r="J82" s="114"/>
      <c r="K82" s="99"/>
      <c r="L82" s="112"/>
      <c r="M82" s="113"/>
      <c r="N82" s="113"/>
      <c r="O82" s="113"/>
      <c r="P82" s="113"/>
      <c r="Q82" s="113"/>
      <c r="R82" s="114"/>
      <c r="S82" s="100"/>
      <c r="T82" s="115"/>
      <c r="U82" s="116"/>
      <c r="V82" s="117"/>
      <c r="W82" s="115"/>
      <c r="X82" s="116"/>
      <c r="Y82" s="117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11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0.7653750033097</v>
      </c>
      <c r="J89" s="81" t="n">
        <f aca="false">GEOMEAN(J3:J82)</f>
        <v>2.4464727008913</v>
      </c>
      <c r="Q89" s="81" t="n">
        <f aca="false">GEOMEAN(Q3:Q82)</f>
        <v>20.7678793980039</v>
      </c>
      <c r="R89" s="81" t="n">
        <f aca="false">GEOMEAN(R3:R82)</f>
        <v>2.44969153179871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012060435671</v>
      </c>
      <c r="R90" s="82" t="n">
        <f aca="false">R89/J89</f>
        <v>1.0013157027692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446</v>
      </c>
      <c r="J91" s="81" t="n">
        <f aca="false">SUM(J3:J82)</f>
        <v>301.983063888889</v>
      </c>
      <c r="Q91" s="81" t="n">
        <f aca="false">SUM(Q3:Q82)/3600</f>
        <v>0.741708333333333</v>
      </c>
      <c r="R91" s="81" t="n">
        <f aca="false">SUM(R3:R82)</f>
        <v>302.4012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15162.43</v>
      </c>
      <c r="I3" s="73" t="n">
        <v>34.06</v>
      </c>
      <c r="J3" s="55" t="n">
        <f aca="false">H3/3600</f>
        <v>4.21178611111111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13254.63</v>
      </c>
      <c r="I4" s="75" t="n">
        <v>28.38</v>
      </c>
      <c r="J4" s="60" t="n">
        <f aca="false">H4/3600</f>
        <v>3.68184166666667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12264.37</v>
      </c>
      <c r="I5" s="75" t="n">
        <v>26.16</v>
      </c>
      <c r="J5" s="60" t="n">
        <f aca="false">H5/3600</f>
        <v>3.40676944444444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11604.48</v>
      </c>
      <c r="I6" s="77" t="n">
        <v>23.98</v>
      </c>
      <c r="J6" s="66" t="n">
        <f aca="false">H6/3600</f>
        <v>3.2234666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1464.88</v>
      </c>
      <c r="I7" s="73" t="n">
        <v>48.69</v>
      </c>
      <c r="J7" s="55" t="n">
        <f aca="false">H7/3600</f>
        <v>5.9624666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19098.95</v>
      </c>
      <c r="I8" s="75" t="n">
        <v>40.82</v>
      </c>
      <c r="J8" s="60" t="n">
        <f aca="false">H8/3600</f>
        <v>5.305263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17087.93</v>
      </c>
      <c r="I9" s="75" t="n">
        <v>35.76</v>
      </c>
      <c r="J9" s="60" t="n">
        <f aca="false">H9/3600</f>
        <v>4.7466472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15752.13</v>
      </c>
      <c r="I10" s="77" t="n">
        <v>33.32</v>
      </c>
      <c r="J10" s="66" t="n">
        <f aca="false">H10/3600</f>
        <v>4.3755916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57735.63</v>
      </c>
      <c r="I11" s="73" t="n">
        <v>102.68</v>
      </c>
      <c r="J11" s="55" t="n">
        <f aca="false">H11/3600</f>
        <v>16.037675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49770.68</v>
      </c>
      <c r="I12" s="75" t="n">
        <v>103.05</v>
      </c>
      <c r="J12" s="60" t="n">
        <f aca="false">H12/3600</f>
        <v>13.8251888888889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35646.9</v>
      </c>
      <c r="I13" s="75" t="n">
        <v>74.45</v>
      </c>
      <c r="J13" s="60" t="n">
        <f aca="false">H13/3600</f>
        <v>9.90191666666667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29774.52</v>
      </c>
      <c r="I14" s="77" t="n">
        <v>65.28</v>
      </c>
      <c r="J14" s="66" t="n">
        <f aca="false">H14/3600</f>
        <v>8.2707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37927.95</v>
      </c>
      <c r="I15" s="73" t="n">
        <v>71.17</v>
      </c>
      <c r="J15" s="55" t="n">
        <f aca="false">H15/3600</f>
        <v>10.5355416666667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31875.32</v>
      </c>
      <c r="I16" s="75" t="n">
        <v>66.28</v>
      </c>
      <c r="J16" s="60" t="n">
        <f aca="false">H16/3600</f>
        <v>8.85425555555556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28347.02</v>
      </c>
      <c r="I17" s="75" t="n">
        <v>53.24</v>
      </c>
      <c r="J17" s="60" t="n">
        <f aca="false">H17/3600</f>
        <v>7.87417222222222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26521.57</v>
      </c>
      <c r="I18" s="77" t="n">
        <v>56.27</v>
      </c>
      <c r="J18" s="66" t="n">
        <f aca="false">H18/3600</f>
        <v>7.36710277777778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3743.09</v>
      </c>
      <c r="I19" s="73" t="n">
        <v>29.21</v>
      </c>
      <c r="J19" s="55" t="n">
        <f aca="false">H19/3600</f>
        <v>3.817525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12205.76</v>
      </c>
      <c r="I20" s="75" t="n">
        <v>25.93</v>
      </c>
      <c r="J20" s="60" t="n">
        <f aca="false">H20/3600</f>
        <v>3.39048888888889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11174.84</v>
      </c>
      <c r="I21" s="75" t="n">
        <v>24.44</v>
      </c>
      <c r="J21" s="60" t="n">
        <f aca="false">H21/3600</f>
        <v>3.10412222222222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10375.64</v>
      </c>
      <c r="I22" s="77" t="n">
        <v>22.16</v>
      </c>
      <c r="J22" s="66" t="n">
        <f aca="false">H22/3600</f>
        <v>2.88212222222222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2960.46</v>
      </c>
      <c r="I23" s="73" t="n">
        <v>30.01</v>
      </c>
      <c r="J23" s="55" t="n">
        <f aca="false">H23/3600</f>
        <v>3.60012777777778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11299.8</v>
      </c>
      <c r="I24" s="75" t="n">
        <v>25.43</v>
      </c>
      <c r="J24" s="60" t="n">
        <f aca="false">H24/3600</f>
        <v>3.13883333333333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10381.92</v>
      </c>
      <c r="I25" s="75" t="n">
        <v>24.74</v>
      </c>
      <c r="J25" s="60" t="n">
        <f aca="false">H25/3600</f>
        <v>2.88386666666667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9718.45</v>
      </c>
      <c r="I26" s="77" t="n">
        <v>21.04</v>
      </c>
      <c r="J26" s="66" t="n">
        <f aca="false">H26/3600</f>
        <v>2.69956944444444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28744.56</v>
      </c>
      <c r="I27" s="73" t="n">
        <v>58.56</v>
      </c>
      <c r="J27" s="55" t="n">
        <f aca="false">H27/3600</f>
        <v>7.9846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23883.08</v>
      </c>
      <c r="I28" s="75" t="n">
        <v>46.51</v>
      </c>
      <c r="J28" s="60" t="n">
        <f aca="false">H28/3600</f>
        <v>6.63418888888889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21755.61</v>
      </c>
      <c r="I29" s="75" t="n">
        <v>45.54</v>
      </c>
      <c r="J29" s="60" t="n">
        <f aca="false">H29/3600</f>
        <v>6.043225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20542.4</v>
      </c>
      <c r="I30" s="77" t="n">
        <v>41.72</v>
      </c>
      <c r="J30" s="66" t="n">
        <f aca="false">H30/3600</f>
        <v>5.70622222222222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33489.68</v>
      </c>
      <c r="I31" s="73" t="n">
        <v>66.67</v>
      </c>
      <c r="J31" s="55" t="n">
        <f aca="false">H31/3600</f>
        <v>9.30268888888889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28964.13</v>
      </c>
      <c r="I32" s="75" t="n">
        <v>55.15</v>
      </c>
      <c r="J32" s="60" t="n">
        <f aca="false">H32/3600</f>
        <v>8.04559166666667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26201.65</v>
      </c>
      <c r="I33" s="75" t="n">
        <v>53.55</v>
      </c>
      <c r="J33" s="60" t="n">
        <f aca="false">H33/3600</f>
        <v>7.27823611111111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24693.37</v>
      </c>
      <c r="I34" s="77" t="n">
        <v>52.66</v>
      </c>
      <c r="J34" s="66" t="n">
        <f aca="false">H34/3600</f>
        <v>6.85926944444444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38799.69</v>
      </c>
      <c r="I35" s="73" t="n">
        <v>86.53</v>
      </c>
      <c r="J35" s="55" t="n">
        <f aca="false">H35/3600</f>
        <v>10.7776916666667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29001.87</v>
      </c>
      <c r="I36" s="75" t="n">
        <v>60.69</v>
      </c>
      <c r="J36" s="60" t="n">
        <f aca="false">H36/3600</f>
        <v>8.056075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25932.35</v>
      </c>
      <c r="I37" s="75" t="n">
        <v>53.47</v>
      </c>
      <c r="J37" s="60" t="n">
        <f aca="false">H37/3600</f>
        <v>7.20343055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24600.81</v>
      </c>
      <c r="I38" s="77" t="n">
        <v>49.79</v>
      </c>
      <c r="J38" s="66" t="n">
        <f aca="false">H38/3600</f>
        <v>6.83355833333333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6025.45</v>
      </c>
      <c r="I39" s="73" t="n">
        <v>11.87</v>
      </c>
      <c r="J39" s="55" t="n">
        <f aca="false">H39/3600</f>
        <v>1.67373611111111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5312.75</v>
      </c>
      <c r="I40" s="75" t="n">
        <v>10.42</v>
      </c>
      <c r="J40" s="60" t="n">
        <f aca="false">H40/3600</f>
        <v>1.47576388888889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4813.7</v>
      </c>
      <c r="I41" s="75" t="n">
        <v>9.37</v>
      </c>
      <c r="J41" s="60" t="n">
        <f aca="false">H41/3600</f>
        <v>1.33713888888889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4371.1</v>
      </c>
      <c r="I42" s="77" t="n">
        <v>7.84</v>
      </c>
      <c r="J42" s="66" t="n">
        <f aca="false">H42/3600</f>
        <v>1.21419444444444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6818.62</v>
      </c>
      <c r="I43" s="73" t="n">
        <v>13.84</v>
      </c>
      <c r="J43" s="55" t="n">
        <f aca="false">H43/3600</f>
        <v>1.89406111111111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6040.21</v>
      </c>
      <c r="I44" s="75" t="n">
        <v>11.66</v>
      </c>
      <c r="J44" s="60" t="n">
        <f aca="false">H44/3600</f>
        <v>1.67783611111111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5518.47</v>
      </c>
      <c r="I45" s="75" t="n">
        <v>10.64</v>
      </c>
      <c r="J45" s="60" t="n">
        <f aca="false">H45/3600</f>
        <v>1.53290833333333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5190.79</v>
      </c>
      <c r="I46" s="77" t="n">
        <v>9.31</v>
      </c>
      <c r="J46" s="66" t="n">
        <f aca="false">H46/3600</f>
        <v>1.44188611111111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6591.34</v>
      </c>
      <c r="I47" s="73" t="n">
        <v>14.46</v>
      </c>
      <c r="J47" s="55" t="n">
        <f aca="false">H47/3600</f>
        <v>1.83092777777778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5507.92</v>
      </c>
      <c r="I48" s="75" t="n">
        <v>10.97</v>
      </c>
      <c r="J48" s="60" t="n">
        <f aca="false">H48/3600</f>
        <v>1.52997777777778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4867.74</v>
      </c>
      <c r="I49" s="75" t="n">
        <v>9.4</v>
      </c>
      <c r="J49" s="60" t="n">
        <f aca="false">H49/3600</f>
        <v>1.35215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4465.7</v>
      </c>
      <c r="I50" s="77" t="n">
        <v>9.03</v>
      </c>
      <c r="J50" s="66" t="n">
        <f aca="false">H50/3600</f>
        <v>1.240472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4809.52</v>
      </c>
      <c r="I51" s="73" t="n">
        <v>8.97</v>
      </c>
      <c r="J51" s="55" t="n">
        <f aca="false">H51/3600</f>
        <v>1.33597777777778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4189.28</v>
      </c>
      <c r="I52" s="75" t="n">
        <v>8.07</v>
      </c>
      <c r="J52" s="60" t="n">
        <f aca="false">H52/3600</f>
        <v>1.16368888888889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3600.33</v>
      </c>
      <c r="I53" s="75" t="n">
        <v>6.46</v>
      </c>
      <c r="J53" s="60" t="n">
        <f aca="false">H53/3600</f>
        <v>1.00009166666667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3236.61</v>
      </c>
      <c r="I54" s="77" t="n">
        <v>5.88</v>
      </c>
      <c r="J54" s="66" t="n">
        <f aca="false">H54/3600</f>
        <v>0.899058333333333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1611.62</v>
      </c>
      <c r="I55" s="73" t="n">
        <v>3.14</v>
      </c>
      <c r="J55" s="55" t="n">
        <f aca="false">H55/3600</f>
        <v>0.447672222222222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1439.01</v>
      </c>
      <c r="I56" s="75" t="n">
        <v>2.72</v>
      </c>
      <c r="J56" s="60" t="n">
        <f aca="false">H56/3600</f>
        <v>0.399725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1309.31</v>
      </c>
      <c r="I57" s="75" t="n">
        <v>2.65</v>
      </c>
      <c r="J57" s="60" t="n">
        <f aca="false">H57/3600</f>
        <v>0.363697222222222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1177.6</v>
      </c>
      <c r="I58" s="77" t="n">
        <v>2.16</v>
      </c>
      <c r="J58" s="66" t="n">
        <f aca="false">H58/3600</f>
        <v>0.327111111111111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1728</v>
      </c>
      <c r="I59" s="73" t="n">
        <v>3.93</v>
      </c>
      <c r="J59" s="55" t="n">
        <f aca="false">H59/3600</f>
        <v>0.48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1424.29</v>
      </c>
      <c r="I60" s="75" t="n">
        <v>2.99</v>
      </c>
      <c r="J60" s="60" t="n">
        <f aca="false">H60/3600</f>
        <v>0.395636111111111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1264.95</v>
      </c>
      <c r="I61" s="75" t="n">
        <v>2.64</v>
      </c>
      <c r="J61" s="60" t="n">
        <f aca="false">H61/3600</f>
        <v>0.351375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1183.2</v>
      </c>
      <c r="I62" s="77" t="n">
        <v>2.54</v>
      </c>
      <c r="J62" s="66" t="n">
        <f aca="false">H62/3600</f>
        <v>0.328666666666667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1442.69</v>
      </c>
      <c r="I63" s="73" t="n">
        <v>3.09</v>
      </c>
      <c r="J63" s="55" t="n">
        <f aca="false">H63/3600</f>
        <v>0.400747222222222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1238.56</v>
      </c>
      <c r="I64" s="75" t="n">
        <v>2.63</v>
      </c>
      <c r="J64" s="60" t="n">
        <f aca="false">H64/3600</f>
        <v>0.344044444444444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1089.3</v>
      </c>
      <c r="I65" s="75" t="n">
        <v>2.21</v>
      </c>
      <c r="J65" s="60" t="n">
        <f aca="false">H65/3600</f>
        <v>0.302583333333333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993.17</v>
      </c>
      <c r="I66" s="77" t="n">
        <v>2</v>
      </c>
      <c r="J66" s="66" t="n">
        <f aca="false">H66/3600</f>
        <v>0.275880555555556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116.68</v>
      </c>
      <c r="I67" s="73" t="n">
        <v>2.35</v>
      </c>
      <c r="J67" s="55" t="n">
        <f aca="false">H67/3600</f>
        <v>0.310188888888889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973.81</v>
      </c>
      <c r="I68" s="75" t="n">
        <v>1.94</v>
      </c>
      <c r="J68" s="60" t="n">
        <f aca="false">H68/3600</f>
        <v>0.270502777777778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847.54</v>
      </c>
      <c r="I69" s="75" t="n">
        <v>1.69</v>
      </c>
      <c r="J69" s="60" t="n">
        <f aca="false">H69/3600</f>
        <v>0.235427777777778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755.19</v>
      </c>
      <c r="I70" s="77" t="n">
        <v>1.44</v>
      </c>
      <c r="J70" s="66" t="n">
        <f aca="false">H70/3600</f>
        <v>0.209775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5" t="s">
        <v>76</v>
      </c>
      <c r="B71" s="95" t="s">
        <v>61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104" t="s">
        <v>77</v>
      </c>
      <c r="B72" s="104"/>
      <c r="C72" s="104" t="n">
        <v>27</v>
      </c>
      <c r="D72" s="105"/>
      <c r="E72" s="106"/>
      <c r="F72" s="106"/>
      <c r="G72" s="106"/>
      <c r="H72" s="106"/>
      <c r="I72" s="106"/>
      <c r="J72" s="107"/>
      <c r="K72" s="99"/>
      <c r="L72" s="105"/>
      <c r="M72" s="106"/>
      <c r="N72" s="106"/>
      <c r="O72" s="106"/>
      <c r="P72" s="106"/>
      <c r="Q72" s="106"/>
      <c r="R72" s="107"/>
      <c r="S72" s="100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104"/>
      <c r="B73" s="104"/>
      <c r="C73" s="104" t="n">
        <v>32</v>
      </c>
      <c r="D73" s="105"/>
      <c r="E73" s="106"/>
      <c r="F73" s="106"/>
      <c r="G73" s="106"/>
      <c r="H73" s="106"/>
      <c r="I73" s="106"/>
      <c r="J73" s="107"/>
      <c r="K73" s="99"/>
      <c r="L73" s="105"/>
      <c r="M73" s="106"/>
      <c r="N73" s="106"/>
      <c r="O73" s="106"/>
      <c r="P73" s="106"/>
      <c r="Q73" s="106"/>
      <c r="R73" s="107"/>
      <c r="S73" s="100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104"/>
      <c r="B74" s="111"/>
      <c r="C74" s="111" t="n">
        <v>37</v>
      </c>
      <c r="D74" s="112"/>
      <c r="E74" s="113"/>
      <c r="F74" s="113"/>
      <c r="G74" s="113"/>
      <c r="H74" s="113"/>
      <c r="I74" s="113"/>
      <c r="J74" s="114"/>
      <c r="K74" s="99"/>
      <c r="L74" s="112"/>
      <c r="M74" s="113"/>
      <c r="N74" s="113"/>
      <c r="O74" s="113"/>
      <c r="P74" s="113"/>
      <c r="Q74" s="113"/>
      <c r="R74" s="114"/>
      <c r="S74" s="100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104"/>
      <c r="B75" s="95" t="s">
        <v>62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/>
      <c r="E76" s="106"/>
      <c r="F76" s="106"/>
      <c r="G76" s="106"/>
      <c r="H76" s="106"/>
      <c r="I76" s="106"/>
      <c r="J76" s="107"/>
      <c r="K76" s="99"/>
      <c r="L76" s="105"/>
      <c r="M76" s="106"/>
      <c r="N76" s="106"/>
      <c r="O76" s="106"/>
      <c r="P76" s="106"/>
      <c r="Q76" s="106"/>
      <c r="R76" s="107"/>
      <c r="S76" s="100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104"/>
      <c r="B77" s="104"/>
      <c r="C77" s="104" t="n">
        <v>32</v>
      </c>
      <c r="D77" s="105"/>
      <c r="E77" s="106"/>
      <c r="F77" s="106"/>
      <c r="G77" s="106"/>
      <c r="H77" s="106"/>
      <c r="I77" s="106"/>
      <c r="J77" s="107"/>
      <c r="K77" s="99"/>
      <c r="L77" s="105"/>
      <c r="M77" s="106"/>
      <c r="N77" s="106"/>
      <c r="O77" s="106"/>
      <c r="P77" s="106"/>
      <c r="Q77" s="106"/>
      <c r="R77" s="107"/>
      <c r="S77" s="100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104"/>
      <c r="B78" s="111"/>
      <c r="C78" s="111" t="n">
        <v>37</v>
      </c>
      <c r="D78" s="112"/>
      <c r="E78" s="113"/>
      <c r="F78" s="113"/>
      <c r="G78" s="113"/>
      <c r="H78" s="113"/>
      <c r="I78" s="113"/>
      <c r="J78" s="114"/>
      <c r="K78" s="99"/>
      <c r="L78" s="112"/>
      <c r="M78" s="113"/>
      <c r="N78" s="113"/>
      <c r="O78" s="113"/>
      <c r="P78" s="113"/>
      <c r="Q78" s="113"/>
      <c r="R78" s="114"/>
      <c r="S78" s="100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104"/>
      <c r="B79" s="95" t="s">
        <v>63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/>
      <c r="E80" s="106"/>
      <c r="F80" s="106"/>
      <c r="G80" s="106"/>
      <c r="H80" s="106"/>
      <c r="I80" s="106"/>
      <c r="J80" s="107"/>
      <c r="K80" s="99"/>
      <c r="L80" s="105"/>
      <c r="M80" s="106"/>
      <c r="N80" s="106"/>
      <c r="O80" s="106"/>
      <c r="P80" s="106"/>
      <c r="Q80" s="106"/>
      <c r="R80" s="107"/>
      <c r="S80" s="100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104"/>
      <c r="B81" s="104"/>
      <c r="C81" s="104" t="n">
        <v>32</v>
      </c>
      <c r="D81" s="105"/>
      <c r="E81" s="106"/>
      <c r="F81" s="106"/>
      <c r="G81" s="106"/>
      <c r="H81" s="106"/>
      <c r="I81" s="106"/>
      <c r="J81" s="107"/>
      <c r="K81" s="99"/>
      <c r="L81" s="105"/>
      <c r="M81" s="106"/>
      <c r="N81" s="106"/>
      <c r="O81" s="106"/>
      <c r="P81" s="106"/>
      <c r="Q81" s="106"/>
      <c r="R81" s="107"/>
      <c r="S81" s="100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111"/>
      <c r="B82" s="111"/>
      <c r="C82" s="111" t="n">
        <v>37</v>
      </c>
      <c r="D82" s="112"/>
      <c r="E82" s="113"/>
      <c r="F82" s="113"/>
      <c r="G82" s="113"/>
      <c r="H82" s="113"/>
      <c r="I82" s="113"/>
      <c r="J82" s="114"/>
      <c r="K82" s="99"/>
      <c r="L82" s="112"/>
      <c r="M82" s="113"/>
      <c r="N82" s="113"/>
      <c r="O82" s="113"/>
      <c r="P82" s="113"/>
      <c r="Q82" s="113"/>
      <c r="R82" s="114"/>
      <c r="S82" s="100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5419916246143</v>
      </c>
      <c r="J89" s="81" t="n">
        <f aca="false">GEOMEAN(J3:J82)</f>
        <v>2.11556738526985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7694444444445</v>
      </c>
      <c r="J91" s="81" t="n">
        <f aca="false">SUM(J3:J82)</f>
        <v>261.864722222222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T87" activeCellId="0" sqref="T87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60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4" t="s">
        <v>72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4"/>
      <c r="B7" s="95" t="s">
        <v>56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4"/>
      <c r="B11" s="95" t="s">
        <v>53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4"/>
      <c r="B15" s="95" t="s">
        <v>59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175.66</v>
      </c>
      <c r="I19" s="73" t="n">
        <v>41.67</v>
      </c>
      <c r="J19" s="55" t="n">
        <f aca="false">H19/3600</f>
        <v>6.43768333333333</v>
      </c>
      <c r="L19" s="89" t="n">
        <v>5202.3184</v>
      </c>
      <c r="M19" s="90" t="n">
        <v>41.9304</v>
      </c>
      <c r="N19" s="90" t="n">
        <v>43.5622</v>
      </c>
      <c r="O19" s="90" t="n">
        <v>45.0079</v>
      </c>
      <c r="P19" s="90" t="n">
        <v>23242.62</v>
      </c>
      <c r="Q19" s="90" t="n">
        <v>43.39</v>
      </c>
      <c r="R19" s="55" t="n">
        <f aca="false">P19/3600</f>
        <v>6.45628333333333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0707.05</v>
      </c>
      <c r="I20" s="75" t="n">
        <v>38.06</v>
      </c>
      <c r="J20" s="60" t="n">
        <f aca="false">H20/3600</f>
        <v>5.75195833333333</v>
      </c>
      <c r="L20" s="91" t="n">
        <v>2426.3856</v>
      </c>
      <c r="M20" s="92" t="n">
        <v>39.8963</v>
      </c>
      <c r="N20" s="92" t="n">
        <v>41.8938</v>
      </c>
      <c r="O20" s="92" t="n">
        <v>42.9641</v>
      </c>
      <c r="P20" s="92" t="n">
        <v>20679.64</v>
      </c>
      <c r="Q20" s="92" t="n">
        <v>37.36</v>
      </c>
      <c r="R20" s="60" t="n">
        <f aca="false">P20/3600</f>
        <v>5.74434444444445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63.5</v>
      </c>
      <c r="I21" s="75" t="n">
        <v>35.94</v>
      </c>
      <c r="J21" s="60" t="n">
        <f aca="false">H21/3600</f>
        <v>5.21208333333333</v>
      </c>
      <c r="L21" s="91" t="n">
        <v>1164.6688</v>
      </c>
      <c r="M21" s="92" t="n">
        <v>37.3143</v>
      </c>
      <c r="N21" s="92" t="n">
        <v>40.6369</v>
      </c>
      <c r="O21" s="92" t="n">
        <v>41.6524</v>
      </c>
      <c r="P21" s="92" t="n">
        <v>18681.15</v>
      </c>
      <c r="Q21" s="92" t="n">
        <v>33.81</v>
      </c>
      <c r="R21" s="60" t="n">
        <f aca="false">P21/3600</f>
        <v>5.18920833333333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7183.99</v>
      </c>
      <c r="I22" s="77" t="n">
        <v>33.67</v>
      </c>
      <c r="J22" s="66" t="n">
        <f aca="false">H22/3600</f>
        <v>4.77333055555556</v>
      </c>
      <c r="L22" s="93" t="n">
        <v>566.432</v>
      </c>
      <c r="M22" s="94" t="n">
        <v>34.6797</v>
      </c>
      <c r="N22" s="94" t="n">
        <v>39.748</v>
      </c>
      <c r="O22" s="94" t="n">
        <v>40.8363</v>
      </c>
      <c r="P22" s="94" t="n">
        <v>17162.07</v>
      </c>
      <c r="Q22" s="94" t="n">
        <v>31.45</v>
      </c>
      <c r="R22" s="66" t="n">
        <f aca="false">P22/3600</f>
        <v>4.76724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542.13</v>
      </c>
      <c r="I23" s="73" t="n">
        <v>45.93</v>
      </c>
      <c r="J23" s="55" t="n">
        <f aca="false">H23/3600</f>
        <v>6.26170277777778</v>
      </c>
      <c r="L23" s="89" t="n">
        <v>7911.7848</v>
      </c>
      <c r="M23" s="90" t="n">
        <v>40.0402</v>
      </c>
      <c r="N23" s="90" t="n">
        <v>42.1321</v>
      </c>
      <c r="O23" s="90" t="n">
        <v>43.2444</v>
      </c>
      <c r="P23" s="90" t="n">
        <v>22697.04</v>
      </c>
      <c r="Q23" s="90" t="n">
        <v>44.36</v>
      </c>
      <c r="R23" s="55" t="n">
        <f aca="false">P23/3600</f>
        <v>6.30473333333333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424.3</v>
      </c>
      <c r="I24" s="75" t="n">
        <v>39.05</v>
      </c>
      <c r="J24" s="60" t="n">
        <f aca="false">H24/3600</f>
        <v>5.39563888888889</v>
      </c>
      <c r="L24" s="91" t="n">
        <v>3175.2456</v>
      </c>
      <c r="M24" s="92" t="n">
        <v>37.0987</v>
      </c>
      <c r="N24" s="92" t="n">
        <v>39.9738</v>
      </c>
      <c r="O24" s="92" t="n">
        <v>40.898</v>
      </c>
      <c r="P24" s="92" t="n">
        <v>19456.46</v>
      </c>
      <c r="Q24" s="92" t="n">
        <v>36.22</v>
      </c>
      <c r="R24" s="60" t="n">
        <f aca="false">P24/3600</f>
        <v>5.40457222222222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7460.98</v>
      </c>
      <c r="I25" s="75" t="n">
        <v>35.85</v>
      </c>
      <c r="J25" s="60" t="n">
        <f aca="false">H25/3600</f>
        <v>4.85027222222222</v>
      </c>
      <c r="L25" s="91" t="n">
        <v>1345.9</v>
      </c>
      <c r="M25" s="92" t="n">
        <v>34.2755</v>
      </c>
      <c r="N25" s="92" t="n">
        <v>38.3601</v>
      </c>
      <c r="O25" s="92" t="n">
        <v>39.4853</v>
      </c>
      <c r="P25" s="92" t="n">
        <v>17446.71</v>
      </c>
      <c r="Q25" s="92" t="n">
        <v>35.4</v>
      </c>
      <c r="R25" s="60" t="n">
        <f aca="false">P25/3600</f>
        <v>4.84630833333333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6074.18</v>
      </c>
      <c r="I26" s="77" t="n">
        <v>29.62</v>
      </c>
      <c r="J26" s="66" t="n">
        <f aca="false">H26/3600</f>
        <v>4.46505</v>
      </c>
      <c r="L26" s="93" t="n">
        <v>580.4304</v>
      </c>
      <c r="M26" s="94" t="n">
        <v>31.6802</v>
      </c>
      <c r="N26" s="94" t="n">
        <v>37.2682</v>
      </c>
      <c r="O26" s="94" t="n">
        <v>38.7178</v>
      </c>
      <c r="P26" s="94" t="n">
        <v>16065.69</v>
      </c>
      <c r="Q26" s="94" t="n">
        <v>29.43</v>
      </c>
      <c r="R26" s="66" t="n">
        <f aca="false">P26/3600</f>
        <v>4.46269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338.37</v>
      </c>
      <c r="I27" s="73" t="n">
        <v>88.77</v>
      </c>
      <c r="J27" s="55" t="n">
        <f aca="false">H27/3600</f>
        <v>12.5939916666667</v>
      </c>
      <c r="L27" s="89" t="n">
        <v>19546.9304</v>
      </c>
      <c r="M27" s="90" t="n">
        <v>38.79</v>
      </c>
      <c r="N27" s="90" t="n">
        <v>40.1973</v>
      </c>
      <c r="O27" s="90" t="n">
        <v>43.4406</v>
      </c>
      <c r="P27" s="90" t="n">
        <v>45272.73</v>
      </c>
      <c r="Q27" s="90" t="n">
        <v>91.57</v>
      </c>
      <c r="R27" s="55" t="n">
        <f aca="false">P27/3600</f>
        <v>12.5757583333333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405.54</v>
      </c>
      <c r="I28" s="75" t="n">
        <v>70.68</v>
      </c>
      <c r="J28" s="60" t="n">
        <f aca="false">H28/3600</f>
        <v>10.3904277777778</v>
      </c>
      <c r="L28" s="91" t="n">
        <v>5769.352</v>
      </c>
      <c r="M28" s="92" t="n">
        <v>36.836</v>
      </c>
      <c r="N28" s="92" t="n">
        <v>38.9727</v>
      </c>
      <c r="O28" s="92" t="n">
        <v>41.4859</v>
      </c>
      <c r="P28" s="92" t="n">
        <v>37504.09</v>
      </c>
      <c r="Q28" s="92" t="n">
        <v>68.86</v>
      </c>
      <c r="R28" s="60" t="n">
        <f aca="false">P28/3600</f>
        <v>10.4178027777778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4066.39</v>
      </c>
      <c r="I29" s="75" t="n">
        <v>66.11</v>
      </c>
      <c r="J29" s="60" t="n">
        <f aca="false">H29/3600</f>
        <v>9.46288611111111</v>
      </c>
      <c r="L29" s="91" t="n">
        <v>2614.2432</v>
      </c>
      <c r="M29" s="92" t="n">
        <v>34.6819</v>
      </c>
      <c r="N29" s="92" t="n">
        <v>38.0295</v>
      </c>
      <c r="O29" s="92" t="n">
        <v>39.8924</v>
      </c>
      <c r="P29" s="92" t="n">
        <v>33979.86</v>
      </c>
      <c r="Q29" s="92" t="n">
        <v>65.04</v>
      </c>
      <c r="R29" s="60" t="n">
        <f aca="false">P29/3600</f>
        <v>9.43885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742.05</v>
      </c>
      <c r="I30" s="77" t="n">
        <v>58.43</v>
      </c>
      <c r="J30" s="66" t="n">
        <f aca="false">H30/3600</f>
        <v>8.81723611111111</v>
      </c>
      <c r="L30" s="93" t="n">
        <v>1295.6704</v>
      </c>
      <c r="M30" s="94" t="n">
        <v>32.3949</v>
      </c>
      <c r="N30" s="94" t="n">
        <v>37.2685</v>
      </c>
      <c r="O30" s="94" t="n">
        <v>38.684</v>
      </c>
      <c r="P30" s="94" t="n">
        <v>31842.42</v>
      </c>
      <c r="Q30" s="94" t="n">
        <v>56.55</v>
      </c>
      <c r="R30" s="66" t="n">
        <f aca="false">P30/3600</f>
        <v>8.84511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3679.12</v>
      </c>
      <c r="I31" s="73" t="n">
        <v>97.9</v>
      </c>
      <c r="J31" s="55" t="n">
        <f aca="false">H31/3600</f>
        <v>14.9108666666667</v>
      </c>
      <c r="L31" s="89" t="n">
        <v>19739.3992</v>
      </c>
      <c r="M31" s="90" t="n">
        <v>39.5475</v>
      </c>
      <c r="N31" s="90" t="n">
        <v>43.9173</v>
      </c>
      <c r="O31" s="90" t="n">
        <v>45.2777</v>
      </c>
      <c r="P31" s="90" t="n">
        <v>53741.34</v>
      </c>
      <c r="Q31" s="90" t="n">
        <v>95.31</v>
      </c>
      <c r="R31" s="55" t="n">
        <f aca="false">P31/3600</f>
        <v>14.92815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5588.17</v>
      </c>
      <c r="I32" s="75" t="n">
        <v>83.92</v>
      </c>
      <c r="J32" s="60" t="n">
        <f aca="false">H32/3600</f>
        <v>12.6633805555556</v>
      </c>
      <c r="L32" s="91" t="n">
        <v>6766.5752</v>
      </c>
      <c r="M32" s="92" t="n">
        <v>37.6524</v>
      </c>
      <c r="N32" s="92" t="n">
        <v>42.5259</v>
      </c>
      <c r="O32" s="92" t="n">
        <v>43.1446</v>
      </c>
      <c r="P32" s="92" t="n">
        <v>45710.53</v>
      </c>
      <c r="Q32" s="92" t="n">
        <v>84.67</v>
      </c>
      <c r="R32" s="60" t="n">
        <f aca="false">P32/3600</f>
        <v>12.6973694444444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616.92</v>
      </c>
      <c r="I33" s="75" t="n">
        <v>74.91</v>
      </c>
      <c r="J33" s="60" t="n">
        <f aca="false">H33/3600</f>
        <v>11.2824777777778</v>
      </c>
      <c r="L33" s="91" t="n">
        <v>3140.068</v>
      </c>
      <c r="M33" s="92" t="n">
        <v>35.6981</v>
      </c>
      <c r="N33" s="92" t="n">
        <v>41.2336</v>
      </c>
      <c r="O33" s="92" t="n">
        <v>41.2567</v>
      </c>
      <c r="P33" s="92" t="n">
        <v>40793.42</v>
      </c>
      <c r="Q33" s="92" t="n">
        <v>78.92</v>
      </c>
      <c r="R33" s="60" t="n">
        <f aca="false">P33/3600</f>
        <v>11.3315055555556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7406.54</v>
      </c>
      <c r="I34" s="77" t="n">
        <v>74.33</v>
      </c>
      <c r="J34" s="66" t="n">
        <f aca="false">H34/3600</f>
        <v>10.3907055555556</v>
      </c>
      <c r="L34" s="93" t="n">
        <v>1600.78</v>
      </c>
      <c r="M34" s="94" t="n">
        <v>33.6013</v>
      </c>
      <c r="N34" s="94" t="n">
        <v>40.1745</v>
      </c>
      <c r="O34" s="94" t="n">
        <v>39.7886</v>
      </c>
      <c r="P34" s="94" t="n">
        <v>37459.48</v>
      </c>
      <c r="Q34" s="94" t="n">
        <v>76.26</v>
      </c>
      <c r="R34" s="66" t="n">
        <f aca="false">P34/3600</f>
        <v>10.4054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23.26</v>
      </c>
      <c r="I35" s="73" t="n">
        <v>136.4</v>
      </c>
      <c r="J35" s="55" t="n">
        <f aca="false">H35/3600</f>
        <v>17.6175722222222</v>
      </c>
      <c r="L35" s="89" t="n">
        <v>52349.1936</v>
      </c>
      <c r="M35" s="90" t="n">
        <v>38.3296</v>
      </c>
      <c r="N35" s="90" t="n">
        <v>42.1631</v>
      </c>
      <c r="O35" s="90" t="n">
        <v>44.2517</v>
      </c>
      <c r="P35" s="90" t="n">
        <v>63554.68</v>
      </c>
      <c r="Q35" s="90" t="n">
        <v>128.55</v>
      </c>
      <c r="R35" s="55" t="n">
        <f aca="false">P35/3600</f>
        <v>17.6540777777778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7316.68</v>
      </c>
      <c r="I36" s="75" t="n">
        <v>94.69</v>
      </c>
      <c r="J36" s="60" t="n">
        <f aca="false">H36/3600</f>
        <v>13.1435222222222</v>
      </c>
      <c r="L36" s="91" t="n">
        <v>7403.164</v>
      </c>
      <c r="M36" s="92" t="n">
        <v>35.4828</v>
      </c>
      <c r="N36" s="92" t="n">
        <v>40.7281</v>
      </c>
      <c r="O36" s="92" t="n">
        <v>43.0611</v>
      </c>
      <c r="P36" s="92" t="n">
        <v>47165.66</v>
      </c>
      <c r="Q36" s="92" t="n">
        <v>92.25</v>
      </c>
      <c r="R36" s="60" t="n">
        <f aca="false">P36/3600</f>
        <v>13.1015722222222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41304.17</v>
      </c>
      <c r="I37" s="75" t="n">
        <v>81.89</v>
      </c>
      <c r="J37" s="60" t="n">
        <f aca="false">H37/3600</f>
        <v>11.4733805555556</v>
      </c>
      <c r="L37" s="91" t="n">
        <v>1936.3248</v>
      </c>
      <c r="M37" s="92" t="n">
        <v>33.6984</v>
      </c>
      <c r="N37" s="92" t="n">
        <v>39.4716</v>
      </c>
      <c r="O37" s="92" t="n">
        <v>42.0061</v>
      </c>
      <c r="P37" s="92" t="n">
        <v>41138.09</v>
      </c>
      <c r="Q37" s="92" t="n">
        <v>82.2</v>
      </c>
      <c r="R37" s="60" t="n">
        <f aca="false">P37/3600</f>
        <v>11.4272472222222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8899.53</v>
      </c>
      <c r="I38" s="77" t="n">
        <v>70.28</v>
      </c>
      <c r="J38" s="66" t="n">
        <f aca="false">H38/3600</f>
        <v>10.805425</v>
      </c>
      <c r="L38" s="93" t="n">
        <v>764.5336</v>
      </c>
      <c r="M38" s="94" t="n">
        <v>31.5935</v>
      </c>
      <c r="N38" s="94" t="n">
        <v>38.5304</v>
      </c>
      <c r="O38" s="94" t="n">
        <v>41.209</v>
      </c>
      <c r="P38" s="94" t="n">
        <v>38694.93</v>
      </c>
      <c r="Q38" s="94" t="n">
        <v>74.51</v>
      </c>
      <c r="R38" s="66" t="n">
        <f aca="false">P38/3600</f>
        <v>10.748591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6.33</v>
      </c>
      <c r="I39" s="73" t="n">
        <v>16.63</v>
      </c>
      <c r="J39" s="55" t="n">
        <f aca="false">H39/3600</f>
        <v>2.56564722222222</v>
      </c>
      <c r="L39" s="89" t="n">
        <v>3668.0792</v>
      </c>
      <c r="M39" s="90" t="n">
        <v>40.376</v>
      </c>
      <c r="N39" s="90" t="n">
        <v>43.0423</v>
      </c>
      <c r="O39" s="90" t="n">
        <v>43.6813</v>
      </c>
      <c r="P39" s="90" t="n">
        <v>9278.28</v>
      </c>
      <c r="Q39" s="90" t="n">
        <v>17.91</v>
      </c>
      <c r="R39" s="55" t="n">
        <f aca="false">P39/3600</f>
        <v>2.5773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170.01</v>
      </c>
      <c r="I40" s="75" t="n">
        <v>14.55</v>
      </c>
      <c r="J40" s="60" t="n">
        <f aca="false">H40/3600</f>
        <v>2.26944722222222</v>
      </c>
      <c r="L40" s="91" t="n">
        <v>1737.2288</v>
      </c>
      <c r="M40" s="92" t="n">
        <v>37.1492</v>
      </c>
      <c r="N40" s="92" t="n">
        <v>40.461</v>
      </c>
      <c r="O40" s="92" t="n">
        <v>40.8212</v>
      </c>
      <c r="P40" s="92" t="n">
        <v>8244.63</v>
      </c>
      <c r="Q40" s="92" t="n">
        <v>15.3</v>
      </c>
      <c r="R40" s="60" t="n">
        <f aca="false">P40/3600</f>
        <v>2.290175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320.08</v>
      </c>
      <c r="I41" s="75" t="n">
        <v>12.39</v>
      </c>
      <c r="J41" s="60" t="n">
        <f aca="false">H41/3600</f>
        <v>2.03335555555556</v>
      </c>
      <c r="L41" s="91" t="n">
        <v>833.104</v>
      </c>
      <c r="M41" s="92" t="n">
        <v>34.3098</v>
      </c>
      <c r="N41" s="92" t="n">
        <v>38.4015</v>
      </c>
      <c r="O41" s="92" t="n">
        <v>38.5579</v>
      </c>
      <c r="P41" s="92" t="n">
        <v>7336.19</v>
      </c>
      <c r="Q41" s="92" t="n">
        <v>12.39</v>
      </c>
      <c r="R41" s="60" t="n">
        <f aca="false">P41/3600</f>
        <v>2.03783055555556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669.19</v>
      </c>
      <c r="I42" s="77" t="n">
        <v>11.7</v>
      </c>
      <c r="J42" s="66" t="n">
        <f aca="false">H42/3600</f>
        <v>1.85255277777778</v>
      </c>
      <c r="L42" s="93" t="n">
        <v>429.0824</v>
      </c>
      <c r="M42" s="94" t="n">
        <v>31.8848</v>
      </c>
      <c r="N42" s="94" t="n">
        <v>36.764</v>
      </c>
      <c r="O42" s="94" t="n">
        <v>36.8528</v>
      </c>
      <c r="P42" s="94" t="n">
        <v>6681.12</v>
      </c>
      <c r="Q42" s="94" t="n">
        <v>11.75</v>
      </c>
      <c r="R42" s="66" t="n">
        <f aca="false">P42/3600</f>
        <v>1.85586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490.99</v>
      </c>
      <c r="I43" s="73" t="n">
        <v>19.92</v>
      </c>
      <c r="J43" s="55" t="n">
        <f aca="false">H43/3600</f>
        <v>3.19194166666667</v>
      </c>
      <c r="L43" s="89" t="n">
        <v>4155.7688</v>
      </c>
      <c r="M43" s="90" t="n">
        <v>40.3032</v>
      </c>
      <c r="N43" s="90" t="n">
        <v>43.3304</v>
      </c>
      <c r="O43" s="90" t="n">
        <v>44.7538</v>
      </c>
      <c r="P43" s="90" t="n">
        <v>11477.7</v>
      </c>
      <c r="Q43" s="90" t="n">
        <v>19.33</v>
      </c>
      <c r="R43" s="55" t="n">
        <f aca="false">P43/3600</f>
        <v>3.18825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066.8</v>
      </c>
      <c r="I44" s="75" t="n">
        <v>16.66</v>
      </c>
      <c r="J44" s="60" t="n">
        <f aca="false">H44/3600</f>
        <v>2.79633333333333</v>
      </c>
      <c r="L44" s="91" t="n">
        <v>1865.4088</v>
      </c>
      <c r="M44" s="92" t="n">
        <v>37.4303</v>
      </c>
      <c r="N44" s="92" t="n">
        <v>41.1946</v>
      </c>
      <c r="O44" s="92" t="n">
        <v>42.311</v>
      </c>
      <c r="P44" s="92" t="n">
        <v>10091.83</v>
      </c>
      <c r="Q44" s="92" t="n">
        <v>16.59</v>
      </c>
      <c r="R44" s="60" t="n">
        <f aca="false">P44/3600</f>
        <v>2.80328611111111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124.87</v>
      </c>
      <c r="I45" s="75" t="n">
        <v>14.68</v>
      </c>
      <c r="J45" s="60" t="n">
        <f aca="false">H45/3600</f>
        <v>2.53468611111111</v>
      </c>
      <c r="L45" s="91" t="n">
        <v>907.3384</v>
      </c>
      <c r="M45" s="92" t="n">
        <v>34.4654</v>
      </c>
      <c r="N45" s="92" t="n">
        <v>39.4127</v>
      </c>
      <c r="O45" s="92" t="n">
        <v>40.3599</v>
      </c>
      <c r="P45" s="92" t="n">
        <v>9166.99</v>
      </c>
      <c r="Q45" s="92" t="n">
        <v>15</v>
      </c>
      <c r="R45" s="60" t="n">
        <f aca="false">P45/3600</f>
        <v>2.54638611111111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48.71</v>
      </c>
      <c r="I46" s="77" t="n">
        <v>13.54</v>
      </c>
      <c r="J46" s="66" t="n">
        <f aca="false">H46/3600</f>
        <v>2.34686388888889</v>
      </c>
      <c r="L46" s="93" t="n">
        <v>462.8752</v>
      </c>
      <c r="M46" s="94" t="n">
        <v>31.5713</v>
      </c>
      <c r="N46" s="94" t="n">
        <v>38.0948</v>
      </c>
      <c r="O46" s="94" t="n">
        <v>38.902</v>
      </c>
      <c r="P46" s="94" t="n">
        <v>8441.5</v>
      </c>
      <c r="Q46" s="94" t="n">
        <v>13.63</v>
      </c>
      <c r="R46" s="66" t="n">
        <f aca="false">P46/3600</f>
        <v>2.3448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642.24</v>
      </c>
      <c r="I47" s="73" t="n">
        <v>21.41</v>
      </c>
      <c r="J47" s="55" t="n">
        <f aca="false">H47/3600</f>
        <v>2.95617777777778</v>
      </c>
      <c r="L47" s="89" t="n">
        <v>7963.5552</v>
      </c>
      <c r="M47" s="90" t="n">
        <v>38.4923</v>
      </c>
      <c r="N47" s="90" t="n">
        <v>41.1808</v>
      </c>
      <c r="O47" s="90" t="n">
        <v>42.1149</v>
      </c>
      <c r="P47" s="90" t="n">
        <v>10607.1</v>
      </c>
      <c r="Q47" s="90" t="n">
        <v>21.4</v>
      </c>
      <c r="R47" s="55" t="n">
        <f aca="false">P47/3600</f>
        <v>2.94641666666667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9022.46</v>
      </c>
      <c r="I48" s="75" t="n">
        <v>17.31</v>
      </c>
      <c r="J48" s="60" t="n">
        <f aca="false">H48/3600</f>
        <v>2.50623888888889</v>
      </c>
      <c r="L48" s="91" t="n">
        <v>3408.7456</v>
      </c>
      <c r="M48" s="92" t="n">
        <v>34.6311</v>
      </c>
      <c r="N48" s="92" t="n">
        <v>38.4289</v>
      </c>
      <c r="O48" s="92" t="n">
        <v>39.2626</v>
      </c>
      <c r="P48" s="92" t="n">
        <v>9031.11</v>
      </c>
      <c r="Q48" s="92" t="n">
        <v>16.73</v>
      </c>
      <c r="R48" s="60" t="n">
        <f aca="false">P48/3600</f>
        <v>2.50864166666667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822.03</v>
      </c>
      <c r="I49" s="75" t="n">
        <v>15.32</v>
      </c>
      <c r="J49" s="60" t="n">
        <f aca="false">H49/3600</f>
        <v>2.17278611111111</v>
      </c>
      <c r="L49" s="91" t="n">
        <v>1491.1632</v>
      </c>
      <c r="M49" s="92" t="n">
        <v>31.1212</v>
      </c>
      <c r="N49" s="92" t="n">
        <v>36.4586</v>
      </c>
      <c r="O49" s="92" t="n">
        <v>37.2261</v>
      </c>
      <c r="P49" s="92" t="n">
        <v>7840.64</v>
      </c>
      <c r="Q49" s="92" t="n">
        <v>14.65</v>
      </c>
      <c r="R49" s="60" t="n">
        <f aca="false">P49/3600</f>
        <v>2.17795555555556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957.67</v>
      </c>
      <c r="I50" s="77" t="n">
        <v>12.58</v>
      </c>
      <c r="J50" s="66" t="n">
        <f aca="false">H50/3600</f>
        <v>1.93268611111111</v>
      </c>
      <c r="L50" s="93" t="n">
        <v>646.916</v>
      </c>
      <c r="M50" s="94" t="n">
        <v>27.9028</v>
      </c>
      <c r="N50" s="94" t="n">
        <v>35.1102</v>
      </c>
      <c r="O50" s="94" t="n">
        <v>35.8048</v>
      </c>
      <c r="P50" s="94" t="n">
        <v>6968.9</v>
      </c>
      <c r="Q50" s="94" t="n">
        <v>12.65</v>
      </c>
      <c r="R50" s="66" t="n">
        <f aca="false">P50/3600</f>
        <v>1.9358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7523.88</v>
      </c>
      <c r="I51" s="73" t="n">
        <v>13.18</v>
      </c>
      <c r="J51" s="55" t="n">
        <f aca="false">H51/3600</f>
        <v>2.08996666666667</v>
      </c>
      <c r="L51" s="89" t="n">
        <v>5800.8064</v>
      </c>
      <c r="M51" s="90" t="n">
        <v>40.0822</v>
      </c>
      <c r="N51" s="90" t="n">
        <v>41.6485</v>
      </c>
      <c r="O51" s="90" t="n">
        <v>42.9674</v>
      </c>
      <c r="P51" s="90" t="n">
        <v>7580.04</v>
      </c>
      <c r="Q51" s="90" t="n">
        <v>13.86</v>
      </c>
      <c r="R51" s="55" t="n">
        <f aca="false">P51/3600</f>
        <v>2.10556666666667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464.29</v>
      </c>
      <c r="I52" s="75" t="n">
        <v>10.99</v>
      </c>
      <c r="J52" s="60" t="n">
        <f aca="false">H52/3600</f>
        <v>1.79563611111111</v>
      </c>
      <c r="L52" s="91" t="n">
        <v>2292.9272</v>
      </c>
      <c r="M52" s="92" t="n">
        <v>36.3384</v>
      </c>
      <c r="N52" s="92" t="n">
        <v>38.9751</v>
      </c>
      <c r="O52" s="92" t="n">
        <v>40.5508</v>
      </c>
      <c r="P52" s="92" t="n">
        <v>6495.78</v>
      </c>
      <c r="Q52" s="92" t="n">
        <v>11.13</v>
      </c>
      <c r="R52" s="60" t="n">
        <f aca="false">P52/3600</f>
        <v>1.80438333333333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64.71</v>
      </c>
      <c r="I53" s="75" t="n">
        <v>9.74</v>
      </c>
      <c r="J53" s="60" t="n">
        <f aca="false">H53/3600</f>
        <v>1.57353055555556</v>
      </c>
      <c r="L53" s="91" t="n">
        <v>1007.1936</v>
      </c>
      <c r="M53" s="92" t="n">
        <v>33.1375</v>
      </c>
      <c r="N53" s="92" t="n">
        <v>37.0493</v>
      </c>
      <c r="O53" s="92" t="n">
        <v>38.7461</v>
      </c>
      <c r="P53" s="92" t="n">
        <v>5667.04</v>
      </c>
      <c r="Q53" s="92" t="n">
        <v>10.28</v>
      </c>
      <c r="R53" s="60" t="n">
        <f aca="false">P53/3600</f>
        <v>1.57417777777778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050.17</v>
      </c>
      <c r="I54" s="77" t="n">
        <v>8.79</v>
      </c>
      <c r="J54" s="66" t="n">
        <f aca="false">H54/3600</f>
        <v>1.402825</v>
      </c>
      <c r="L54" s="93" t="n">
        <v>462.2096</v>
      </c>
      <c r="M54" s="94" t="n">
        <v>30.2523</v>
      </c>
      <c r="N54" s="94" t="n">
        <v>35.7544</v>
      </c>
      <c r="O54" s="94" t="n">
        <v>37.4539</v>
      </c>
      <c r="P54" s="94" t="n">
        <v>5048.74</v>
      </c>
      <c r="Q54" s="94" t="n">
        <v>8.73</v>
      </c>
      <c r="R54" s="66" t="n">
        <f aca="false">P54/3600</f>
        <v>1.4024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526.97</v>
      </c>
      <c r="I55" s="73" t="n">
        <v>4.47</v>
      </c>
      <c r="J55" s="55" t="n">
        <f aca="false">H55/3600</f>
        <v>0.701936111111111</v>
      </c>
      <c r="L55" s="89" t="n">
        <v>1755.1696</v>
      </c>
      <c r="M55" s="90" t="n">
        <v>41.1101</v>
      </c>
      <c r="N55" s="90" t="n">
        <v>43.8101</v>
      </c>
      <c r="O55" s="90" t="n">
        <v>43.2178</v>
      </c>
      <c r="P55" s="90" t="n">
        <v>2520.62</v>
      </c>
      <c r="Q55" s="90" t="n">
        <v>4.44</v>
      </c>
      <c r="R55" s="55" t="n">
        <f aca="false">P55/3600</f>
        <v>0.700172222222222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239.56</v>
      </c>
      <c r="I56" s="75" t="n">
        <v>3.82</v>
      </c>
      <c r="J56" s="60" t="n">
        <f aca="false">H56/3600</f>
        <v>0.6221</v>
      </c>
      <c r="L56" s="91" t="n">
        <v>871.3952</v>
      </c>
      <c r="M56" s="92" t="n">
        <v>37.1341</v>
      </c>
      <c r="N56" s="92" t="n">
        <v>40.9323</v>
      </c>
      <c r="O56" s="92" t="n">
        <v>39.9564</v>
      </c>
      <c r="P56" s="92" t="n">
        <v>2241.9</v>
      </c>
      <c r="Q56" s="92" t="n">
        <v>3.77</v>
      </c>
      <c r="R56" s="60" t="n">
        <f aca="false">P56/3600</f>
        <v>0.62275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2007.2</v>
      </c>
      <c r="I57" s="75" t="n">
        <v>3.26</v>
      </c>
      <c r="J57" s="60" t="n">
        <f aca="false">H57/3600</f>
        <v>0.557555555555556</v>
      </c>
      <c r="L57" s="91" t="n">
        <v>425.5928</v>
      </c>
      <c r="M57" s="92" t="n">
        <v>33.6063</v>
      </c>
      <c r="N57" s="92" t="n">
        <v>38.8366</v>
      </c>
      <c r="O57" s="92" t="n">
        <v>37.588</v>
      </c>
      <c r="P57" s="92" t="n">
        <v>2022.29</v>
      </c>
      <c r="Q57" s="92" t="n">
        <v>3.29</v>
      </c>
      <c r="R57" s="60" t="n">
        <f aca="false">P57/3600</f>
        <v>0.561747222222222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21.11</v>
      </c>
      <c r="I58" s="77" t="n">
        <v>2.72</v>
      </c>
      <c r="J58" s="66" t="n">
        <f aca="false">H58/3600</f>
        <v>0.505863888888889</v>
      </c>
      <c r="L58" s="93" t="n">
        <v>215.4664</v>
      </c>
      <c r="M58" s="94" t="n">
        <v>30.6441</v>
      </c>
      <c r="N58" s="94" t="n">
        <v>37.3827</v>
      </c>
      <c r="O58" s="94" t="n">
        <v>35.8878</v>
      </c>
      <c r="P58" s="94" t="n">
        <v>1833.44</v>
      </c>
      <c r="Q58" s="94" t="n">
        <v>2.81</v>
      </c>
      <c r="R58" s="66" t="n">
        <f aca="false">P58/3600</f>
        <v>0.5092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12.76</v>
      </c>
      <c r="I59" s="73" t="n">
        <v>5.68</v>
      </c>
      <c r="J59" s="55" t="n">
        <f aca="false">H59/3600</f>
        <v>0.8091</v>
      </c>
      <c r="L59" s="89" t="n">
        <v>2174.2144</v>
      </c>
      <c r="M59" s="90" t="n">
        <v>38.4208</v>
      </c>
      <c r="N59" s="90" t="n">
        <v>42.8459</v>
      </c>
      <c r="O59" s="90" t="n">
        <v>43.9494</v>
      </c>
      <c r="P59" s="90" t="n">
        <v>2908.12</v>
      </c>
      <c r="Q59" s="90" t="n">
        <v>5.73</v>
      </c>
      <c r="R59" s="55" t="n">
        <f aca="false">P59/3600</f>
        <v>0.807811111111111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434.66</v>
      </c>
      <c r="I60" s="75" t="n">
        <v>4.36</v>
      </c>
      <c r="J60" s="60" t="n">
        <f aca="false">H60/3600</f>
        <v>0.676294444444444</v>
      </c>
      <c r="L60" s="91" t="n">
        <v>753.9312</v>
      </c>
      <c r="M60" s="92" t="n">
        <v>34.6089</v>
      </c>
      <c r="N60" s="92" t="n">
        <v>40.76</v>
      </c>
      <c r="O60" s="92" t="n">
        <v>41.7341</v>
      </c>
      <c r="P60" s="92" t="n">
        <v>2433.53</v>
      </c>
      <c r="Q60" s="92" t="n">
        <v>4.34</v>
      </c>
      <c r="R60" s="60" t="n">
        <f aca="false">P60/3600</f>
        <v>0.675980555555556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129.53</v>
      </c>
      <c r="I61" s="75" t="n">
        <v>3.78</v>
      </c>
      <c r="J61" s="60" t="n">
        <f aca="false">H61/3600</f>
        <v>0.591536111111111</v>
      </c>
      <c r="L61" s="91" t="n">
        <v>298.0488</v>
      </c>
      <c r="M61" s="92" t="n">
        <v>31.4067</v>
      </c>
      <c r="N61" s="92" t="n">
        <v>39.3259</v>
      </c>
      <c r="O61" s="92" t="n">
        <v>40.1912</v>
      </c>
      <c r="P61" s="92" t="n">
        <v>2135.21</v>
      </c>
      <c r="Q61" s="92" t="n">
        <v>3.93</v>
      </c>
      <c r="R61" s="60" t="n">
        <f aca="false">P61/3600</f>
        <v>0.593113888888889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920.21</v>
      </c>
      <c r="I62" s="77" t="n">
        <v>3.07</v>
      </c>
      <c r="J62" s="66" t="n">
        <f aca="false">H62/3600</f>
        <v>0.533391666666667</v>
      </c>
      <c r="L62" s="93" t="n">
        <v>127.1912</v>
      </c>
      <c r="M62" s="94" t="n">
        <v>28.3849</v>
      </c>
      <c r="N62" s="94" t="n">
        <v>38.3202</v>
      </c>
      <c r="O62" s="94" t="n">
        <v>39.0648</v>
      </c>
      <c r="P62" s="94" t="n">
        <v>1912.71</v>
      </c>
      <c r="Q62" s="94" t="n">
        <v>3.26</v>
      </c>
      <c r="R62" s="66" t="n">
        <f aca="false">P62/3600</f>
        <v>0.5313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400.89</v>
      </c>
      <c r="I63" s="73" t="n">
        <v>4.7</v>
      </c>
      <c r="J63" s="55" t="n">
        <f aca="false">H63/3600</f>
        <v>0.666913888888889</v>
      </c>
      <c r="L63" s="89" t="n">
        <v>1909.232</v>
      </c>
      <c r="M63" s="90" t="n">
        <v>38.1624</v>
      </c>
      <c r="N63" s="90" t="n">
        <v>40.838</v>
      </c>
      <c r="O63" s="90" t="n">
        <v>41.563</v>
      </c>
      <c r="P63" s="90" t="n">
        <v>2400.54</v>
      </c>
      <c r="Q63" s="90" t="n">
        <v>4.79</v>
      </c>
      <c r="R63" s="55" t="n">
        <f aca="false">P63/3600</f>
        <v>0.666816666666667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2030.68</v>
      </c>
      <c r="I64" s="75" t="n">
        <v>3.77</v>
      </c>
      <c r="J64" s="60" t="n">
        <f aca="false">H64/3600</f>
        <v>0.564077777777778</v>
      </c>
      <c r="L64" s="91" t="n">
        <v>815.636</v>
      </c>
      <c r="M64" s="92" t="n">
        <v>34.3953</v>
      </c>
      <c r="N64" s="92" t="n">
        <v>38.0865</v>
      </c>
      <c r="O64" s="92" t="n">
        <v>38.651</v>
      </c>
      <c r="P64" s="92" t="n">
        <v>2034.47</v>
      </c>
      <c r="Q64" s="92" t="n">
        <v>3.75</v>
      </c>
      <c r="R64" s="60" t="n">
        <f aca="false">P64/3600</f>
        <v>0.565130555555556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768.68</v>
      </c>
      <c r="I65" s="75" t="n">
        <v>2.88</v>
      </c>
      <c r="J65" s="60" t="n">
        <f aca="false">H65/3600</f>
        <v>0.4913</v>
      </c>
      <c r="L65" s="91" t="n">
        <v>350.5144</v>
      </c>
      <c r="M65" s="92" t="n">
        <v>30.9091</v>
      </c>
      <c r="N65" s="92" t="n">
        <v>36.0589</v>
      </c>
      <c r="O65" s="92" t="n">
        <v>36.6031</v>
      </c>
      <c r="P65" s="92" t="n">
        <v>1762.35</v>
      </c>
      <c r="Q65" s="92" t="n">
        <v>2.97</v>
      </c>
      <c r="R65" s="60" t="n">
        <f aca="false">P65/3600</f>
        <v>0.489541666666667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88.14</v>
      </c>
      <c r="I66" s="77" t="n">
        <v>2.45</v>
      </c>
      <c r="J66" s="66" t="n">
        <f aca="false">H66/3600</f>
        <v>0.44115</v>
      </c>
      <c r="L66" s="93" t="n">
        <v>150.2856</v>
      </c>
      <c r="M66" s="94" t="n">
        <v>27.8608</v>
      </c>
      <c r="N66" s="94" t="n">
        <v>34.6409</v>
      </c>
      <c r="O66" s="94" t="n">
        <v>35.146</v>
      </c>
      <c r="P66" s="94" t="n">
        <v>1581.07</v>
      </c>
      <c r="Q66" s="94" t="n">
        <v>2.5</v>
      </c>
      <c r="R66" s="66" t="n">
        <f aca="false">P66/3600</f>
        <v>0.4391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780.17</v>
      </c>
      <c r="I67" s="73" t="n">
        <v>3.17</v>
      </c>
      <c r="J67" s="55" t="n">
        <f aca="false">H67/3600</f>
        <v>0.494491666666667</v>
      </c>
      <c r="L67" s="89" t="n">
        <v>1357.3312</v>
      </c>
      <c r="M67" s="90" t="n">
        <v>40.0725</v>
      </c>
      <c r="N67" s="90" t="n">
        <v>41.4203</v>
      </c>
      <c r="O67" s="90" t="n">
        <v>42.4619</v>
      </c>
      <c r="P67" s="90" t="n">
        <v>1798.09</v>
      </c>
      <c r="Q67" s="90" t="n">
        <v>3.24</v>
      </c>
      <c r="R67" s="55" t="n">
        <f aca="false">P67/3600</f>
        <v>0.499469444444444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567.09</v>
      </c>
      <c r="I68" s="75" t="n">
        <v>2.68</v>
      </c>
      <c r="J68" s="60" t="n">
        <f aca="false">H68/3600</f>
        <v>0.435302777777778</v>
      </c>
      <c r="L68" s="91" t="n">
        <v>645.736</v>
      </c>
      <c r="M68" s="92" t="n">
        <v>35.9322</v>
      </c>
      <c r="N68" s="92" t="n">
        <v>38.5106</v>
      </c>
      <c r="O68" s="92" t="n">
        <v>39.669</v>
      </c>
      <c r="P68" s="92" t="n">
        <v>1566.55</v>
      </c>
      <c r="Q68" s="92" t="n">
        <v>2.66</v>
      </c>
      <c r="R68" s="60" t="n">
        <f aca="false">P68/3600</f>
        <v>0.435152777777778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389.24</v>
      </c>
      <c r="I69" s="75" t="n">
        <v>2.22</v>
      </c>
      <c r="J69" s="60" t="n">
        <f aca="false">H69/3600</f>
        <v>0.3859</v>
      </c>
      <c r="L69" s="91" t="n">
        <v>303.3272</v>
      </c>
      <c r="M69" s="92" t="n">
        <v>32.2765</v>
      </c>
      <c r="N69" s="92" t="n">
        <v>36.475</v>
      </c>
      <c r="O69" s="92" t="n">
        <v>37.5962</v>
      </c>
      <c r="P69" s="92" t="n">
        <v>1372.98</v>
      </c>
      <c r="Q69" s="92" t="n">
        <v>2.14</v>
      </c>
      <c r="R69" s="60" t="n">
        <f aca="false">P69/3600</f>
        <v>0.381383333333333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16.04</v>
      </c>
      <c r="I70" s="77" t="n">
        <v>1.79</v>
      </c>
      <c r="J70" s="66" t="n">
        <f aca="false">H70/3600</f>
        <v>0.337788888888889</v>
      </c>
      <c r="L70" s="93" t="n">
        <v>146.2752</v>
      </c>
      <c r="M70" s="94" t="n">
        <v>29.404</v>
      </c>
      <c r="N70" s="94" t="n">
        <v>35.0395</v>
      </c>
      <c r="O70" s="94" t="n">
        <v>36.0403</v>
      </c>
      <c r="P70" s="94" t="n">
        <v>1217.82</v>
      </c>
      <c r="Q70" s="94" t="n">
        <v>1.85</v>
      </c>
      <c r="R70" s="66" t="n">
        <f aca="false">P70/3600</f>
        <v>0.33828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7236.11</v>
      </c>
      <c r="I71" s="73" t="n">
        <v>33.7</v>
      </c>
      <c r="J71" s="55" t="n">
        <f aca="false">H71/3600</f>
        <v>4.78780833333333</v>
      </c>
      <c r="L71" s="89" t="n">
        <v>2034.8008</v>
      </c>
      <c r="M71" s="90" t="n">
        <v>43.6914</v>
      </c>
      <c r="N71" s="90" t="n">
        <v>47.1124</v>
      </c>
      <c r="O71" s="90" t="n">
        <v>48.074</v>
      </c>
      <c r="P71" s="90" t="n">
        <v>17380.03</v>
      </c>
      <c r="Q71" s="90" t="n">
        <v>34.26</v>
      </c>
      <c r="R71" s="55" t="n">
        <f aca="false">P71/3600</f>
        <v>4.82778611111111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5778.28</v>
      </c>
      <c r="I72" s="75" t="n">
        <v>28.84</v>
      </c>
      <c r="J72" s="60" t="n">
        <f aca="false">H72/3600</f>
        <v>4.38285555555556</v>
      </c>
      <c r="L72" s="91" t="n">
        <v>737.4424</v>
      </c>
      <c r="M72" s="92" t="n">
        <v>41.4143</v>
      </c>
      <c r="N72" s="92" t="n">
        <v>45.7126</v>
      </c>
      <c r="O72" s="92" t="n">
        <v>46.3522</v>
      </c>
      <c r="P72" s="92" t="n">
        <v>15864.98</v>
      </c>
      <c r="Q72" s="92" t="n">
        <v>30.19</v>
      </c>
      <c r="R72" s="60" t="n">
        <f aca="false">P72/3600</f>
        <v>4.40693888888889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5063.51</v>
      </c>
      <c r="I73" s="75" t="n">
        <v>25.61</v>
      </c>
      <c r="J73" s="60" t="n">
        <f aca="false">H73/3600</f>
        <v>4.18430833333333</v>
      </c>
      <c r="L73" s="91" t="n">
        <v>354.9216</v>
      </c>
      <c r="M73" s="92" t="n">
        <v>38.886</v>
      </c>
      <c r="N73" s="92" t="n">
        <v>44.3728</v>
      </c>
      <c r="O73" s="92" t="n">
        <v>44.7477</v>
      </c>
      <c r="P73" s="92" t="n">
        <v>15104.67</v>
      </c>
      <c r="Q73" s="92" t="n">
        <v>26.71</v>
      </c>
      <c r="R73" s="60" t="n">
        <f aca="false">P73/3600</f>
        <v>4.19574166666667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4567.52</v>
      </c>
      <c r="I74" s="77" t="n">
        <v>22.9</v>
      </c>
      <c r="J74" s="66" t="n">
        <f aca="false">H74/3600</f>
        <v>4.04653333333333</v>
      </c>
      <c r="L74" s="93" t="n">
        <v>188.7456</v>
      </c>
      <c r="M74" s="94" t="n">
        <v>36.1187</v>
      </c>
      <c r="N74" s="94" t="n">
        <v>43.3148</v>
      </c>
      <c r="O74" s="94" t="n">
        <v>43.484</v>
      </c>
      <c r="P74" s="94" t="n">
        <v>14647.01</v>
      </c>
      <c r="Q74" s="94" t="n">
        <v>23.68</v>
      </c>
      <c r="R74" s="66" t="n">
        <f aca="false">P74/3600</f>
        <v>4.06861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7641.37</v>
      </c>
      <c r="I75" s="73" t="n">
        <v>33.47</v>
      </c>
      <c r="J75" s="55" t="n">
        <f aca="false">H75/3600</f>
        <v>4.90038055555556</v>
      </c>
      <c r="L75" s="89" t="n">
        <v>2714.0976</v>
      </c>
      <c r="M75" s="90" t="n">
        <v>43.5536</v>
      </c>
      <c r="N75" s="90" t="n">
        <v>48.6771</v>
      </c>
      <c r="O75" s="90" t="n">
        <v>48.3676</v>
      </c>
      <c r="P75" s="90" t="n">
        <v>17594.71</v>
      </c>
      <c r="Q75" s="90" t="n">
        <v>33.76</v>
      </c>
      <c r="R75" s="55" t="n">
        <f aca="false">P75/3600</f>
        <v>4.88741944444444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6082.78</v>
      </c>
      <c r="I76" s="75" t="n">
        <v>28.5</v>
      </c>
      <c r="J76" s="60" t="n">
        <f aca="false">H76/3600</f>
        <v>4.46743888888889</v>
      </c>
      <c r="L76" s="91" t="n">
        <v>888.1664</v>
      </c>
      <c r="M76" s="92" t="n">
        <v>41.2372</v>
      </c>
      <c r="N76" s="92" t="n">
        <v>47.2004</v>
      </c>
      <c r="O76" s="92" t="n">
        <v>46.3384</v>
      </c>
      <c r="P76" s="92" t="n">
        <v>16018.56</v>
      </c>
      <c r="Q76" s="92" t="n">
        <v>29.29</v>
      </c>
      <c r="R76" s="60" t="n">
        <f aca="false">P76/3600</f>
        <v>4.4496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5279.02</v>
      </c>
      <c r="I77" s="75" t="n">
        <v>26.79</v>
      </c>
      <c r="J77" s="60" t="n">
        <f aca="false">H77/3600</f>
        <v>4.24417222222222</v>
      </c>
      <c r="L77" s="91" t="n">
        <v>419.5608</v>
      </c>
      <c r="M77" s="92" t="n">
        <v>38.659</v>
      </c>
      <c r="N77" s="92" t="n">
        <v>45.9745</v>
      </c>
      <c r="O77" s="92" t="n">
        <v>44.4608</v>
      </c>
      <c r="P77" s="92" t="n">
        <v>15214.33</v>
      </c>
      <c r="Q77" s="92" t="n">
        <v>26.61</v>
      </c>
      <c r="R77" s="60" t="n">
        <f aca="false">P77/3600</f>
        <v>4.22620277777778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4674.91</v>
      </c>
      <c r="I78" s="77" t="n">
        <v>24.11</v>
      </c>
      <c r="J78" s="66" t="n">
        <f aca="false">H78/3600</f>
        <v>4.07636388888889</v>
      </c>
      <c r="L78" s="93" t="n">
        <v>223.8008</v>
      </c>
      <c r="M78" s="94" t="n">
        <v>35.6687</v>
      </c>
      <c r="N78" s="94" t="n">
        <v>44.9705</v>
      </c>
      <c r="O78" s="94" t="n">
        <v>42.8469</v>
      </c>
      <c r="P78" s="94" t="n">
        <v>14705.71</v>
      </c>
      <c r="Q78" s="94" t="n">
        <v>25.36</v>
      </c>
      <c r="R78" s="66" t="n">
        <f aca="false">P78/3600</f>
        <v>4.08491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8757.8</v>
      </c>
      <c r="I79" s="73" t="n">
        <v>34.67</v>
      </c>
      <c r="J79" s="55" t="n">
        <f aca="false">H79/3600</f>
        <v>5.2105</v>
      </c>
      <c r="L79" s="89" t="n">
        <v>2328.712</v>
      </c>
      <c r="M79" s="90" t="n">
        <v>43.4469</v>
      </c>
      <c r="N79" s="90" t="n">
        <v>48.4792</v>
      </c>
      <c r="O79" s="90" t="n">
        <v>48.7042</v>
      </c>
      <c r="P79" s="90" t="n">
        <v>17803.74</v>
      </c>
      <c r="Q79" s="90" t="n">
        <v>34.57</v>
      </c>
      <c r="R79" s="55" t="n">
        <f aca="false">P79/3600</f>
        <v>4.94548333333333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6010.57</v>
      </c>
      <c r="I80" s="75" t="n">
        <v>29.66</v>
      </c>
      <c r="J80" s="60" t="n">
        <f aca="false">H80/3600</f>
        <v>4.44738055555556</v>
      </c>
      <c r="L80" s="91" t="n">
        <v>735.9512</v>
      </c>
      <c r="M80" s="92" t="n">
        <v>41.0258</v>
      </c>
      <c r="N80" s="92" t="n">
        <v>46.5704</v>
      </c>
      <c r="O80" s="92" t="n">
        <v>46.7452</v>
      </c>
      <c r="P80" s="92" t="n">
        <v>16061.15</v>
      </c>
      <c r="Q80" s="92" t="n">
        <v>29.14</v>
      </c>
      <c r="R80" s="60" t="n">
        <f aca="false">P80/3600</f>
        <v>4.46143055555556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5139.6</v>
      </c>
      <c r="I81" s="75" t="n">
        <v>27.63</v>
      </c>
      <c r="J81" s="60" t="n">
        <f aca="false">H81/3600</f>
        <v>4.20544444444445</v>
      </c>
      <c r="L81" s="91" t="n">
        <v>323.704</v>
      </c>
      <c r="M81" s="92" t="n">
        <v>38.4517</v>
      </c>
      <c r="N81" s="92" t="n">
        <v>44.898</v>
      </c>
      <c r="O81" s="92" t="n">
        <v>44.9299</v>
      </c>
      <c r="P81" s="92" t="n">
        <v>15160.86</v>
      </c>
      <c r="Q81" s="92" t="n">
        <v>28.08</v>
      </c>
      <c r="R81" s="60" t="n">
        <f aca="false">P81/3600</f>
        <v>4.21135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4632.24</v>
      </c>
      <c r="I82" s="77" t="n">
        <v>23.52</v>
      </c>
      <c r="J82" s="66" t="n">
        <f aca="false">H82/3600</f>
        <v>4.06451111111111</v>
      </c>
      <c r="L82" s="93" t="n">
        <v>167.876</v>
      </c>
      <c r="M82" s="94" t="n">
        <v>35.7559</v>
      </c>
      <c r="N82" s="94" t="n">
        <v>43.4592</v>
      </c>
      <c r="O82" s="94" t="n">
        <v>43.5261</v>
      </c>
      <c r="P82" s="94" t="n">
        <v>14596.59</v>
      </c>
      <c r="Q82" s="94" t="n">
        <v>23.69</v>
      </c>
      <c r="R82" s="66" t="n">
        <f aca="false">P82/3600</f>
        <v>4.054608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4187228961004</v>
      </c>
      <c r="J89" s="81" t="n">
        <f aca="false">GEOMEAN(J3:J82)</f>
        <v>2.69551702823025</v>
      </c>
      <c r="Q89" s="81" t="n">
        <f aca="false">GEOMEAN(Q3:Q82)</f>
        <v>17.5103069800651</v>
      </c>
      <c r="R89" s="81" t="n">
        <f aca="false">GEOMEAN(R3:R82)</f>
        <v>2.6957834895996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525779556348</v>
      </c>
      <c r="R90" s="82" t="n">
        <f aca="false">R89/J89</f>
        <v>1.0000988535285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3808333333333</v>
      </c>
      <c r="J91" s="81" t="n">
        <f aca="false">SUM(J3:J82)</f>
        <v>284.552666666667</v>
      </c>
      <c r="Q91" s="81" t="n">
        <f aca="false">SUM(Q3:Q82)/3600</f>
        <v>0.532847222222222</v>
      </c>
      <c r="R91" s="81" t="n">
        <f aca="false">SUM(R3:R82)</f>
        <v>284.4833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60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4" t="s">
        <v>72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4"/>
      <c r="B7" s="95" t="s">
        <v>56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4"/>
      <c r="B11" s="95" t="s">
        <v>53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4"/>
      <c r="B15" s="95" t="s">
        <v>59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0986.41</v>
      </c>
      <c r="I19" s="73" t="n">
        <v>32.77</v>
      </c>
      <c r="J19" s="55" t="n">
        <f aca="false">H19/3600</f>
        <v>5.82955833333333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18671.56</v>
      </c>
      <c r="I20" s="75" t="n">
        <v>28.45</v>
      </c>
      <c r="J20" s="60" t="n">
        <f aca="false">H20/3600</f>
        <v>5.18654444444444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16965.85</v>
      </c>
      <c r="I21" s="75" t="n">
        <v>25.19</v>
      </c>
      <c r="J21" s="60" t="n">
        <f aca="false">H21/3600</f>
        <v>4.71273611111111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15532.82</v>
      </c>
      <c r="I22" s="77" t="n">
        <v>23.3</v>
      </c>
      <c r="J22" s="66" t="n">
        <f aca="false">H22/3600</f>
        <v>4.31467222222222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0196.74</v>
      </c>
      <c r="I23" s="73" t="n">
        <v>32.79</v>
      </c>
      <c r="J23" s="55" t="n">
        <f aca="false">H23/3600</f>
        <v>5.61020555555556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17476.25</v>
      </c>
      <c r="I24" s="75" t="n">
        <v>27.6</v>
      </c>
      <c r="J24" s="60" t="n">
        <f aca="false">H24/3600</f>
        <v>4.85451388888889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15678.36</v>
      </c>
      <c r="I25" s="75" t="n">
        <v>24.19</v>
      </c>
      <c r="J25" s="60" t="n">
        <f aca="false">H25/3600</f>
        <v>4.3551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14480.65</v>
      </c>
      <c r="I26" s="77" t="n">
        <v>21.89</v>
      </c>
      <c r="J26" s="66" t="n">
        <f aca="false">H26/3600</f>
        <v>4.02240277777778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39968.29</v>
      </c>
      <c r="I27" s="73" t="n">
        <v>66.29</v>
      </c>
      <c r="J27" s="55" t="n">
        <f aca="false">H27/3600</f>
        <v>11.1023027777778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33738.47</v>
      </c>
      <c r="I28" s="75" t="n">
        <v>53.61</v>
      </c>
      <c r="J28" s="60" t="n">
        <f aca="false">H28/3600</f>
        <v>9.37179722222222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30732.18</v>
      </c>
      <c r="I29" s="75" t="n">
        <v>47.88</v>
      </c>
      <c r="J29" s="60" t="n">
        <f aca="false">H29/3600</f>
        <v>8.53671666666667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28502.64</v>
      </c>
      <c r="I30" s="77" t="n">
        <v>42.2</v>
      </c>
      <c r="J30" s="66" t="n">
        <f aca="false">H30/3600</f>
        <v>7.9174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48377.9</v>
      </c>
      <c r="I31" s="73" t="n">
        <v>73.86</v>
      </c>
      <c r="J31" s="55" t="n">
        <f aca="false">H31/3600</f>
        <v>13.4383055555556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40946.96</v>
      </c>
      <c r="I32" s="75" t="n">
        <v>59.45</v>
      </c>
      <c r="J32" s="60" t="n">
        <f aca="false">H32/3600</f>
        <v>11.3741555555556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36643.46</v>
      </c>
      <c r="I33" s="75" t="n">
        <v>54.35</v>
      </c>
      <c r="J33" s="60" t="n">
        <f aca="false">H33/3600</f>
        <v>10.1787388888889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33461.17</v>
      </c>
      <c r="I34" s="77" t="n">
        <v>51.09</v>
      </c>
      <c r="J34" s="66" t="n">
        <f aca="false">H34/3600</f>
        <v>9.29476944444444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55878.84</v>
      </c>
      <c r="I35" s="73" t="n">
        <v>98.04</v>
      </c>
      <c r="J35" s="55" t="n">
        <f aca="false">H35/3600</f>
        <v>15.5219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40982.59</v>
      </c>
      <c r="I36" s="75" t="n">
        <v>67.53</v>
      </c>
      <c r="J36" s="60" t="n">
        <f aca="false">H36/3600</f>
        <v>11.3840527777778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36122.22</v>
      </c>
      <c r="I37" s="75" t="n">
        <v>56.71</v>
      </c>
      <c r="J37" s="60" t="n">
        <f aca="false">H37/3600</f>
        <v>10.03395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34024.75</v>
      </c>
      <c r="I38" s="77" t="n">
        <v>51.65</v>
      </c>
      <c r="J38" s="66" t="n">
        <f aca="false">H38/3600</f>
        <v>9.45131944444444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8205.31</v>
      </c>
      <c r="I39" s="73" t="n">
        <v>12.79</v>
      </c>
      <c r="J39" s="55" t="n">
        <f aca="false">H39/3600</f>
        <v>2.27925277777778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7322.34</v>
      </c>
      <c r="I40" s="75" t="n">
        <v>11.16</v>
      </c>
      <c r="J40" s="60" t="n">
        <f aca="false">H40/3600</f>
        <v>2.03398333333333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6596.41</v>
      </c>
      <c r="I41" s="75" t="n">
        <v>10.45</v>
      </c>
      <c r="J41" s="60" t="n">
        <f aca="false">H41/3600</f>
        <v>1.83233611111111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6000.34</v>
      </c>
      <c r="I42" s="77" t="n">
        <v>8.64</v>
      </c>
      <c r="J42" s="66" t="n">
        <f aca="false">H42/3600</f>
        <v>1.66676111111111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0252.77</v>
      </c>
      <c r="I43" s="73" t="n">
        <v>14.89</v>
      </c>
      <c r="J43" s="55" t="n">
        <f aca="false">H43/3600</f>
        <v>2.84799166666667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8996.22</v>
      </c>
      <c r="I44" s="75" t="n">
        <v>12.28</v>
      </c>
      <c r="J44" s="60" t="n">
        <f aca="false">H44/3600</f>
        <v>2.49895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8131.16</v>
      </c>
      <c r="I45" s="75" t="n">
        <v>10.87</v>
      </c>
      <c r="J45" s="60" t="n">
        <f aca="false">H45/3600</f>
        <v>2.25865555555556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7570.43</v>
      </c>
      <c r="I46" s="77" t="n">
        <v>9.88</v>
      </c>
      <c r="J46" s="66" t="n">
        <f aca="false">H46/3600</f>
        <v>2.10289722222222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9357.49</v>
      </c>
      <c r="I47" s="73" t="n">
        <v>15.58</v>
      </c>
      <c r="J47" s="55" t="n">
        <f aca="false">H47/3600</f>
        <v>2.59930277777778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8021.71</v>
      </c>
      <c r="I48" s="75" t="n">
        <v>12.65</v>
      </c>
      <c r="J48" s="60" t="n">
        <f aca="false">H48/3600</f>
        <v>2.22825277777778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6969.41</v>
      </c>
      <c r="I49" s="75" t="n">
        <v>10.63</v>
      </c>
      <c r="J49" s="60" t="n">
        <f aca="false">H49/3600</f>
        <v>1.93594722222222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6191.45</v>
      </c>
      <c r="I50" s="77" t="n">
        <v>9.24</v>
      </c>
      <c r="J50" s="66" t="n">
        <f aca="false">H50/3600</f>
        <v>1.719847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6844.76</v>
      </c>
      <c r="I51" s="73" t="n">
        <v>10.15</v>
      </c>
      <c r="J51" s="55" t="n">
        <f aca="false">H51/3600</f>
        <v>1.90132222222222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5890.99</v>
      </c>
      <c r="I52" s="75" t="n">
        <v>8.44</v>
      </c>
      <c r="J52" s="60" t="n">
        <f aca="false">H52/3600</f>
        <v>1.63638611111111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5171.44</v>
      </c>
      <c r="I53" s="75" t="n">
        <v>6.93</v>
      </c>
      <c r="J53" s="60" t="n">
        <f aca="false">H53/3600</f>
        <v>1.43651111111111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4598.41</v>
      </c>
      <c r="I54" s="77" t="n">
        <v>6.5</v>
      </c>
      <c r="J54" s="66" t="n">
        <f aca="false">H54/3600</f>
        <v>1.27733611111111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2225.4</v>
      </c>
      <c r="I55" s="73" t="n">
        <v>3.53</v>
      </c>
      <c r="J55" s="55" t="n">
        <f aca="false">H55/3600</f>
        <v>0.618166666666667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2000.52</v>
      </c>
      <c r="I56" s="75" t="n">
        <v>3.07</v>
      </c>
      <c r="J56" s="60" t="n">
        <f aca="false">H56/3600</f>
        <v>0.5557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1803.62</v>
      </c>
      <c r="I57" s="75" t="n">
        <v>2.66</v>
      </c>
      <c r="J57" s="60" t="n">
        <f aca="false">H57/3600</f>
        <v>0.501005555555556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1631.39</v>
      </c>
      <c r="I58" s="77" t="n">
        <v>2.33</v>
      </c>
      <c r="J58" s="66" t="n">
        <f aca="false">H58/3600</f>
        <v>0.453163888888889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2532.37</v>
      </c>
      <c r="I59" s="73" t="n">
        <v>4.53</v>
      </c>
      <c r="J59" s="55" t="n">
        <f aca="false">H59/3600</f>
        <v>0.703436111111111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2113.6</v>
      </c>
      <c r="I60" s="75" t="n">
        <v>3.44</v>
      </c>
      <c r="J60" s="60" t="n">
        <f aca="false">H60/3600</f>
        <v>0.587111111111111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1853.06</v>
      </c>
      <c r="I61" s="75" t="n">
        <v>2.81</v>
      </c>
      <c r="J61" s="60" t="n">
        <f aca="false">H61/3600</f>
        <v>0.514738888888889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1661.37</v>
      </c>
      <c r="I62" s="77" t="n">
        <v>2.57</v>
      </c>
      <c r="J62" s="66" t="n">
        <f aca="false">H62/3600</f>
        <v>0.461491666666667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100.31</v>
      </c>
      <c r="I63" s="73" t="n">
        <v>3.88</v>
      </c>
      <c r="J63" s="55" t="n">
        <f aca="false">H63/3600</f>
        <v>0.583419444444444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1776.2</v>
      </c>
      <c r="I64" s="75" t="n">
        <v>3.09</v>
      </c>
      <c r="J64" s="60" t="n">
        <f aca="false">H64/3600</f>
        <v>0.493388888888889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1551.56</v>
      </c>
      <c r="I65" s="75" t="n">
        <v>2.51</v>
      </c>
      <c r="J65" s="60" t="n">
        <f aca="false">H65/3600</f>
        <v>0.430988888888889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1378.51</v>
      </c>
      <c r="I66" s="77" t="n">
        <v>2.07</v>
      </c>
      <c r="J66" s="66" t="n">
        <f aca="false">H66/3600</f>
        <v>0.382919444444444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1605.23</v>
      </c>
      <c r="I67" s="73" t="n">
        <v>2.51</v>
      </c>
      <c r="J67" s="55" t="n">
        <f aca="false">H67/3600</f>
        <v>0.445897222222222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1413.55</v>
      </c>
      <c r="I68" s="75" t="n">
        <v>2.13</v>
      </c>
      <c r="J68" s="60" t="n">
        <f aca="false">H68/3600</f>
        <v>0.392652777777778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1247.43</v>
      </c>
      <c r="I69" s="75" t="n">
        <v>1.79</v>
      </c>
      <c r="J69" s="60" t="n">
        <f aca="false">H69/3600</f>
        <v>0.346508333333333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1097.11</v>
      </c>
      <c r="I70" s="77" t="n">
        <v>1.57</v>
      </c>
      <c r="J70" s="66" t="n">
        <f aca="false">H70/3600</f>
        <v>0.304752777777778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15464.14</v>
      </c>
      <c r="I71" s="73" t="n">
        <v>26.87</v>
      </c>
      <c r="J71" s="55" t="n">
        <f aca="false">H71/3600</f>
        <v>4.29559444444444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14169.11</v>
      </c>
      <c r="I72" s="75" t="n">
        <v>23.58</v>
      </c>
      <c r="J72" s="60" t="n">
        <f aca="false">H72/3600</f>
        <v>3.93586388888889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3392.77</v>
      </c>
      <c r="I73" s="75" t="n">
        <v>19.77</v>
      </c>
      <c r="J73" s="60" t="n">
        <f aca="false">H73/3600</f>
        <v>3.72021388888889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13092.32</v>
      </c>
      <c r="I74" s="77" t="n">
        <v>20.17</v>
      </c>
      <c r="J74" s="66" t="n">
        <f aca="false">H74/3600</f>
        <v>3.63675555555556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15614.2</v>
      </c>
      <c r="I75" s="73" t="n">
        <v>24.61</v>
      </c>
      <c r="J75" s="55" t="n">
        <f aca="false">H75/3600</f>
        <v>4.33727777777778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14314.85</v>
      </c>
      <c r="I76" s="75" t="n">
        <v>23.59</v>
      </c>
      <c r="J76" s="60" t="n">
        <f aca="false">H76/3600</f>
        <v>3.97634722222222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13666.91</v>
      </c>
      <c r="I77" s="75" t="n">
        <v>21.44</v>
      </c>
      <c r="J77" s="60" t="n">
        <f aca="false">H77/3600</f>
        <v>3.79636388888889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12923.84</v>
      </c>
      <c r="I78" s="77" t="n">
        <v>19.52</v>
      </c>
      <c r="J78" s="66" t="n">
        <f aca="false">H78/3600</f>
        <v>3.58995555555556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15630.12</v>
      </c>
      <c r="I79" s="73" t="n">
        <v>26.46</v>
      </c>
      <c r="J79" s="55" t="n">
        <f aca="false">H79/3600</f>
        <v>4.3417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4174.21</v>
      </c>
      <c r="I80" s="75" t="n">
        <v>21.45</v>
      </c>
      <c r="J80" s="60" t="n">
        <f aca="false">H80/3600</f>
        <v>3.93728055555556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3381.94</v>
      </c>
      <c r="I81" s="75" t="n">
        <v>19.84</v>
      </c>
      <c r="J81" s="60" t="n">
        <f aca="false">H81/3600</f>
        <v>3.71720555555556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12896.14</v>
      </c>
      <c r="I82" s="77" t="n">
        <v>19.62</v>
      </c>
      <c r="J82" s="66" t="n">
        <f aca="false">H82/3600</f>
        <v>3.58226111111111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2907358032815</v>
      </c>
      <c r="J89" s="81" t="n">
        <f aca="false">GEOMEAN(J3:J82)</f>
        <v>2.40019000065506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4813888888889</v>
      </c>
      <c r="J91" s="81" t="n">
        <f aca="false">SUM(J3:J82)</f>
        <v>253.389036111111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5" t="s">
        <v>9</v>
      </c>
      <c r="B3" s="95" t="s">
        <v>60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104" t="s">
        <v>72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104"/>
      <c r="B7" s="95" t="s">
        <v>56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104"/>
      <c r="B11" s="95" t="s">
        <v>53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104"/>
      <c r="B15" s="95" t="s">
        <v>59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6945.06</v>
      </c>
      <c r="I19" s="73" t="n">
        <v>40.26</v>
      </c>
      <c r="J19" s="55" t="n">
        <f aca="false">H19/3600</f>
        <v>4.70696111111111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4565.23</v>
      </c>
      <c r="I20" s="75" t="n">
        <v>36.2</v>
      </c>
      <c r="J20" s="60" t="n">
        <f aca="false">H20/3600</f>
        <v>4.04589722222222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717.44</v>
      </c>
      <c r="I21" s="75" t="n">
        <v>30.04</v>
      </c>
      <c r="J21" s="60" t="n">
        <f aca="false">H21/3600</f>
        <v>3.53262222222222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302.65</v>
      </c>
      <c r="I22" s="77" t="n">
        <v>27.94</v>
      </c>
      <c r="J22" s="66" t="n">
        <f aca="false">H22/3600</f>
        <v>3.139625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135.22</v>
      </c>
      <c r="I23" s="73" t="n">
        <v>38.58</v>
      </c>
      <c r="J23" s="55" t="n">
        <f aca="false">H23/3600</f>
        <v>4.48200555555556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227.85</v>
      </c>
      <c r="I24" s="75" t="n">
        <v>35.21</v>
      </c>
      <c r="J24" s="60" t="n">
        <f aca="false">H24/3600</f>
        <v>3.67440277777778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392.76</v>
      </c>
      <c r="I25" s="75" t="n">
        <v>30.11</v>
      </c>
      <c r="J25" s="60" t="n">
        <f aca="false">H25/3600</f>
        <v>3.16465555555556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10209.68</v>
      </c>
      <c r="I26" s="77" t="n">
        <v>27.42</v>
      </c>
      <c r="J26" s="66" t="n">
        <f aca="false">H26/3600</f>
        <v>2.83602222222222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2631.17</v>
      </c>
      <c r="I27" s="73" t="n">
        <v>83.72</v>
      </c>
      <c r="J27" s="55" t="n">
        <f aca="false">H27/3600</f>
        <v>9.06421388888889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5468.26</v>
      </c>
      <c r="I28" s="75" t="n">
        <v>62.9</v>
      </c>
      <c r="J28" s="60" t="n">
        <f aca="false">H28/3600</f>
        <v>7.07451666666667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2409.59</v>
      </c>
      <c r="I29" s="75" t="n">
        <v>59.06</v>
      </c>
      <c r="J29" s="60" t="n">
        <f aca="false">H29/3600</f>
        <v>6.22488611111111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267.22</v>
      </c>
      <c r="I30" s="77" t="n">
        <v>50.82</v>
      </c>
      <c r="J30" s="66" t="n">
        <f aca="false">H30/3600</f>
        <v>5.62978333333333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0626.4</v>
      </c>
      <c r="I31" s="73" t="n">
        <v>88.75</v>
      </c>
      <c r="J31" s="55" t="n">
        <f aca="false">H31/3600</f>
        <v>11.2851111111111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2723.17</v>
      </c>
      <c r="I32" s="75" t="n">
        <v>79.05</v>
      </c>
      <c r="J32" s="60" t="n">
        <f aca="false">H32/3600</f>
        <v>9.08976944444444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8154.37</v>
      </c>
      <c r="I33" s="75" t="n">
        <v>67.55</v>
      </c>
      <c r="J33" s="60" t="n">
        <f aca="false">H33/3600</f>
        <v>7.82065833333333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5047.39</v>
      </c>
      <c r="I34" s="77" t="n">
        <v>68.53</v>
      </c>
      <c r="J34" s="66" t="n">
        <f aca="false">H34/3600</f>
        <v>6.95760833333333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7589.69</v>
      </c>
      <c r="I35" s="73" t="n">
        <v>125.7</v>
      </c>
      <c r="J35" s="55" t="n">
        <f aca="false">H35/3600</f>
        <v>13.2193583333333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570.06</v>
      </c>
      <c r="I36" s="75" t="n">
        <v>83.26</v>
      </c>
      <c r="J36" s="60" t="n">
        <f aca="false">H36/3600</f>
        <v>9.04723888888889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6673.32</v>
      </c>
      <c r="I37" s="75" t="n">
        <v>74.46</v>
      </c>
      <c r="J37" s="60" t="n">
        <f aca="false">H37/3600</f>
        <v>7.40925555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4291.07</v>
      </c>
      <c r="I38" s="77" t="n">
        <v>64.18</v>
      </c>
      <c r="J38" s="66" t="n">
        <f aca="false">H38/3600</f>
        <v>6.74751944444444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619.2</v>
      </c>
      <c r="I39" s="73" t="n">
        <v>15.83</v>
      </c>
      <c r="J39" s="55" t="n">
        <f aca="false">H39/3600</f>
        <v>1.83866666666667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637.87</v>
      </c>
      <c r="I40" s="75" t="n">
        <v>13.37</v>
      </c>
      <c r="J40" s="60" t="n">
        <f aca="false">H40/3600</f>
        <v>1.566075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866.04</v>
      </c>
      <c r="I41" s="75" t="n">
        <v>11.45</v>
      </c>
      <c r="J41" s="60" t="n">
        <f aca="false">H41/3600</f>
        <v>1.35167777777778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04.81</v>
      </c>
      <c r="I42" s="77" t="n">
        <v>9.8</v>
      </c>
      <c r="J42" s="66" t="n">
        <f aca="false">H42/3600</f>
        <v>1.19578055555556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471.87</v>
      </c>
      <c r="I43" s="73" t="n">
        <v>18.26</v>
      </c>
      <c r="J43" s="55" t="n">
        <f aca="false">H43/3600</f>
        <v>2.35329722222222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128.57</v>
      </c>
      <c r="I44" s="75" t="n">
        <v>15.99</v>
      </c>
      <c r="J44" s="60" t="n">
        <f aca="false">H44/3600</f>
        <v>1.98015833333333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65.55</v>
      </c>
      <c r="I45" s="75" t="n">
        <v>13.09</v>
      </c>
      <c r="J45" s="60" t="n">
        <f aca="false">H45/3600</f>
        <v>1.74043055555556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599.46</v>
      </c>
      <c r="I46" s="77" t="n">
        <v>11.83</v>
      </c>
      <c r="J46" s="66" t="n">
        <f aca="false">H46/3600</f>
        <v>1.55540555555556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7766.52</v>
      </c>
      <c r="I47" s="73" t="n">
        <v>18.89</v>
      </c>
      <c r="J47" s="55" t="n">
        <f aca="false">H47/3600</f>
        <v>2.15736666666667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95.98</v>
      </c>
      <c r="I48" s="75" t="n">
        <v>16.27</v>
      </c>
      <c r="J48" s="60" t="n">
        <f aca="false">H48/3600</f>
        <v>1.72110555555556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3.12</v>
      </c>
      <c r="I49" s="75" t="n">
        <v>12.37</v>
      </c>
      <c r="J49" s="60" t="n">
        <f aca="false">H49/3600</f>
        <v>1.42308888888889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407.47</v>
      </c>
      <c r="I50" s="77" t="n">
        <v>10.14</v>
      </c>
      <c r="J50" s="66" t="n">
        <f aca="false">H50/3600</f>
        <v>1.224297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5872.26</v>
      </c>
      <c r="I51" s="73" t="n">
        <v>12.7</v>
      </c>
      <c r="J51" s="55" t="n">
        <f aca="false">H51/3600</f>
        <v>1.63118333333333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4848.46</v>
      </c>
      <c r="I52" s="75" t="n">
        <v>11.06</v>
      </c>
      <c r="J52" s="60" t="n">
        <f aca="false">H52/3600</f>
        <v>1.34679444444444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073.4</v>
      </c>
      <c r="I53" s="75" t="n">
        <v>9.28</v>
      </c>
      <c r="J53" s="60" t="n">
        <f aca="false">H53/3600</f>
        <v>1.1315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476.85</v>
      </c>
      <c r="I54" s="77" t="n">
        <v>7.8</v>
      </c>
      <c r="J54" s="66" t="n">
        <f aca="false">H54/3600</f>
        <v>0.965791666666667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867.56</v>
      </c>
      <c r="I55" s="73" t="n">
        <v>4</v>
      </c>
      <c r="J55" s="55" t="n">
        <f aca="false">H55/3600</f>
        <v>0.518766666666667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608.18</v>
      </c>
      <c r="I56" s="75" t="n">
        <v>3.37</v>
      </c>
      <c r="J56" s="60" t="n">
        <f aca="false">H56/3600</f>
        <v>0.446716666666667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396.31</v>
      </c>
      <c r="I57" s="75" t="n">
        <v>3.01</v>
      </c>
      <c r="J57" s="60" t="n">
        <f aca="false">H57/3600</f>
        <v>0.387863888888889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31.31</v>
      </c>
      <c r="I58" s="77" t="n">
        <v>2.49</v>
      </c>
      <c r="J58" s="66" t="n">
        <f aca="false">H58/3600</f>
        <v>0.342030555555556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03.05</v>
      </c>
      <c r="I59" s="73" t="n">
        <v>4.84</v>
      </c>
      <c r="J59" s="55" t="n">
        <f aca="false">H59/3600</f>
        <v>0.584180555555556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31.67</v>
      </c>
      <c r="I60" s="75" t="n">
        <v>3.69</v>
      </c>
      <c r="J60" s="60" t="n">
        <f aca="false">H60/3600</f>
        <v>0.453241666666667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55.62</v>
      </c>
      <c r="I61" s="75" t="n">
        <v>2.93</v>
      </c>
      <c r="J61" s="60" t="n">
        <f aca="false">H61/3600</f>
        <v>0.376561111111111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86.79</v>
      </c>
      <c r="I62" s="77" t="n">
        <v>2.45</v>
      </c>
      <c r="J62" s="66" t="n">
        <f aca="false">H62/3600</f>
        <v>0.329663888888889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719.95</v>
      </c>
      <c r="I63" s="73" t="n">
        <v>4</v>
      </c>
      <c r="J63" s="55" t="n">
        <f aca="false">H63/3600</f>
        <v>0.477763888888889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58.54</v>
      </c>
      <c r="I64" s="75" t="n">
        <v>3.24</v>
      </c>
      <c r="J64" s="60" t="n">
        <f aca="false">H64/3600</f>
        <v>0.377372222222222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128.84</v>
      </c>
      <c r="I65" s="75" t="n">
        <v>2.45</v>
      </c>
      <c r="J65" s="60" t="n">
        <f aca="false">H65/3600</f>
        <v>0.313566666666667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75.31</v>
      </c>
      <c r="I66" s="77" t="n">
        <v>2.01</v>
      </c>
      <c r="J66" s="66" t="n">
        <f aca="false">H66/3600</f>
        <v>0.270919444444444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375.35</v>
      </c>
      <c r="I67" s="73" t="n">
        <v>2.96</v>
      </c>
      <c r="J67" s="55" t="n">
        <f aca="false">H67/3600</f>
        <v>0.382041666666667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160.04</v>
      </c>
      <c r="I68" s="75" t="n">
        <v>2.55</v>
      </c>
      <c r="J68" s="60" t="n">
        <f aca="false">H68/3600</f>
        <v>0.322233333333333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983.2</v>
      </c>
      <c r="I69" s="75" t="n">
        <v>2.01</v>
      </c>
      <c r="J69" s="60" t="n">
        <f aca="false">H69/3600</f>
        <v>0.273111111111111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40.27</v>
      </c>
      <c r="I70" s="77" t="n">
        <v>1.64</v>
      </c>
      <c r="J70" s="66" t="n">
        <f aca="false">H70/3600</f>
        <v>0.233408333333333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1008.26</v>
      </c>
      <c r="I71" s="73" t="n">
        <v>32.61</v>
      </c>
      <c r="J71" s="55" t="n">
        <f aca="false">H71/3600</f>
        <v>3.05785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667.94</v>
      </c>
      <c r="I72" s="75" t="n">
        <v>26.3</v>
      </c>
      <c r="J72" s="60" t="n">
        <f aca="false">H72/3600</f>
        <v>2.68553888888889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9028.43</v>
      </c>
      <c r="I73" s="75" t="n">
        <v>22.85</v>
      </c>
      <c r="J73" s="60" t="n">
        <f aca="false">H73/3600</f>
        <v>2.50789722222222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680.64</v>
      </c>
      <c r="I74" s="77" t="n">
        <v>19.88</v>
      </c>
      <c r="J74" s="66" t="n">
        <f aca="false">H74/3600</f>
        <v>2.41128888888889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1210.87</v>
      </c>
      <c r="I75" s="73" t="n">
        <v>30.86</v>
      </c>
      <c r="J75" s="55" t="n">
        <f aca="false">H75/3600</f>
        <v>3.11413055555556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856.55</v>
      </c>
      <c r="I76" s="75" t="n">
        <v>27.65</v>
      </c>
      <c r="J76" s="60" t="n">
        <f aca="false">H76/3600</f>
        <v>2.73793055555556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9153.39</v>
      </c>
      <c r="I77" s="75" t="n">
        <v>23.37</v>
      </c>
      <c r="J77" s="60" t="n">
        <f aca="false">H77/3600</f>
        <v>2.54260833333333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767.35</v>
      </c>
      <c r="I78" s="77" t="n">
        <v>23.9</v>
      </c>
      <c r="J78" s="66" t="n">
        <f aca="false">H78/3600</f>
        <v>2.435375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389.68</v>
      </c>
      <c r="I79" s="73" t="n">
        <v>30.23</v>
      </c>
      <c r="J79" s="55" t="n">
        <f aca="false">H79/3600</f>
        <v>3.1638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861.24</v>
      </c>
      <c r="I80" s="75" t="n">
        <v>24.53</v>
      </c>
      <c r="J80" s="60" t="n">
        <f aca="false">H80/3600</f>
        <v>2.73923333333333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9390.1</v>
      </c>
      <c r="I81" s="75" t="n">
        <v>23.77</v>
      </c>
      <c r="J81" s="60" t="n">
        <f aca="false">H81/3600</f>
        <v>2.60836111111111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767.91</v>
      </c>
      <c r="I82" s="77" t="n">
        <v>19.27</v>
      </c>
      <c r="J82" s="66" t="n">
        <f aca="false">H82/3600</f>
        <v>2.43553055555556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5573856108264</v>
      </c>
      <c r="J89" s="81" t="n">
        <f aca="false">GEOMEAN(J3:J82)</f>
        <v>1.81533444821806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81869444444444</v>
      </c>
      <c r="J91" s="81" t="n">
        <f aca="false">SUM(J3:J82)</f>
        <v>192.863716666667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1-11-25T13:44:47Z</dcterms:modified>
  <cp:revision>0</cp:revision>
  <dc:subject/>
  <dc:title/>
</cp:coreProperties>
</file>