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8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66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460562288326"/>
          <c:y val="0.109047526923325"/>
          <c:w val="0.926388378830538"/>
          <c:h val="0.8372347971883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018982"/>
        <c:axId val="35596236"/>
      </c:scatterChart>
      <c:valAx>
        <c:axId val="4601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36"/>
        <c:crossesAt val="0"/>
        <c:crossBetween val="midCat"/>
      </c:valAx>
      <c:valAx>
        <c:axId val="355962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4928387808"/>
          <c:y val="0.778938543883407"/>
          <c:w val="0.2662912637205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289712001305"/>
          <c:y val="0.109711421042483"/>
          <c:w val="0.926613363792119"/>
          <c:h val="0.837071791246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589968"/>
        <c:axId val="57172506"/>
      </c:scatterChart>
      <c:valAx>
        <c:axId val="3458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506"/>
        <c:crossesAt val="0"/>
        <c:crossBetween val="midCat"/>
      </c:valAx>
      <c:valAx>
        <c:axId val="5717250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726768377254"/>
          <c:y val="0.77678514043319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45369992657"/>
          <c:y val="0.109959441189725"/>
          <c:w val="0.918046830382639"/>
          <c:h val="0.837314105452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01836"/>
        <c:axId val="71554302"/>
      </c:scatterChart>
      <c:valAx>
        <c:axId val="130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302"/>
        <c:crossesAt val="0"/>
        <c:crossBetween val="midCat"/>
      </c:valAx>
      <c:valAx>
        <c:axId val="7155430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77172228115"/>
          <c:y val="0.7833000708169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927203065134"/>
          <c:y val="0.108285585527586"/>
          <c:w val="0.921741257031059"/>
          <c:h val="0.83847292860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58353"/>
        <c:axId val="65341512"/>
      </c:scatterChart>
      <c:valAx>
        <c:axId val="3765835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512"/>
        <c:crossesAt val="0"/>
        <c:crossBetween val="midCat"/>
      </c:valAx>
      <c:valAx>
        <c:axId val="653415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188636178365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257885502101</cdr:x>
      <cdr:y>0.0672599471206552</cdr:y>
    </cdr:from>
    <cdr:to>
      <cdr:x>0.767739829436488</cdr:x>
      <cdr:y>0.106983942735539</cdr:y>
    </cdr:to>
    <cdr:sp>
      <cdr:nvSpPr>
        <cdr:cNvPr id="1" name="Text Box 4"/>
        <cdr:cNvSpPr/>
      </cdr:nvSpPr>
      <cdr:spPr>
        <a:xfrm>
          <a:off x="2119680" y="375480"/>
          <a:ext cx="4653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742840825651</cdr:x>
      <cdr:y>0.0609936371232084</cdr:y>
    </cdr:from>
    <cdr:to>
      <cdr:x>0.759769927388431</cdr:x>
      <cdr:y>0.0997493412173019</cdr:y>
    </cdr:to>
    <cdr:sp>
      <cdr:nvSpPr>
        <cdr:cNvPr id="3" name="Text Box 1"/>
        <cdr:cNvSpPr/>
      </cdr:nvSpPr>
      <cdr:spPr>
        <a:xfrm>
          <a:off x="2080440" y="341640"/>
          <a:ext cx="4624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59239618177</cdr:x>
      <cdr:y>0.0612244897959184</cdr:y>
    </cdr:from>
    <cdr:to>
      <cdr:x>0.765480949661418</cdr:x>
      <cdr:y>0.100495718792249</cdr:y>
    </cdr:to>
    <cdr:sp>
      <cdr:nvSpPr>
        <cdr:cNvPr id="5" name="Text Box 1"/>
        <cdr:cNvSpPr/>
      </cdr:nvSpPr>
      <cdr:spPr>
        <a:xfrm>
          <a:off x="2142360" y="342360"/>
          <a:ext cx="46130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677267752526878</cdr:y>
    </cdr:from>
    <cdr:to>
      <cdr:x>0.768484552050216</cdr:x>
      <cdr:y>0.107513036760446</cdr:y>
    </cdr:to>
    <cdr:sp>
      <cdr:nvSpPr>
        <cdr:cNvPr id="7" name="Text Box 1"/>
        <cdr:cNvSpPr/>
      </cdr:nvSpPr>
      <cdr:spPr>
        <a:xfrm>
          <a:off x="2144160" y="378720"/>
          <a:ext cx="4643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8943033270889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99945411623147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033150463417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120701538473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102425653788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128567999988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023156279232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116584840255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N119" activeCellId="0" sqref="N11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82" t="s">
        <v>78</v>
      </c>
      <c r="E1" s="82"/>
      <c r="F1" s="82"/>
      <c r="G1" s="82"/>
      <c r="H1" s="82"/>
      <c r="I1" s="82"/>
      <c r="J1" s="82"/>
      <c r="L1" s="82" t="s">
        <v>79</v>
      </c>
      <c r="M1" s="82"/>
      <c r="N1" s="82"/>
      <c r="O1" s="82"/>
      <c r="P1" s="82"/>
      <c r="Q1" s="82"/>
      <c r="R1" s="82"/>
      <c r="S1" s="83"/>
      <c r="T1" s="82" t="s">
        <v>80</v>
      </c>
      <c r="U1" s="82"/>
      <c r="V1" s="82"/>
      <c r="W1" s="82" t="s">
        <v>81</v>
      </c>
      <c r="X1" s="82"/>
      <c r="Y1" s="82"/>
    </row>
    <row r="2" customFormat="false" ht="12.75" hidden="false" customHeight="false" outlineLevel="0" collapsed="false">
      <c r="A2" s="84"/>
      <c r="B2" s="85"/>
      <c r="C2" s="86" t="s">
        <v>82</v>
      </c>
      <c r="D2" s="77" t="s">
        <v>40</v>
      </c>
      <c r="E2" s="78" t="s">
        <v>41</v>
      </c>
      <c r="F2" s="78" t="s">
        <v>42</v>
      </c>
      <c r="G2" s="78" t="s">
        <v>43</v>
      </c>
      <c r="H2" s="78" t="s">
        <v>83</v>
      </c>
      <c r="I2" s="78" t="s">
        <v>84</v>
      </c>
      <c r="J2" s="87" t="s">
        <v>85</v>
      </c>
      <c r="K2" s="83"/>
      <c r="L2" s="77" t="s">
        <v>40</v>
      </c>
      <c r="M2" s="78" t="s">
        <v>41</v>
      </c>
      <c r="N2" s="78" t="s">
        <v>42</v>
      </c>
      <c r="O2" s="78" t="s">
        <v>43</v>
      </c>
      <c r="P2" s="78" t="s">
        <v>83</v>
      </c>
      <c r="Q2" s="78" t="s">
        <v>84</v>
      </c>
      <c r="R2" s="87" t="s">
        <v>85</v>
      </c>
      <c r="S2" s="22"/>
      <c r="T2" s="77" t="s">
        <v>4</v>
      </c>
      <c r="U2" s="78" t="s">
        <v>5</v>
      </c>
      <c r="V2" s="87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5" t="s">
        <v>9</v>
      </c>
      <c r="B3" s="115" t="s">
        <v>74</v>
      </c>
      <c r="C3" s="115" t="n">
        <v>22</v>
      </c>
      <c r="D3" s="116"/>
      <c r="E3" s="117"/>
      <c r="F3" s="117"/>
      <c r="G3" s="117"/>
      <c r="H3" s="117"/>
      <c r="I3" s="117"/>
      <c r="J3" s="118"/>
      <c r="K3" s="119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24" t="s">
        <v>86</v>
      </c>
      <c r="B4" s="124"/>
      <c r="C4" s="124" t="n">
        <v>27</v>
      </c>
      <c r="D4" s="125"/>
      <c r="E4" s="126"/>
      <c r="F4" s="126"/>
      <c r="G4" s="126"/>
      <c r="H4" s="126"/>
      <c r="I4" s="126"/>
      <c r="J4" s="127"/>
      <c r="K4" s="119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24"/>
      <c r="B5" s="124"/>
      <c r="C5" s="124" t="n">
        <v>32</v>
      </c>
      <c r="D5" s="125"/>
      <c r="E5" s="126"/>
      <c r="F5" s="126"/>
      <c r="G5" s="126"/>
      <c r="H5" s="126"/>
      <c r="I5" s="126"/>
      <c r="J5" s="127"/>
      <c r="K5" s="119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24"/>
      <c r="B6" s="131"/>
      <c r="C6" s="131" t="n">
        <v>37</v>
      </c>
      <c r="D6" s="132"/>
      <c r="E6" s="133"/>
      <c r="F6" s="133"/>
      <c r="G6" s="133"/>
      <c r="H6" s="133"/>
      <c r="I6" s="133"/>
      <c r="J6" s="134"/>
      <c r="K6" s="119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24"/>
      <c r="B7" s="115" t="s">
        <v>68</v>
      </c>
      <c r="C7" s="115" t="n">
        <v>22</v>
      </c>
      <c r="D7" s="116"/>
      <c r="E7" s="117"/>
      <c r="F7" s="117"/>
      <c r="G7" s="117"/>
      <c r="H7" s="117"/>
      <c r="I7" s="117"/>
      <c r="J7" s="118"/>
      <c r="K7" s="119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24"/>
      <c r="B8" s="124"/>
      <c r="C8" s="124" t="n">
        <v>27</v>
      </c>
      <c r="D8" s="125"/>
      <c r="E8" s="126"/>
      <c r="F8" s="126"/>
      <c r="G8" s="126"/>
      <c r="H8" s="126"/>
      <c r="I8" s="126"/>
      <c r="J8" s="127"/>
      <c r="K8" s="119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24"/>
      <c r="B9" s="124"/>
      <c r="C9" s="124" t="n">
        <v>32</v>
      </c>
      <c r="D9" s="125"/>
      <c r="E9" s="126"/>
      <c r="F9" s="126"/>
      <c r="G9" s="126"/>
      <c r="H9" s="126"/>
      <c r="I9" s="126"/>
      <c r="J9" s="127"/>
      <c r="K9" s="119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24"/>
      <c r="B10" s="131"/>
      <c r="C10" s="131" t="n">
        <v>37</v>
      </c>
      <c r="D10" s="132"/>
      <c r="E10" s="133"/>
      <c r="F10" s="133"/>
      <c r="G10" s="133"/>
      <c r="H10" s="133"/>
      <c r="I10" s="133"/>
      <c r="J10" s="134"/>
      <c r="K10" s="119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24"/>
      <c r="B11" s="115" t="s">
        <v>65</v>
      </c>
      <c r="C11" s="115" t="n">
        <v>22</v>
      </c>
      <c r="D11" s="116"/>
      <c r="E11" s="117"/>
      <c r="F11" s="117"/>
      <c r="G11" s="117"/>
      <c r="H11" s="117"/>
      <c r="I11" s="117"/>
      <c r="J11" s="118"/>
      <c r="K11" s="119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24"/>
      <c r="B12" s="124"/>
      <c r="C12" s="124" t="n">
        <v>27</v>
      </c>
      <c r="D12" s="125"/>
      <c r="E12" s="126"/>
      <c r="F12" s="126"/>
      <c r="G12" s="126"/>
      <c r="H12" s="126"/>
      <c r="I12" s="126"/>
      <c r="J12" s="127"/>
      <c r="K12" s="119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24"/>
      <c r="B13" s="124"/>
      <c r="C13" s="124" t="n">
        <v>32</v>
      </c>
      <c r="D13" s="125"/>
      <c r="E13" s="126"/>
      <c r="F13" s="126"/>
      <c r="G13" s="126"/>
      <c r="H13" s="126"/>
      <c r="I13" s="126"/>
      <c r="J13" s="127"/>
      <c r="K13" s="119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24"/>
      <c r="B14" s="131"/>
      <c r="C14" s="131" t="n">
        <v>37</v>
      </c>
      <c r="D14" s="132"/>
      <c r="E14" s="133"/>
      <c r="F14" s="133"/>
      <c r="G14" s="133"/>
      <c r="H14" s="133"/>
      <c r="I14" s="133"/>
      <c r="J14" s="134"/>
      <c r="K14" s="119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24"/>
      <c r="B15" s="115" t="s">
        <v>73</v>
      </c>
      <c r="C15" s="115" t="n">
        <v>22</v>
      </c>
      <c r="D15" s="116"/>
      <c r="E15" s="117"/>
      <c r="F15" s="117"/>
      <c r="G15" s="117"/>
      <c r="H15" s="117"/>
      <c r="I15" s="117"/>
      <c r="J15" s="118"/>
      <c r="K15" s="119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24"/>
      <c r="B16" s="124"/>
      <c r="C16" s="124" t="n">
        <v>27</v>
      </c>
      <c r="D16" s="125"/>
      <c r="E16" s="126"/>
      <c r="F16" s="126"/>
      <c r="G16" s="126"/>
      <c r="H16" s="126"/>
      <c r="I16" s="126"/>
      <c r="J16" s="127"/>
      <c r="K16" s="119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24"/>
      <c r="B17" s="124"/>
      <c r="C17" s="124" t="n">
        <v>32</v>
      </c>
      <c r="D17" s="125"/>
      <c r="E17" s="126"/>
      <c r="F17" s="126"/>
      <c r="G17" s="126"/>
      <c r="H17" s="126"/>
      <c r="I17" s="126"/>
      <c r="J17" s="127"/>
      <c r="K17" s="119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31"/>
      <c r="B18" s="131"/>
      <c r="C18" s="131" t="n">
        <v>37</v>
      </c>
      <c r="D18" s="132"/>
      <c r="E18" s="133"/>
      <c r="F18" s="133"/>
      <c r="G18" s="133"/>
      <c r="H18" s="133"/>
      <c r="I18" s="133"/>
      <c r="J18" s="134"/>
      <c r="K18" s="119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8" t="n">
        <v>5316.568</v>
      </c>
      <c r="E19" s="89" t="n">
        <v>41.9104</v>
      </c>
      <c r="F19" s="89" t="n">
        <v>43.5518</v>
      </c>
      <c r="G19" s="89" t="n">
        <v>44.9935</v>
      </c>
      <c r="H19" s="89" t="n">
        <v>17575.89</v>
      </c>
      <c r="I19" s="89" t="n">
        <v>40.469</v>
      </c>
      <c r="J19" s="90" t="n">
        <f aca="false">H19/3600</f>
        <v>4.88219166666667</v>
      </c>
      <c r="L19" s="88" t="n">
        <v>5322.6128</v>
      </c>
      <c r="M19" s="89" t="n">
        <v>41.9064</v>
      </c>
      <c r="N19" s="89" t="n">
        <v>43.5462</v>
      </c>
      <c r="O19" s="89" t="n">
        <v>44.991</v>
      </c>
      <c r="P19" s="89" t="n">
        <v>17573.1</v>
      </c>
      <c r="Q19" s="89" t="n">
        <v>40.484</v>
      </c>
      <c r="R19" s="90" t="n">
        <f aca="false">P19/3600</f>
        <v>4.88141666666667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454.064</v>
      </c>
      <c r="E20" s="93" t="n">
        <v>39.889</v>
      </c>
      <c r="F20" s="93" t="n">
        <v>41.8965</v>
      </c>
      <c r="G20" s="93" t="n">
        <v>42.9539</v>
      </c>
      <c r="H20" s="93" t="n">
        <v>15022.33</v>
      </c>
      <c r="I20" s="93" t="n">
        <v>35.265</v>
      </c>
      <c r="J20" s="94" t="n">
        <f aca="false">H20/3600</f>
        <v>4.17286944444444</v>
      </c>
      <c r="L20" s="92" t="n">
        <v>2453.9048</v>
      </c>
      <c r="M20" s="93" t="n">
        <v>39.8795</v>
      </c>
      <c r="N20" s="93" t="n">
        <v>41.8956</v>
      </c>
      <c r="O20" s="93" t="n">
        <v>42.957</v>
      </c>
      <c r="P20" s="93" t="n">
        <v>15024.66</v>
      </c>
      <c r="Q20" s="93" t="n">
        <v>35.922</v>
      </c>
      <c r="R20" s="94" t="n">
        <f aca="false">P20/3600</f>
        <v>4.17351666666667</v>
      </c>
      <c r="S20" s="91"/>
      <c r="T20" s="95"/>
      <c r="U20" s="69"/>
      <c r="V20" s="69"/>
      <c r="W20" s="95"/>
      <c r="X20" s="69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76.7928</v>
      </c>
      <c r="E21" s="93" t="n">
        <v>37.3214</v>
      </c>
      <c r="F21" s="93" t="n">
        <v>40.6482</v>
      </c>
      <c r="G21" s="93" t="n">
        <v>41.6497</v>
      </c>
      <c r="H21" s="93" t="n">
        <v>13049.59</v>
      </c>
      <c r="I21" s="93" t="n">
        <v>31.406</v>
      </c>
      <c r="J21" s="94" t="n">
        <f aca="false">H21/3600</f>
        <v>3.62488611111111</v>
      </c>
      <c r="L21" s="92" t="n">
        <v>1175.84</v>
      </c>
      <c r="M21" s="93" t="n">
        <v>37.31</v>
      </c>
      <c r="N21" s="93" t="n">
        <v>40.6442</v>
      </c>
      <c r="O21" s="93" t="n">
        <v>41.6523</v>
      </c>
      <c r="P21" s="93" t="n">
        <v>13085.24</v>
      </c>
      <c r="Q21" s="93" t="n">
        <v>31.531</v>
      </c>
      <c r="R21" s="94" t="n">
        <f aca="false">P21/3600</f>
        <v>3.63478888888889</v>
      </c>
      <c r="S21" s="91"/>
      <c r="T21" s="95"/>
      <c r="U21" s="69"/>
      <c r="V21" s="69"/>
      <c r="W21" s="95"/>
      <c r="X21" s="69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1623.52</v>
      </c>
      <c r="I22" s="98" t="n">
        <v>28.531</v>
      </c>
      <c r="J22" s="99" t="n">
        <f aca="false">H22/3600</f>
        <v>3.22875555555556</v>
      </c>
      <c r="L22" s="97" t="n">
        <v>571.0536</v>
      </c>
      <c r="M22" s="98" t="n">
        <v>34.686</v>
      </c>
      <c r="N22" s="98" t="n">
        <v>39.7553</v>
      </c>
      <c r="O22" s="98" t="n">
        <v>40.8408</v>
      </c>
      <c r="P22" s="98" t="n">
        <v>11632.77</v>
      </c>
      <c r="Q22" s="98" t="n">
        <v>28.5</v>
      </c>
      <c r="R22" s="99" t="n">
        <f aca="false">P22/3600</f>
        <v>3.231325</v>
      </c>
      <c r="S22" s="91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8" t="n">
        <v>8286.4368</v>
      </c>
      <c r="E23" s="89" t="n">
        <v>39.9855</v>
      </c>
      <c r="F23" s="89" t="n">
        <v>42.0911</v>
      </c>
      <c r="G23" s="89" t="n">
        <v>43.2016</v>
      </c>
      <c r="H23" s="89" t="n">
        <v>16841.1</v>
      </c>
      <c r="I23" s="89" t="n">
        <v>42.562</v>
      </c>
      <c r="J23" s="90" t="n">
        <f aca="false">H23/3600</f>
        <v>4.67808333333333</v>
      </c>
      <c r="L23" s="88" t="n">
        <v>8292.1408</v>
      </c>
      <c r="M23" s="89" t="n">
        <v>39.9864</v>
      </c>
      <c r="N23" s="89" t="n">
        <v>42.0939</v>
      </c>
      <c r="O23" s="89" t="n">
        <v>43.205</v>
      </c>
      <c r="P23" s="89" t="n">
        <v>16814.08</v>
      </c>
      <c r="Q23" s="89" t="n">
        <v>42.547</v>
      </c>
      <c r="R23" s="90" t="n">
        <f aca="false">P23/3600</f>
        <v>4.67057777777778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235.3776</v>
      </c>
      <c r="E24" s="93" t="n">
        <v>37.0801</v>
      </c>
      <c r="F24" s="93" t="n">
        <v>39.9719</v>
      </c>
      <c r="G24" s="93" t="n">
        <v>40.8901</v>
      </c>
      <c r="H24" s="93" t="n">
        <v>13686.12</v>
      </c>
      <c r="I24" s="93" t="n">
        <v>34.593</v>
      </c>
      <c r="J24" s="94" t="n">
        <f aca="false">H24/3600</f>
        <v>3.8017</v>
      </c>
      <c r="L24" s="92" t="n">
        <v>3236.3736</v>
      </c>
      <c r="M24" s="93" t="n">
        <v>37.0813</v>
      </c>
      <c r="N24" s="93" t="n">
        <v>39.9714</v>
      </c>
      <c r="O24" s="93" t="n">
        <v>40.8972</v>
      </c>
      <c r="P24" s="93" t="n">
        <v>13721.31</v>
      </c>
      <c r="Q24" s="93" t="n">
        <v>34.703</v>
      </c>
      <c r="R24" s="94" t="n">
        <f aca="false">P24/3600</f>
        <v>3.811475</v>
      </c>
      <c r="S24" s="91"/>
      <c r="T24" s="95"/>
      <c r="U24" s="69"/>
      <c r="V24" s="69"/>
      <c r="W24" s="95"/>
      <c r="X24" s="69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56.6432</v>
      </c>
      <c r="E25" s="93" t="n">
        <v>34.282</v>
      </c>
      <c r="F25" s="93" t="n">
        <v>38.3622</v>
      </c>
      <c r="G25" s="93" t="n">
        <v>39.4845</v>
      </c>
      <c r="H25" s="93" t="n">
        <v>11748.9</v>
      </c>
      <c r="I25" s="93" t="n">
        <v>30.015</v>
      </c>
      <c r="J25" s="94" t="n">
        <f aca="false">H25/3600</f>
        <v>3.26358333333333</v>
      </c>
      <c r="L25" s="92" t="n">
        <v>1356.7888</v>
      </c>
      <c r="M25" s="93" t="n">
        <v>34.2796</v>
      </c>
      <c r="N25" s="93" t="n">
        <v>38.3508</v>
      </c>
      <c r="O25" s="93" t="n">
        <v>39.4827</v>
      </c>
      <c r="P25" s="93" t="n">
        <v>11786.17</v>
      </c>
      <c r="Q25" s="93" t="n">
        <v>30.422</v>
      </c>
      <c r="R25" s="94" t="n">
        <f aca="false">P25/3600</f>
        <v>3.27393611111111</v>
      </c>
      <c r="S25" s="91"/>
      <c r="T25" s="95"/>
      <c r="U25" s="69"/>
      <c r="V25" s="69"/>
      <c r="W25" s="95"/>
      <c r="X25" s="69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0500.57</v>
      </c>
      <c r="I26" s="98" t="n">
        <v>27.703</v>
      </c>
      <c r="J26" s="99" t="n">
        <f aca="false">H26/3600</f>
        <v>2.916825</v>
      </c>
      <c r="L26" s="97" t="n">
        <v>583.6216</v>
      </c>
      <c r="M26" s="98" t="n">
        <v>31.6935</v>
      </c>
      <c r="N26" s="98" t="n">
        <v>37.2632</v>
      </c>
      <c r="O26" s="98" t="n">
        <v>38.7231</v>
      </c>
      <c r="P26" s="98" t="n">
        <v>10536.25</v>
      </c>
      <c r="Q26" s="98" t="n">
        <v>27.922</v>
      </c>
      <c r="R26" s="99" t="n">
        <f aca="false">P26/3600</f>
        <v>2.92673611111111</v>
      </c>
      <c r="S26" s="91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8" t="n">
        <v>21845.9352</v>
      </c>
      <c r="E27" s="89" t="n">
        <v>38.7269</v>
      </c>
      <c r="F27" s="89" t="n">
        <v>40.1529</v>
      </c>
      <c r="G27" s="89" t="n">
        <v>43.3487</v>
      </c>
      <c r="H27" s="89" t="n">
        <v>34129.4</v>
      </c>
      <c r="I27" s="89" t="n">
        <v>85.359</v>
      </c>
      <c r="J27" s="90" t="n">
        <f aca="false">H27/3600</f>
        <v>9.48038888888889</v>
      </c>
      <c r="L27" s="88" t="n">
        <v>21875.1416</v>
      </c>
      <c r="M27" s="89" t="n">
        <v>38.7284</v>
      </c>
      <c r="N27" s="89" t="n">
        <v>40.1519</v>
      </c>
      <c r="O27" s="89" t="n">
        <v>43.3547</v>
      </c>
      <c r="P27" s="89" t="n">
        <v>34121.73</v>
      </c>
      <c r="Q27" s="89" t="n">
        <v>85.703</v>
      </c>
      <c r="R27" s="90" t="n">
        <f aca="false">P27/3600</f>
        <v>9.47825833333334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6011.9776</v>
      </c>
      <c r="E28" s="93" t="n">
        <v>36.7784</v>
      </c>
      <c r="F28" s="93" t="n">
        <v>38.9548</v>
      </c>
      <c r="G28" s="93" t="n">
        <v>41.479</v>
      </c>
      <c r="H28" s="93" t="n">
        <v>26377.9</v>
      </c>
      <c r="I28" s="93" t="n">
        <v>59.078</v>
      </c>
      <c r="J28" s="94" t="n">
        <f aca="false">H28/3600</f>
        <v>7.32719444444445</v>
      </c>
      <c r="L28" s="92" t="n">
        <v>6011.1472</v>
      </c>
      <c r="M28" s="93" t="n">
        <v>36.7777</v>
      </c>
      <c r="N28" s="93" t="n">
        <v>38.9581</v>
      </c>
      <c r="O28" s="93" t="n">
        <v>41.4875</v>
      </c>
      <c r="P28" s="93" t="n">
        <v>26380.6</v>
      </c>
      <c r="Q28" s="93" t="n">
        <v>58.937</v>
      </c>
      <c r="R28" s="94" t="n">
        <f aca="false">P28/3600</f>
        <v>7.32794444444444</v>
      </c>
      <c r="S28" s="91"/>
      <c r="T28" s="95"/>
      <c r="U28" s="69"/>
      <c r="V28" s="69"/>
      <c r="W28" s="95"/>
      <c r="X28" s="69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63.2224</v>
      </c>
      <c r="E29" s="93" t="n">
        <v>34.6505</v>
      </c>
      <c r="F29" s="93" t="n">
        <v>38.0072</v>
      </c>
      <c r="G29" s="93" t="n">
        <v>39.8743</v>
      </c>
      <c r="H29" s="93" t="n">
        <v>23089.39</v>
      </c>
      <c r="I29" s="93" t="n">
        <v>52.469</v>
      </c>
      <c r="J29" s="94" t="n">
        <f aca="false">H29/3600</f>
        <v>6.41371944444444</v>
      </c>
      <c r="L29" s="92" t="n">
        <v>2663.668</v>
      </c>
      <c r="M29" s="93" t="n">
        <v>34.6475</v>
      </c>
      <c r="N29" s="93" t="n">
        <v>38.0099</v>
      </c>
      <c r="O29" s="93" t="n">
        <v>39.8863</v>
      </c>
      <c r="P29" s="93" t="n">
        <v>23089.24</v>
      </c>
      <c r="Q29" s="93" t="n">
        <v>52.469</v>
      </c>
      <c r="R29" s="94" t="n">
        <f aca="false">P29/3600</f>
        <v>6.41367777777778</v>
      </c>
      <c r="S29" s="91"/>
      <c r="T29" s="95"/>
      <c r="U29" s="69"/>
      <c r="V29" s="69"/>
      <c r="W29" s="95"/>
      <c r="X29" s="69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0896.17</v>
      </c>
      <c r="I30" s="98" t="n">
        <v>46.531</v>
      </c>
      <c r="J30" s="99" t="n">
        <f aca="false">H30/3600</f>
        <v>5.80449166666667</v>
      </c>
      <c r="L30" s="97" t="n">
        <v>1307.744</v>
      </c>
      <c r="M30" s="98" t="n">
        <v>32.3691</v>
      </c>
      <c r="N30" s="98" t="n">
        <v>37.2584</v>
      </c>
      <c r="O30" s="98" t="n">
        <v>38.6701</v>
      </c>
      <c r="P30" s="98" t="n">
        <v>20964.88</v>
      </c>
      <c r="Q30" s="98" t="n">
        <v>46.937</v>
      </c>
      <c r="R30" s="99" t="n">
        <f aca="false">P30/3600</f>
        <v>5.82357777777778</v>
      </c>
      <c r="S30" s="91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20864.9528</v>
      </c>
      <c r="E31" s="89" t="n">
        <v>39.5245</v>
      </c>
      <c r="F31" s="89" t="n">
        <v>43.8667</v>
      </c>
      <c r="G31" s="89" t="n">
        <v>45.2081</v>
      </c>
      <c r="H31" s="89" t="n">
        <v>42031.01</v>
      </c>
      <c r="I31" s="89" t="n">
        <v>95.922</v>
      </c>
      <c r="J31" s="90" t="n">
        <f aca="false">H31/3600</f>
        <v>11.6752805555556</v>
      </c>
      <c r="L31" s="88" t="n">
        <v>20883.2448</v>
      </c>
      <c r="M31" s="89" t="n">
        <v>39.5252</v>
      </c>
      <c r="N31" s="89" t="n">
        <v>43.8647</v>
      </c>
      <c r="O31" s="89" t="n">
        <v>45.2041</v>
      </c>
      <c r="P31" s="89" t="n">
        <v>42060.03</v>
      </c>
      <c r="Q31" s="89" t="n">
        <v>96.109</v>
      </c>
      <c r="R31" s="90" t="n">
        <f aca="false">P31/3600</f>
        <v>11.6833416666667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7016.6992</v>
      </c>
      <c r="E32" s="93" t="n">
        <v>37.6149</v>
      </c>
      <c r="F32" s="93" t="n">
        <v>42.4817</v>
      </c>
      <c r="G32" s="93" t="n">
        <v>43.0821</v>
      </c>
      <c r="H32" s="93" t="n">
        <v>33878.23</v>
      </c>
      <c r="I32" s="93" t="n">
        <v>78.344</v>
      </c>
      <c r="J32" s="94" t="n">
        <f aca="false">H32/3600</f>
        <v>9.41061944444445</v>
      </c>
      <c r="L32" s="92" t="n">
        <v>7017.0944</v>
      </c>
      <c r="M32" s="93" t="n">
        <v>37.6139</v>
      </c>
      <c r="N32" s="93" t="n">
        <v>42.4748</v>
      </c>
      <c r="O32" s="93" t="n">
        <v>43.0756</v>
      </c>
      <c r="P32" s="93" t="n">
        <v>33920.47</v>
      </c>
      <c r="Q32" s="93" t="n">
        <v>78.406</v>
      </c>
      <c r="R32" s="94" t="n">
        <f aca="false">P32/3600</f>
        <v>9.42235277777778</v>
      </c>
      <c r="S32" s="91"/>
      <c r="T32" s="95"/>
      <c r="U32" s="69"/>
      <c r="V32" s="69"/>
      <c r="W32" s="95"/>
      <c r="X32" s="69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208.0896</v>
      </c>
      <c r="E33" s="93" t="n">
        <v>35.6578</v>
      </c>
      <c r="F33" s="93" t="n">
        <v>41.1996</v>
      </c>
      <c r="G33" s="93" t="n">
        <v>41.206</v>
      </c>
      <c r="H33" s="93" t="n">
        <v>28981.9</v>
      </c>
      <c r="I33" s="93" t="n">
        <v>69.344</v>
      </c>
      <c r="J33" s="94" t="n">
        <f aca="false">H33/3600</f>
        <v>8.05052777777778</v>
      </c>
      <c r="L33" s="92" t="n">
        <v>3208.608</v>
      </c>
      <c r="M33" s="93" t="n">
        <v>35.6588</v>
      </c>
      <c r="N33" s="93" t="n">
        <v>41.1986</v>
      </c>
      <c r="O33" s="93" t="n">
        <v>41.2062</v>
      </c>
      <c r="P33" s="93" t="n">
        <v>29070.89</v>
      </c>
      <c r="Q33" s="93" t="n">
        <v>69.594</v>
      </c>
      <c r="R33" s="94" t="n">
        <f aca="false">P33/3600</f>
        <v>8.07524722222222</v>
      </c>
      <c r="S33" s="91"/>
      <c r="T33" s="95"/>
      <c r="U33" s="69"/>
      <c r="V33" s="69"/>
      <c r="W33" s="95"/>
      <c r="X33" s="69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25727.98</v>
      </c>
      <c r="I34" s="98" t="n">
        <v>65.812</v>
      </c>
      <c r="J34" s="99" t="n">
        <f aca="false">H34/3600</f>
        <v>7.14666111111111</v>
      </c>
      <c r="L34" s="97" t="n">
        <v>1623.3536</v>
      </c>
      <c r="M34" s="98" t="n">
        <v>33.5704</v>
      </c>
      <c r="N34" s="98" t="n">
        <v>40.1392</v>
      </c>
      <c r="O34" s="98" t="n">
        <v>39.7605</v>
      </c>
      <c r="P34" s="98" t="n">
        <v>25762.29</v>
      </c>
      <c r="Q34" s="98" t="n">
        <v>65.766</v>
      </c>
      <c r="R34" s="99" t="n">
        <f aca="false">P34/3600</f>
        <v>7.15619166666667</v>
      </c>
      <c r="S34" s="91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8" t="n">
        <v>63008.5824</v>
      </c>
      <c r="E35" s="89" t="n">
        <v>38.4174</v>
      </c>
      <c r="F35" s="89" t="n">
        <v>41.986</v>
      </c>
      <c r="G35" s="89" t="n">
        <v>44.0984</v>
      </c>
      <c r="H35" s="89" t="n">
        <v>49925.35</v>
      </c>
      <c r="I35" s="89" t="n">
        <v>145.016</v>
      </c>
      <c r="J35" s="90" t="n">
        <f aca="false">H35/3600</f>
        <v>13.8681527777778</v>
      </c>
      <c r="L35" s="88" t="n">
        <v>63017.3192</v>
      </c>
      <c r="M35" s="89" t="n">
        <v>38.4168</v>
      </c>
      <c r="N35" s="89" t="n">
        <v>41.9872</v>
      </c>
      <c r="O35" s="89" t="n">
        <v>44.0987</v>
      </c>
      <c r="P35" s="89" t="n">
        <v>49846.46</v>
      </c>
      <c r="Q35" s="89" t="n">
        <v>145.579</v>
      </c>
      <c r="R35" s="90" t="n">
        <f aca="false">P35/3600</f>
        <v>13.8462388888889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9236.4264</v>
      </c>
      <c r="E36" s="93" t="n">
        <v>35.2795</v>
      </c>
      <c r="F36" s="93" t="n">
        <v>40.6432</v>
      </c>
      <c r="G36" s="93" t="n">
        <v>42.9889</v>
      </c>
      <c r="H36" s="93" t="n">
        <v>33887.39</v>
      </c>
      <c r="I36" s="93" t="n">
        <v>86.5</v>
      </c>
      <c r="J36" s="94" t="n">
        <f aca="false">H36/3600</f>
        <v>9.41316388888889</v>
      </c>
      <c r="L36" s="92" t="n">
        <v>9235.5656</v>
      </c>
      <c r="M36" s="93" t="n">
        <v>35.2779</v>
      </c>
      <c r="N36" s="93" t="n">
        <v>40.6376</v>
      </c>
      <c r="O36" s="93" t="n">
        <v>43.0047</v>
      </c>
      <c r="P36" s="93" t="n">
        <v>33872.45</v>
      </c>
      <c r="Q36" s="93" t="n">
        <v>86.609</v>
      </c>
      <c r="R36" s="94" t="n">
        <f aca="false">P36/3600</f>
        <v>9.40901388888889</v>
      </c>
      <c r="S36" s="91"/>
      <c r="T36" s="95"/>
      <c r="U36" s="69"/>
      <c r="V36" s="69"/>
      <c r="W36" s="95"/>
      <c r="X36" s="69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49.4672</v>
      </c>
      <c r="E37" s="93" t="n">
        <v>33.5958</v>
      </c>
      <c r="F37" s="93" t="n">
        <v>39.46</v>
      </c>
      <c r="G37" s="93" t="n">
        <v>42.022</v>
      </c>
      <c r="H37" s="93" t="n">
        <v>27655.58</v>
      </c>
      <c r="I37" s="93" t="n">
        <v>66.875</v>
      </c>
      <c r="J37" s="94" t="n">
        <f aca="false">H37/3600</f>
        <v>7.68210555555556</v>
      </c>
      <c r="L37" s="92" t="n">
        <v>2248.9928</v>
      </c>
      <c r="M37" s="93" t="n">
        <v>33.599</v>
      </c>
      <c r="N37" s="93" t="n">
        <v>39.4597</v>
      </c>
      <c r="O37" s="93" t="n">
        <v>42.0156</v>
      </c>
      <c r="P37" s="93" t="n">
        <v>27624.24</v>
      </c>
      <c r="Q37" s="93" t="n">
        <v>66.859</v>
      </c>
      <c r="R37" s="94" t="n">
        <f aca="false">P37/3600</f>
        <v>7.6734</v>
      </c>
      <c r="S37" s="91"/>
      <c r="T37" s="95"/>
      <c r="U37" s="69"/>
      <c r="V37" s="69"/>
      <c r="W37" s="95"/>
      <c r="X37" s="69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25045.94</v>
      </c>
      <c r="I38" s="98" t="n">
        <v>58.312</v>
      </c>
      <c r="J38" s="99" t="n">
        <f aca="false">H38/3600</f>
        <v>6.95720555555556</v>
      </c>
      <c r="L38" s="97" t="n">
        <v>829.144</v>
      </c>
      <c r="M38" s="98" t="n">
        <v>31.5602</v>
      </c>
      <c r="N38" s="98" t="n">
        <v>38.5404</v>
      </c>
      <c r="O38" s="98" t="n">
        <v>41.2449</v>
      </c>
      <c r="P38" s="98" t="n">
        <v>25127.16</v>
      </c>
      <c r="Q38" s="98" t="n">
        <v>58.578</v>
      </c>
      <c r="R38" s="99" t="n">
        <f aca="false">P38/3600</f>
        <v>6.97976666666667</v>
      </c>
      <c r="S38" s="91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8" t="n">
        <v>3916.2184</v>
      </c>
      <c r="E39" s="89" t="n">
        <v>40.2875</v>
      </c>
      <c r="F39" s="89" t="n">
        <v>42.971</v>
      </c>
      <c r="G39" s="89" t="n">
        <v>43.5668</v>
      </c>
      <c r="H39" s="89" t="n">
        <v>6880.99</v>
      </c>
      <c r="I39" s="89" t="n">
        <v>16.281</v>
      </c>
      <c r="J39" s="90" t="n">
        <f aca="false">H39/3600</f>
        <v>1.91138611111111</v>
      </c>
      <c r="L39" s="88" t="n">
        <v>3916.4248</v>
      </c>
      <c r="M39" s="89" t="n">
        <v>40.2893</v>
      </c>
      <c r="N39" s="89" t="n">
        <v>42.973</v>
      </c>
      <c r="O39" s="89" t="n">
        <v>43.568</v>
      </c>
      <c r="P39" s="89" t="n">
        <v>6904.41</v>
      </c>
      <c r="Q39" s="89" t="n">
        <v>16.312</v>
      </c>
      <c r="R39" s="90" t="n">
        <f aca="false">P39/3600</f>
        <v>1.91789166666667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812.3752</v>
      </c>
      <c r="E40" s="93" t="n">
        <v>37.073</v>
      </c>
      <c r="F40" s="93" t="n">
        <v>40.3834</v>
      </c>
      <c r="G40" s="93" t="n">
        <v>40.7028</v>
      </c>
      <c r="H40" s="93" t="n">
        <v>5849.52</v>
      </c>
      <c r="I40" s="93" t="n">
        <v>13.578</v>
      </c>
      <c r="J40" s="94" t="n">
        <f aca="false">H40/3600</f>
        <v>1.62486666666667</v>
      </c>
      <c r="L40" s="92" t="n">
        <v>1810.0984</v>
      </c>
      <c r="M40" s="93" t="n">
        <v>37.0704</v>
      </c>
      <c r="N40" s="93" t="n">
        <v>40.395</v>
      </c>
      <c r="O40" s="93" t="n">
        <v>40.6694</v>
      </c>
      <c r="P40" s="93" t="n">
        <v>5851.48</v>
      </c>
      <c r="Q40" s="93" t="n">
        <v>13.531</v>
      </c>
      <c r="R40" s="94" t="n">
        <f aca="false">P40/3600</f>
        <v>1.62541111111111</v>
      </c>
      <c r="S40" s="91"/>
      <c r="T40" s="95"/>
      <c r="U40" s="69"/>
      <c r="V40" s="69"/>
      <c r="W40" s="95"/>
      <c r="X40" s="69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60.6896</v>
      </c>
      <c r="E41" s="93" t="n">
        <v>34.2516</v>
      </c>
      <c r="F41" s="93" t="n">
        <v>38.3577</v>
      </c>
      <c r="G41" s="93" t="n">
        <v>38.4144</v>
      </c>
      <c r="H41" s="93" t="n">
        <v>5043.43</v>
      </c>
      <c r="I41" s="93" t="n">
        <v>11.265</v>
      </c>
      <c r="J41" s="94" t="n">
        <f aca="false">H41/3600</f>
        <v>1.40095277777778</v>
      </c>
      <c r="L41" s="92" t="n">
        <v>861.5768</v>
      </c>
      <c r="M41" s="93" t="n">
        <v>34.2509</v>
      </c>
      <c r="N41" s="93" t="n">
        <v>38.3261</v>
      </c>
      <c r="O41" s="93" t="n">
        <v>38.3975</v>
      </c>
      <c r="P41" s="93" t="n">
        <v>5049.4</v>
      </c>
      <c r="Q41" s="93" t="n">
        <v>11.359</v>
      </c>
      <c r="R41" s="94" t="n">
        <f aca="false">P41/3600</f>
        <v>1.40261111111111</v>
      </c>
      <c r="S41" s="91"/>
      <c r="T41" s="95"/>
      <c r="U41" s="69"/>
      <c r="V41" s="69"/>
      <c r="W41" s="95"/>
      <c r="X41" s="69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4467.5</v>
      </c>
      <c r="I42" s="98" t="n">
        <v>9.64</v>
      </c>
      <c r="J42" s="99" t="n">
        <f aca="false">H42/3600</f>
        <v>1.24097222222222</v>
      </c>
      <c r="L42" s="97" t="n">
        <v>439.0496</v>
      </c>
      <c r="M42" s="98" t="n">
        <v>31.8083</v>
      </c>
      <c r="N42" s="98" t="n">
        <v>36.6628</v>
      </c>
      <c r="O42" s="98" t="n">
        <v>36.706</v>
      </c>
      <c r="P42" s="98" t="n">
        <v>4475.23</v>
      </c>
      <c r="Q42" s="98" t="n">
        <v>9.64</v>
      </c>
      <c r="R42" s="99" t="n">
        <f aca="false">P42/3600</f>
        <v>1.24311944444444</v>
      </c>
      <c r="S42" s="91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8" t="n">
        <v>4527.9216</v>
      </c>
      <c r="E43" s="89" t="n">
        <v>40.2232</v>
      </c>
      <c r="F43" s="89" t="n">
        <v>43.2927</v>
      </c>
      <c r="G43" s="89" t="n">
        <v>44.7171</v>
      </c>
      <c r="H43" s="89" t="n">
        <v>8817.45</v>
      </c>
      <c r="I43" s="89" t="n">
        <v>19.281</v>
      </c>
      <c r="J43" s="90" t="n">
        <f aca="false">H43/3600</f>
        <v>2.44929166666667</v>
      </c>
      <c r="L43" s="88" t="n">
        <v>4527.6808</v>
      </c>
      <c r="M43" s="89" t="n">
        <v>40.2242</v>
      </c>
      <c r="N43" s="89" t="n">
        <v>43.2869</v>
      </c>
      <c r="O43" s="89" t="n">
        <v>44.7202</v>
      </c>
      <c r="P43" s="89" t="n">
        <v>8846.66</v>
      </c>
      <c r="Q43" s="89" t="n">
        <v>19.343</v>
      </c>
      <c r="R43" s="90" t="n">
        <f aca="false">P43/3600</f>
        <v>2.45740555555556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962.8176</v>
      </c>
      <c r="E44" s="93" t="n">
        <v>37.3486</v>
      </c>
      <c r="F44" s="93" t="n">
        <v>41.1929</v>
      </c>
      <c r="G44" s="93" t="n">
        <v>42.3193</v>
      </c>
      <c r="H44" s="93" t="n">
        <v>7404.02</v>
      </c>
      <c r="I44" s="93" t="n">
        <v>15.515</v>
      </c>
      <c r="J44" s="94" t="n">
        <f aca="false">H44/3600</f>
        <v>2.05667222222222</v>
      </c>
      <c r="L44" s="92" t="n">
        <v>1962.7608</v>
      </c>
      <c r="M44" s="93" t="n">
        <v>37.348</v>
      </c>
      <c r="N44" s="93" t="n">
        <v>41.1997</v>
      </c>
      <c r="O44" s="93" t="n">
        <v>42.3118</v>
      </c>
      <c r="P44" s="93" t="n">
        <v>7419.32</v>
      </c>
      <c r="Q44" s="93" t="n">
        <v>15.546</v>
      </c>
      <c r="R44" s="94" t="n">
        <f aca="false">P44/3600</f>
        <v>2.06092222222222</v>
      </c>
      <c r="S44" s="91"/>
      <c r="T44" s="95"/>
      <c r="U44" s="69"/>
      <c r="V44" s="69"/>
      <c r="W44" s="95"/>
      <c r="X44" s="69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32.2512</v>
      </c>
      <c r="E45" s="93" t="n">
        <v>34.4282</v>
      </c>
      <c r="F45" s="93" t="n">
        <v>39.4008</v>
      </c>
      <c r="G45" s="93" t="n">
        <v>40.3888</v>
      </c>
      <c r="H45" s="93" t="n">
        <v>6475.98</v>
      </c>
      <c r="I45" s="93" t="n">
        <v>13.14</v>
      </c>
      <c r="J45" s="94" t="n">
        <f aca="false">H45/3600</f>
        <v>1.79888333333333</v>
      </c>
      <c r="L45" s="92" t="n">
        <v>932.9896</v>
      </c>
      <c r="M45" s="93" t="n">
        <v>34.429</v>
      </c>
      <c r="N45" s="93" t="n">
        <v>39.4293</v>
      </c>
      <c r="O45" s="93" t="n">
        <v>40.3847</v>
      </c>
      <c r="P45" s="93" t="n">
        <v>6475.77</v>
      </c>
      <c r="Q45" s="93" t="n">
        <v>13.14</v>
      </c>
      <c r="R45" s="94" t="n">
        <f aca="false">P45/3600</f>
        <v>1.798825</v>
      </c>
      <c r="S45" s="91"/>
      <c r="T45" s="95"/>
      <c r="U45" s="69"/>
      <c r="V45" s="69"/>
      <c r="W45" s="95"/>
      <c r="X45" s="69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5799.9</v>
      </c>
      <c r="I46" s="98" t="n">
        <v>11.296</v>
      </c>
      <c r="J46" s="99" t="n">
        <f aca="false">H46/3600</f>
        <v>1.61108333333333</v>
      </c>
      <c r="L46" s="97" t="n">
        <v>469.4296</v>
      </c>
      <c r="M46" s="98" t="n">
        <v>31.5768</v>
      </c>
      <c r="N46" s="98" t="n">
        <v>38.0816</v>
      </c>
      <c r="O46" s="98" t="n">
        <v>38.9519</v>
      </c>
      <c r="P46" s="98" t="n">
        <v>5810.1</v>
      </c>
      <c r="Q46" s="98" t="n">
        <v>11.265</v>
      </c>
      <c r="R46" s="99" t="n">
        <f aca="false">P46/3600</f>
        <v>1.61391666666667</v>
      </c>
      <c r="S46" s="91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8" t="n">
        <v>9298.4584</v>
      </c>
      <c r="E47" s="89" t="n">
        <v>38.2994</v>
      </c>
      <c r="F47" s="89" t="n">
        <v>41.1168</v>
      </c>
      <c r="G47" s="89" t="n">
        <v>42.045</v>
      </c>
      <c r="H47" s="89" t="n">
        <v>8180.37</v>
      </c>
      <c r="I47" s="89" t="n">
        <v>21.812</v>
      </c>
      <c r="J47" s="90" t="n">
        <f aca="false">H47/3600</f>
        <v>2.272325</v>
      </c>
      <c r="L47" s="88" t="n">
        <v>9295.5624</v>
      </c>
      <c r="M47" s="89" t="n">
        <v>38.2963</v>
      </c>
      <c r="N47" s="89" t="n">
        <v>41.1071</v>
      </c>
      <c r="O47" s="89" t="n">
        <v>42.0386</v>
      </c>
      <c r="P47" s="89" t="n">
        <v>8197.84</v>
      </c>
      <c r="Q47" s="89" t="n">
        <v>21.828</v>
      </c>
      <c r="R47" s="90" t="n">
        <f aca="false">P47/3600</f>
        <v>2.27717777777778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693.8504</v>
      </c>
      <c r="E48" s="93" t="n">
        <v>34.4131</v>
      </c>
      <c r="F48" s="93" t="n">
        <v>38.4077</v>
      </c>
      <c r="G48" s="93" t="n">
        <v>39.245</v>
      </c>
      <c r="H48" s="93" t="n">
        <v>6459.94</v>
      </c>
      <c r="I48" s="93" t="n">
        <v>16.578</v>
      </c>
      <c r="J48" s="94" t="n">
        <f aca="false">H48/3600</f>
        <v>1.79442777777778</v>
      </c>
      <c r="L48" s="92" t="n">
        <v>3692.0496</v>
      </c>
      <c r="M48" s="93" t="n">
        <v>34.4102</v>
      </c>
      <c r="N48" s="93" t="n">
        <v>38.4072</v>
      </c>
      <c r="O48" s="93" t="n">
        <v>39.2451</v>
      </c>
      <c r="P48" s="93" t="n">
        <v>6477.33</v>
      </c>
      <c r="Q48" s="93" t="n">
        <v>16.625</v>
      </c>
      <c r="R48" s="94" t="n">
        <f aca="false">P48/3600</f>
        <v>1.79925833333333</v>
      </c>
      <c r="S48" s="91"/>
      <c r="T48" s="95"/>
      <c r="U48" s="69"/>
      <c r="V48" s="69"/>
      <c r="W48" s="95"/>
      <c r="X48" s="69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555.792</v>
      </c>
      <c r="E49" s="93" t="n">
        <v>31.0472</v>
      </c>
      <c r="F49" s="93" t="n">
        <v>36.4597</v>
      </c>
      <c r="G49" s="93" t="n">
        <v>37.2186</v>
      </c>
      <c r="H49" s="93" t="n">
        <v>5329.58</v>
      </c>
      <c r="I49" s="93" t="n">
        <v>13.062</v>
      </c>
      <c r="J49" s="94" t="n">
        <f aca="false">H49/3600</f>
        <v>1.48043888888889</v>
      </c>
      <c r="L49" s="92" t="n">
        <v>1556.6968</v>
      </c>
      <c r="M49" s="93" t="n">
        <v>31.0482</v>
      </c>
      <c r="N49" s="93" t="n">
        <v>36.4364</v>
      </c>
      <c r="O49" s="93" t="n">
        <v>37.2385</v>
      </c>
      <c r="P49" s="93" t="n">
        <v>5348.05</v>
      </c>
      <c r="Q49" s="93" t="n">
        <v>13.109</v>
      </c>
      <c r="R49" s="94" t="n">
        <f aca="false">P49/3600</f>
        <v>1.48556944444444</v>
      </c>
      <c r="S49" s="91"/>
      <c r="T49" s="95"/>
      <c r="U49" s="69"/>
      <c r="V49" s="69"/>
      <c r="W49" s="95"/>
      <c r="X49" s="69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4583.77</v>
      </c>
      <c r="I50" s="98" t="n">
        <v>10.39</v>
      </c>
      <c r="J50" s="99" t="n">
        <f aca="false">H50/3600</f>
        <v>1.27326944444444</v>
      </c>
      <c r="L50" s="97" t="n">
        <v>657.6448</v>
      </c>
      <c r="M50" s="98" t="n">
        <v>27.8952</v>
      </c>
      <c r="N50" s="98" t="n">
        <v>35.0922</v>
      </c>
      <c r="O50" s="98" t="n">
        <v>35.8412</v>
      </c>
      <c r="P50" s="98" t="n">
        <v>4574.2</v>
      </c>
      <c r="Q50" s="98" t="n">
        <v>10.375</v>
      </c>
      <c r="R50" s="99" t="n">
        <f aca="false">P50/3600</f>
        <v>1.27061111111111</v>
      </c>
      <c r="S50" s="91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8" t="n">
        <v>6113.4512</v>
      </c>
      <c r="E51" s="89" t="n">
        <v>40.1003</v>
      </c>
      <c r="F51" s="89" t="n">
        <v>41.5718</v>
      </c>
      <c r="G51" s="89" t="n">
        <v>42.9067</v>
      </c>
      <c r="H51" s="89" t="n">
        <v>6159.65</v>
      </c>
      <c r="I51" s="89" t="n">
        <v>14.515</v>
      </c>
      <c r="J51" s="90" t="n">
        <f aca="false">H51/3600</f>
        <v>1.71101388888889</v>
      </c>
      <c r="L51" s="88" t="n">
        <v>6114.3344</v>
      </c>
      <c r="M51" s="89" t="n">
        <v>40.0977</v>
      </c>
      <c r="N51" s="89" t="n">
        <v>41.5677</v>
      </c>
      <c r="O51" s="89" t="n">
        <v>42.904</v>
      </c>
      <c r="P51" s="89" t="n">
        <v>6131.95</v>
      </c>
      <c r="Q51" s="89" t="n">
        <v>14.562</v>
      </c>
      <c r="R51" s="90" t="n">
        <f aca="false">P51/3600</f>
        <v>1.70331944444444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373.4152</v>
      </c>
      <c r="E52" s="93" t="n">
        <v>36.2574</v>
      </c>
      <c r="F52" s="93" t="n">
        <v>38.9262</v>
      </c>
      <c r="G52" s="93" t="n">
        <v>40.506</v>
      </c>
      <c r="H52" s="93" t="n">
        <v>5061.65</v>
      </c>
      <c r="I52" s="93" t="n">
        <v>11.609</v>
      </c>
      <c r="J52" s="94" t="n">
        <f aca="false">H52/3600</f>
        <v>1.40601388888889</v>
      </c>
      <c r="L52" s="92" t="n">
        <v>2373.5032</v>
      </c>
      <c r="M52" s="93" t="n">
        <v>36.2541</v>
      </c>
      <c r="N52" s="93" t="n">
        <v>38.9281</v>
      </c>
      <c r="O52" s="93" t="n">
        <v>40.5097</v>
      </c>
      <c r="P52" s="93" t="n">
        <v>5051.57</v>
      </c>
      <c r="Q52" s="93" t="n">
        <v>11.64</v>
      </c>
      <c r="R52" s="94" t="n">
        <f aca="false">P52/3600</f>
        <v>1.40321388888889</v>
      </c>
      <c r="S52" s="91"/>
      <c r="T52" s="95"/>
      <c r="U52" s="69"/>
      <c r="V52" s="69"/>
      <c r="W52" s="95"/>
      <c r="X52" s="69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21.5072</v>
      </c>
      <c r="E53" s="93" t="n">
        <v>33.0837</v>
      </c>
      <c r="F53" s="93" t="n">
        <v>37.0402</v>
      </c>
      <c r="G53" s="93" t="n">
        <v>38.7287</v>
      </c>
      <c r="H53" s="93" t="n">
        <v>4223.95</v>
      </c>
      <c r="I53" s="93" t="n">
        <v>9.781</v>
      </c>
      <c r="J53" s="94" t="n">
        <f aca="false">H53/3600</f>
        <v>1.17331944444444</v>
      </c>
      <c r="L53" s="92" t="n">
        <v>1021.5368</v>
      </c>
      <c r="M53" s="93" t="n">
        <v>33.0762</v>
      </c>
      <c r="N53" s="93" t="n">
        <v>37.0259</v>
      </c>
      <c r="O53" s="93" t="n">
        <v>38.7341</v>
      </c>
      <c r="P53" s="93" t="n">
        <v>4220.69</v>
      </c>
      <c r="Q53" s="93" t="n">
        <v>9.796</v>
      </c>
      <c r="R53" s="94" t="n">
        <f aca="false">P53/3600</f>
        <v>1.17241388888889</v>
      </c>
      <c r="S53" s="91"/>
      <c r="T53" s="95"/>
      <c r="U53" s="69"/>
      <c r="V53" s="69"/>
      <c r="W53" s="95"/>
      <c r="X53" s="69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3619.09</v>
      </c>
      <c r="I54" s="98" t="n">
        <v>8.312</v>
      </c>
      <c r="J54" s="99" t="n">
        <f aca="false">H54/3600</f>
        <v>1.00530277777778</v>
      </c>
      <c r="L54" s="97" t="n">
        <v>462.376</v>
      </c>
      <c r="M54" s="98" t="n">
        <v>30.231</v>
      </c>
      <c r="N54" s="98" t="n">
        <v>35.7346</v>
      </c>
      <c r="O54" s="98" t="n">
        <v>37.4449</v>
      </c>
      <c r="P54" s="98" t="n">
        <v>3601.74</v>
      </c>
      <c r="Q54" s="98" t="n">
        <v>8.375</v>
      </c>
      <c r="R54" s="99" t="n">
        <f aca="false">P54/3600</f>
        <v>1.00048333333333</v>
      </c>
      <c r="S54" s="91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8" t="n">
        <v>1787.3728</v>
      </c>
      <c r="E55" s="89" t="n">
        <v>41.0718</v>
      </c>
      <c r="F55" s="89" t="n">
        <v>43.8174</v>
      </c>
      <c r="G55" s="89" t="n">
        <v>43.1969</v>
      </c>
      <c r="H55" s="89" t="n">
        <v>1955.53</v>
      </c>
      <c r="I55" s="89" t="n">
        <v>4.671</v>
      </c>
      <c r="J55" s="90" t="n">
        <f aca="false">H55/3600</f>
        <v>0.543202777777778</v>
      </c>
      <c r="L55" s="88" t="n">
        <v>1788.22</v>
      </c>
      <c r="M55" s="89" t="n">
        <v>41.0769</v>
      </c>
      <c r="N55" s="89" t="n">
        <v>43.8178</v>
      </c>
      <c r="O55" s="89" t="n">
        <v>43.2184</v>
      </c>
      <c r="P55" s="89" t="n">
        <v>1950.73</v>
      </c>
      <c r="Q55" s="89" t="n">
        <v>4.703</v>
      </c>
      <c r="R55" s="90" t="n">
        <f aca="false">P55/3600</f>
        <v>0.541869444444444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882.06</v>
      </c>
      <c r="E56" s="93" t="n">
        <v>37.1146</v>
      </c>
      <c r="F56" s="93" t="n">
        <v>40.9623</v>
      </c>
      <c r="G56" s="93" t="n">
        <v>39.9566</v>
      </c>
      <c r="H56" s="93" t="n">
        <v>1684.02</v>
      </c>
      <c r="I56" s="93" t="n">
        <v>3.843</v>
      </c>
      <c r="J56" s="94" t="n">
        <f aca="false">H56/3600</f>
        <v>0.467783333333333</v>
      </c>
      <c r="L56" s="92" t="n">
        <v>882.6048</v>
      </c>
      <c r="M56" s="93" t="n">
        <v>37.1221</v>
      </c>
      <c r="N56" s="93" t="n">
        <v>40.9735</v>
      </c>
      <c r="O56" s="93" t="n">
        <v>39.9713</v>
      </c>
      <c r="P56" s="93" t="n">
        <v>1678.12</v>
      </c>
      <c r="Q56" s="93" t="n">
        <v>3.859</v>
      </c>
      <c r="R56" s="94" t="n">
        <f aca="false">P56/3600</f>
        <v>0.466144444444444</v>
      </c>
      <c r="S56" s="91"/>
      <c r="T56" s="95"/>
      <c r="U56" s="69"/>
      <c r="V56" s="69"/>
      <c r="W56" s="95"/>
      <c r="X56" s="69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28.3024</v>
      </c>
      <c r="E57" s="93" t="n">
        <v>33.615</v>
      </c>
      <c r="F57" s="93" t="n">
        <v>38.8558</v>
      </c>
      <c r="G57" s="93" t="n">
        <v>37.5814</v>
      </c>
      <c r="H57" s="93" t="n">
        <v>1452.51</v>
      </c>
      <c r="I57" s="93" t="n">
        <v>3.203</v>
      </c>
      <c r="J57" s="94" t="n">
        <f aca="false">H57/3600</f>
        <v>0.403475</v>
      </c>
      <c r="L57" s="92" t="n">
        <v>428.22</v>
      </c>
      <c r="M57" s="93" t="n">
        <v>33.623</v>
      </c>
      <c r="N57" s="93" t="n">
        <v>38.8615</v>
      </c>
      <c r="O57" s="93" t="n">
        <v>37.592</v>
      </c>
      <c r="P57" s="93" t="n">
        <v>1449.24</v>
      </c>
      <c r="Q57" s="93" t="n">
        <v>3.203</v>
      </c>
      <c r="R57" s="94" t="n">
        <f aca="false">P57/3600</f>
        <v>0.402566666666667</v>
      </c>
      <c r="S57" s="91"/>
      <c r="T57" s="95"/>
      <c r="U57" s="69"/>
      <c r="V57" s="69"/>
      <c r="W57" s="95"/>
      <c r="X57" s="69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277.23</v>
      </c>
      <c r="I58" s="98" t="n">
        <v>2.687</v>
      </c>
      <c r="J58" s="99" t="n">
        <f aca="false">H58/3600</f>
        <v>0.354786111111111</v>
      </c>
      <c r="L58" s="97" t="n">
        <v>216.1368</v>
      </c>
      <c r="M58" s="98" t="n">
        <v>30.6774</v>
      </c>
      <c r="N58" s="98" t="n">
        <v>37.3927</v>
      </c>
      <c r="O58" s="98" t="n">
        <v>35.9042</v>
      </c>
      <c r="P58" s="98" t="n">
        <v>1275.56</v>
      </c>
      <c r="Q58" s="98" t="n">
        <v>2.703</v>
      </c>
      <c r="R58" s="99" t="n">
        <f aca="false">P58/3600</f>
        <v>0.354322222222222</v>
      </c>
      <c r="S58" s="91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8" t="n">
        <v>2741.108</v>
      </c>
      <c r="E59" s="89" t="n">
        <v>38.2993</v>
      </c>
      <c r="F59" s="89" t="n">
        <v>42.7672</v>
      </c>
      <c r="G59" s="89" t="n">
        <v>43.8357</v>
      </c>
      <c r="H59" s="89" t="n">
        <v>2226.76</v>
      </c>
      <c r="I59" s="89" t="n">
        <v>5.875</v>
      </c>
      <c r="J59" s="90" t="n">
        <f aca="false">H59/3600</f>
        <v>0.618544444444445</v>
      </c>
      <c r="L59" s="88" t="n">
        <v>2742.1096</v>
      </c>
      <c r="M59" s="89" t="n">
        <v>38.2994</v>
      </c>
      <c r="N59" s="89" t="n">
        <v>42.7537</v>
      </c>
      <c r="O59" s="89" t="n">
        <v>43.821</v>
      </c>
      <c r="P59" s="89" t="n">
        <v>2230.85</v>
      </c>
      <c r="Q59" s="89" t="n">
        <v>5.89</v>
      </c>
      <c r="R59" s="90" t="n">
        <f aca="false">P59/3600</f>
        <v>0.619680555555556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904.5872</v>
      </c>
      <c r="E60" s="93" t="n">
        <v>34.273</v>
      </c>
      <c r="F60" s="93" t="n">
        <v>40.7504</v>
      </c>
      <c r="G60" s="93" t="n">
        <v>41.6336</v>
      </c>
      <c r="H60" s="93" t="n">
        <v>1709</v>
      </c>
      <c r="I60" s="93" t="n">
        <v>4.203</v>
      </c>
      <c r="J60" s="94" t="n">
        <f aca="false">H60/3600</f>
        <v>0.474722222222222</v>
      </c>
      <c r="L60" s="92" t="n">
        <v>903.7608</v>
      </c>
      <c r="M60" s="93" t="n">
        <v>34.2704</v>
      </c>
      <c r="N60" s="93" t="n">
        <v>40.7285</v>
      </c>
      <c r="O60" s="93" t="n">
        <v>41.7096</v>
      </c>
      <c r="P60" s="93" t="n">
        <v>1714.52</v>
      </c>
      <c r="Q60" s="93" t="n">
        <v>4.218</v>
      </c>
      <c r="R60" s="94" t="n">
        <f aca="false">P60/3600</f>
        <v>0.476255555555556</v>
      </c>
      <c r="S60" s="91"/>
      <c r="T60" s="95"/>
      <c r="U60" s="69"/>
      <c r="V60" s="69"/>
      <c r="W60" s="95"/>
      <c r="X60" s="69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27.8128</v>
      </c>
      <c r="E61" s="93" t="n">
        <v>31.2088</v>
      </c>
      <c r="F61" s="93" t="n">
        <v>39.292</v>
      </c>
      <c r="G61" s="93" t="n">
        <v>40.2601</v>
      </c>
      <c r="H61" s="93" t="n">
        <v>1401.93</v>
      </c>
      <c r="I61" s="93" t="n">
        <v>3.234</v>
      </c>
      <c r="J61" s="94" t="n">
        <f aca="false">H61/3600</f>
        <v>0.389425</v>
      </c>
      <c r="L61" s="92" t="n">
        <v>328.7752</v>
      </c>
      <c r="M61" s="93" t="n">
        <v>31.2071</v>
      </c>
      <c r="N61" s="93" t="n">
        <v>39.3111</v>
      </c>
      <c r="O61" s="93" t="n">
        <v>40.2052</v>
      </c>
      <c r="P61" s="93" t="n">
        <v>1400.84</v>
      </c>
      <c r="Q61" s="93" t="n">
        <v>3.265</v>
      </c>
      <c r="R61" s="94" t="n">
        <f aca="false">P61/3600</f>
        <v>0.389122222222222</v>
      </c>
      <c r="S61" s="91"/>
      <c r="T61" s="95"/>
      <c r="U61" s="69"/>
      <c r="V61" s="69"/>
      <c r="W61" s="95"/>
      <c r="X61" s="69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230.1</v>
      </c>
      <c r="I62" s="98" t="n">
        <v>2.75</v>
      </c>
      <c r="J62" s="99" t="n">
        <f aca="false">H62/3600</f>
        <v>0.341694444444444</v>
      </c>
      <c r="L62" s="97" t="n">
        <v>130.2368</v>
      </c>
      <c r="M62" s="98" t="n">
        <v>28.376</v>
      </c>
      <c r="N62" s="98" t="n">
        <v>38.2938</v>
      </c>
      <c r="O62" s="98" t="n">
        <v>39.161</v>
      </c>
      <c r="P62" s="98" t="n">
        <v>1230.63</v>
      </c>
      <c r="Q62" s="98" t="n">
        <v>2.75</v>
      </c>
      <c r="R62" s="99" t="n">
        <f aca="false">P62/3600</f>
        <v>0.341841666666667</v>
      </c>
      <c r="S62" s="91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8" t="n">
        <v>2137.4272</v>
      </c>
      <c r="E63" s="89" t="n">
        <v>38.0206</v>
      </c>
      <c r="F63" s="89" t="n">
        <v>40.7959</v>
      </c>
      <c r="G63" s="89" t="n">
        <v>41.5189</v>
      </c>
      <c r="H63" s="89" t="n">
        <v>1809.21</v>
      </c>
      <c r="I63" s="89" t="n">
        <v>4.859</v>
      </c>
      <c r="J63" s="90" t="n">
        <f aca="false">H63/3600</f>
        <v>0.502558333333333</v>
      </c>
      <c r="L63" s="88" t="n">
        <v>2136.7256</v>
      </c>
      <c r="M63" s="89" t="n">
        <v>38.0199</v>
      </c>
      <c r="N63" s="89" t="n">
        <v>40.7932</v>
      </c>
      <c r="O63" s="89" t="n">
        <v>41.5117</v>
      </c>
      <c r="P63" s="89" t="n">
        <v>1815.43</v>
      </c>
      <c r="Q63" s="89" t="n">
        <v>4.843</v>
      </c>
      <c r="R63" s="90" t="n">
        <f aca="false">P63/3600</f>
        <v>0.504286111111111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57.9632</v>
      </c>
      <c r="E64" s="93" t="n">
        <v>34.2739</v>
      </c>
      <c r="F64" s="93" t="n">
        <v>38.0733</v>
      </c>
      <c r="G64" s="93" t="n">
        <v>38.6583</v>
      </c>
      <c r="H64" s="93" t="n">
        <v>1420.14</v>
      </c>
      <c r="I64" s="93" t="n">
        <v>3.546</v>
      </c>
      <c r="J64" s="94" t="n">
        <f aca="false">H64/3600</f>
        <v>0.394483333333333</v>
      </c>
      <c r="L64" s="92" t="n">
        <v>857.6528</v>
      </c>
      <c r="M64" s="93" t="n">
        <v>34.2681</v>
      </c>
      <c r="N64" s="93" t="n">
        <v>38.0679</v>
      </c>
      <c r="O64" s="93" t="n">
        <v>38.6413</v>
      </c>
      <c r="P64" s="93" t="n">
        <v>1417.66</v>
      </c>
      <c r="Q64" s="93" t="n">
        <v>3.531</v>
      </c>
      <c r="R64" s="94" t="n">
        <f aca="false">P64/3600</f>
        <v>0.393794444444444</v>
      </c>
      <c r="S64" s="91"/>
      <c r="T64" s="95"/>
      <c r="U64" s="69"/>
      <c r="V64" s="69"/>
      <c r="W64" s="95"/>
      <c r="X64" s="69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8.3552</v>
      </c>
      <c r="E65" s="93" t="n">
        <v>30.8786</v>
      </c>
      <c r="F65" s="93" t="n">
        <v>36.0678</v>
      </c>
      <c r="G65" s="93" t="n">
        <v>36.5703</v>
      </c>
      <c r="H65" s="93" t="n">
        <v>1170.91</v>
      </c>
      <c r="I65" s="93" t="n">
        <v>2.734</v>
      </c>
      <c r="J65" s="94" t="n">
        <f aca="false">H65/3600</f>
        <v>0.325252777777778</v>
      </c>
      <c r="L65" s="92" t="n">
        <v>358.632</v>
      </c>
      <c r="M65" s="93" t="n">
        <v>30.8779</v>
      </c>
      <c r="N65" s="93" t="n">
        <v>36.0458</v>
      </c>
      <c r="O65" s="93" t="n">
        <v>36.5942</v>
      </c>
      <c r="P65" s="93" t="n">
        <v>1173.59</v>
      </c>
      <c r="Q65" s="93" t="n">
        <v>2.734</v>
      </c>
      <c r="R65" s="94" t="n">
        <f aca="false">P65/3600</f>
        <v>0.325997222222222</v>
      </c>
      <c r="S65" s="91"/>
      <c r="T65" s="95"/>
      <c r="U65" s="69"/>
      <c r="V65" s="69"/>
      <c r="W65" s="95"/>
      <c r="X65" s="69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017.39</v>
      </c>
      <c r="I66" s="98" t="n">
        <v>2.203</v>
      </c>
      <c r="J66" s="99" t="n">
        <f aca="false">H66/3600</f>
        <v>0.282608333333333</v>
      </c>
      <c r="L66" s="97" t="n">
        <v>151.2408</v>
      </c>
      <c r="M66" s="98" t="n">
        <v>27.8774</v>
      </c>
      <c r="N66" s="98" t="n">
        <v>34.627</v>
      </c>
      <c r="O66" s="98" t="n">
        <v>35.169</v>
      </c>
      <c r="P66" s="98" t="n">
        <v>1018.77</v>
      </c>
      <c r="Q66" s="98" t="n">
        <v>2.171</v>
      </c>
      <c r="R66" s="99" t="n">
        <f aca="false">P66/3600</f>
        <v>0.282991666666667</v>
      </c>
      <c r="S66" s="91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8" t="n">
        <v>1389.4432</v>
      </c>
      <c r="E67" s="89" t="n">
        <v>39.9888</v>
      </c>
      <c r="F67" s="89" t="n">
        <v>41.3756</v>
      </c>
      <c r="G67" s="89" t="n">
        <v>42.4132</v>
      </c>
      <c r="H67" s="89" t="n">
        <v>1440.2</v>
      </c>
      <c r="I67" s="89" t="n">
        <v>3.609</v>
      </c>
      <c r="J67" s="90" t="n">
        <f aca="false">H67/3600</f>
        <v>0.400055555555556</v>
      </c>
      <c r="L67" s="88" t="n">
        <v>1390.664</v>
      </c>
      <c r="M67" s="89" t="n">
        <v>39.9889</v>
      </c>
      <c r="N67" s="89" t="n">
        <v>41.3999</v>
      </c>
      <c r="O67" s="89" t="n">
        <v>42.4173</v>
      </c>
      <c r="P67" s="89" t="n">
        <v>1441.55</v>
      </c>
      <c r="Q67" s="89" t="n">
        <v>3.593</v>
      </c>
      <c r="R67" s="90" t="n">
        <f aca="false">P67/3600</f>
        <v>0.400430555555556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50.7992</v>
      </c>
      <c r="E68" s="93" t="n">
        <v>35.8842</v>
      </c>
      <c r="F68" s="93" t="n">
        <v>38.4822</v>
      </c>
      <c r="G68" s="93" t="n">
        <v>39.6494</v>
      </c>
      <c r="H68" s="93" t="n">
        <v>1213.02</v>
      </c>
      <c r="I68" s="93" t="n">
        <v>2.937</v>
      </c>
      <c r="J68" s="94" t="n">
        <f aca="false">H68/3600</f>
        <v>0.33695</v>
      </c>
      <c r="L68" s="92" t="n">
        <v>651.2824</v>
      </c>
      <c r="M68" s="93" t="n">
        <v>35.8801</v>
      </c>
      <c r="N68" s="93" t="n">
        <v>38.5026</v>
      </c>
      <c r="O68" s="93" t="n">
        <v>39.6478</v>
      </c>
      <c r="P68" s="93" t="n">
        <v>1212.86</v>
      </c>
      <c r="Q68" s="93" t="n">
        <v>2.921</v>
      </c>
      <c r="R68" s="94" t="n">
        <f aca="false">P68/3600</f>
        <v>0.336905555555556</v>
      </c>
      <c r="S68" s="91"/>
      <c r="T68" s="95"/>
      <c r="U68" s="69"/>
      <c r="V68" s="69"/>
      <c r="W68" s="95"/>
      <c r="X68" s="69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3.5944</v>
      </c>
      <c r="E69" s="93" t="n">
        <v>32.2706</v>
      </c>
      <c r="F69" s="93" t="n">
        <v>36.4631</v>
      </c>
      <c r="G69" s="93" t="n">
        <v>37.5627</v>
      </c>
      <c r="H69" s="93" t="n">
        <v>1021.61</v>
      </c>
      <c r="I69" s="93" t="n">
        <v>2.312</v>
      </c>
      <c r="J69" s="94" t="n">
        <f aca="false">H69/3600</f>
        <v>0.283780555555556</v>
      </c>
      <c r="L69" s="92" t="n">
        <v>304.0144</v>
      </c>
      <c r="M69" s="93" t="n">
        <v>32.269</v>
      </c>
      <c r="N69" s="93" t="n">
        <v>36.4727</v>
      </c>
      <c r="O69" s="93" t="n">
        <v>37.567</v>
      </c>
      <c r="P69" s="93" t="n">
        <v>1021.28</v>
      </c>
      <c r="Q69" s="93" t="n">
        <v>2.296</v>
      </c>
      <c r="R69" s="94" t="n">
        <f aca="false">P69/3600</f>
        <v>0.283688888888889</v>
      </c>
      <c r="S69" s="91"/>
      <c r="T69" s="95"/>
      <c r="U69" s="69"/>
      <c r="V69" s="69"/>
      <c r="W69" s="95"/>
      <c r="X69" s="69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870.76</v>
      </c>
      <c r="I70" s="98" t="n">
        <v>1.875</v>
      </c>
      <c r="J70" s="99" t="n">
        <f aca="false">H70/3600</f>
        <v>0.241877777777778</v>
      </c>
      <c r="L70" s="97" t="n">
        <v>145.364</v>
      </c>
      <c r="M70" s="98" t="n">
        <v>29.4135</v>
      </c>
      <c r="N70" s="98" t="n">
        <v>35.0493</v>
      </c>
      <c r="O70" s="98" t="n">
        <v>36.1246</v>
      </c>
      <c r="P70" s="98" t="n">
        <v>868.82</v>
      </c>
      <c r="Q70" s="98" t="n">
        <v>1.859</v>
      </c>
      <c r="R70" s="99" t="n">
        <f aca="false">P70/3600</f>
        <v>0.241338888888889</v>
      </c>
      <c r="S70" s="91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8" t="n">
        <v>2247.6936</v>
      </c>
      <c r="E71" s="89" t="n">
        <v>43.6397</v>
      </c>
      <c r="F71" s="89" t="n">
        <v>47.066</v>
      </c>
      <c r="G71" s="89" t="n">
        <v>48.0464</v>
      </c>
      <c r="H71" s="89" t="n">
        <v>11363.54</v>
      </c>
      <c r="I71" s="89" t="n">
        <v>27.64</v>
      </c>
      <c r="J71" s="90" t="n">
        <f aca="false">H71/3600</f>
        <v>3.15653888888889</v>
      </c>
      <c r="L71" s="88" t="n">
        <v>2246.6936</v>
      </c>
      <c r="M71" s="89" t="n">
        <v>43.6363</v>
      </c>
      <c r="N71" s="89" t="n">
        <v>47.0679</v>
      </c>
      <c r="O71" s="89" t="n">
        <v>48.0416</v>
      </c>
      <c r="P71" s="89" t="n">
        <v>11387.2</v>
      </c>
      <c r="Q71" s="89" t="n">
        <v>27.703</v>
      </c>
      <c r="R71" s="90" t="n">
        <f aca="false">P71/3600</f>
        <v>3.16311111111111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776.5288</v>
      </c>
      <c r="E72" s="93" t="n">
        <v>41.3438</v>
      </c>
      <c r="F72" s="93" t="n">
        <v>45.7163</v>
      </c>
      <c r="G72" s="93" t="n">
        <v>46.3672</v>
      </c>
      <c r="H72" s="93" t="n">
        <v>9994.42</v>
      </c>
      <c r="I72" s="93" t="n">
        <v>21.093</v>
      </c>
      <c r="J72" s="94" t="n">
        <f aca="false">H72/3600</f>
        <v>2.77622777777778</v>
      </c>
      <c r="L72" s="92" t="n">
        <v>776.9512</v>
      </c>
      <c r="M72" s="93" t="n">
        <v>41.3525</v>
      </c>
      <c r="N72" s="93" t="n">
        <v>45.7239</v>
      </c>
      <c r="O72" s="93" t="n">
        <v>46.3572</v>
      </c>
      <c r="P72" s="93" t="n">
        <v>10005.01</v>
      </c>
      <c r="Q72" s="93" t="n">
        <v>21.156</v>
      </c>
      <c r="R72" s="94" t="n">
        <f aca="false">P72/3600</f>
        <v>2.77916944444444</v>
      </c>
      <c r="S72" s="91"/>
      <c r="T72" s="95"/>
      <c r="U72" s="69"/>
      <c r="V72" s="69"/>
      <c r="W72" s="95"/>
      <c r="X72" s="69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360.6424</v>
      </c>
      <c r="E73" s="93" t="n">
        <v>38.8366</v>
      </c>
      <c r="F73" s="93" t="n">
        <v>44.3613</v>
      </c>
      <c r="G73" s="93" t="n">
        <v>44.7335</v>
      </c>
      <c r="H73" s="93" t="n">
        <v>9337.43</v>
      </c>
      <c r="I73" s="93" t="n">
        <v>17.968</v>
      </c>
      <c r="J73" s="94" t="n">
        <f aca="false">H73/3600</f>
        <v>2.59373055555556</v>
      </c>
      <c r="L73" s="92" t="n">
        <v>360.8688</v>
      </c>
      <c r="M73" s="93" t="n">
        <v>38.8306</v>
      </c>
      <c r="N73" s="93" t="n">
        <v>44.3859</v>
      </c>
      <c r="O73" s="93" t="n">
        <v>44.7371</v>
      </c>
      <c r="P73" s="93" t="n">
        <v>9361.58</v>
      </c>
      <c r="Q73" s="93" t="n">
        <v>17.843</v>
      </c>
      <c r="R73" s="94" t="n">
        <f aca="false">P73/3600</f>
        <v>2.60043888888889</v>
      </c>
      <c r="S73" s="91"/>
      <c r="T73" s="95"/>
      <c r="U73" s="69"/>
      <c r="V73" s="69"/>
      <c r="W73" s="95"/>
      <c r="X73" s="69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8946.52</v>
      </c>
      <c r="I74" s="98" t="n">
        <v>15.625</v>
      </c>
      <c r="J74" s="99" t="n">
        <f aca="false">H74/3600</f>
        <v>2.48514444444444</v>
      </c>
      <c r="L74" s="97" t="n">
        <v>189.8224</v>
      </c>
      <c r="M74" s="98" t="n">
        <v>36.1293</v>
      </c>
      <c r="N74" s="98" t="n">
        <v>43.2433</v>
      </c>
      <c r="O74" s="98" t="n">
        <v>43.4782</v>
      </c>
      <c r="P74" s="98" t="n">
        <v>8939.33</v>
      </c>
      <c r="Q74" s="98" t="n">
        <v>15.562</v>
      </c>
      <c r="R74" s="99" t="n">
        <f aca="false">P74/3600</f>
        <v>2.48314722222222</v>
      </c>
      <c r="S74" s="91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8" t="n">
        <v>3166.3896</v>
      </c>
      <c r="E75" s="89" t="n">
        <v>43.4935</v>
      </c>
      <c r="F75" s="89" t="n">
        <v>48.6448</v>
      </c>
      <c r="G75" s="89" t="n">
        <v>48.3537</v>
      </c>
      <c r="H75" s="89" t="n">
        <v>11615.29</v>
      </c>
      <c r="I75" s="89" t="n">
        <v>27.625</v>
      </c>
      <c r="J75" s="90" t="n">
        <f aca="false">H75/3600</f>
        <v>3.22646944444444</v>
      </c>
      <c r="L75" s="88" t="n">
        <v>3164.5496</v>
      </c>
      <c r="M75" s="89" t="n">
        <v>43.4865</v>
      </c>
      <c r="N75" s="89" t="n">
        <v>48.6502</v>
      </c>
      <c r="O75" s="89" t="n">
        <v>48.3528</v>
      </c>
      <c r="P75" s="89" t="n">
        <v>11636.38</v>
      </c>
      <c r="Q75" s="89" t="n">
        <v>27.859</v>
      </c>
      <c r="R75" s="90" t="n">
        <f aca="false">P75/3600</f>
        <v>3.23232777777778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973.9688</v>
      </c>
      <c r="E76" s="93" t="n">
        <v>41.1543</v>
      </c>
      <c r="F76" s="93" t="n">
        <v>47.2021</v>
      </c>
      <c r="G76" s="93" t="n">
        <v>46.4588</v>
      </c>
      <c r="H76" s="93" t="n">
        <v>10141.27</v>
      </c>
      <c r="I76" s="93" t="n">
        <v>21.906</v>
      </c>
      <c r="J76" s="94" t="n">
        <f aca="false">H76/3600</f>
        <v>2.81701944444444</v>
      </c>
      <c r="L76" s="92" t="n">
        <v>972.7608</v>
      </c>
      <c r="M76" s="93" t="n">
        <v>41.1481</v>
      </c>
      <c r="N76" s="93" t="n">
        <v>47.1816</v>
      </c>
      <c r="O76" s="93" t="n">
        <v>46.4301</v>
      </c>
      <c r="P76" s="93" t="n">
        <v>10165.77</v>
      </c>
      <c r="Q76" s="93" t="n">
        <v>21.922</v>
      </c>
      <c r="R76" s="94" t="n">
        <f aca="false">P76/3600</f>
        <v>2.823825</v>
      </c>
      <c r="S76" s="91"/>
      <c r="T76" s="95"/>
      <c r="U76" s="69"/>
      <c r="V76" s="69"/>
      <c r="W76" s="95"/>
      <c r="X76" s="69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431.4736</v>
      </c>
      <c r="E77" s="93" t="n">
        <v>38.655</v>
      </c>
      <c r="F77" s="93" t="n">
        <v>45.8935</v>
      </c>
      <c r="G77" s="93" t="n">
        <v>44.4432</v>
      </c>
      <c r="H77" s="93" t="n">
        <v>9434.86</v>
      </c>
      <c r="I77" s="93" t="n">
        <v>19</v>
      </c>
      <c r="J77" s="94" t="n">
        <f aca="false">H77/3600</f>
        <v>2.62079444444444</v>
      </c>
      <c r="L77" s="92" t="n">
        <v>431.812</v>
      </c>
      <c r="M77" s="93" t="n">
        <v>38.6407</v>
      </c>
      <c r="N77" s="93" t="n">
        <v>46.0074</v>
      </c>
      <c r="O77" s="93" t="n">
        <v>44.5621</v>
      </c>
      <c r="P77" s="93" t="n">
        <v>9489.26</v>
      </c>
      <c r="Q77" s="93" t="n">
        <v>19.078</v>
      </c>
      <c r="R77" s="94" t="n">
        <f aca="false">P77/3600</f>
        <v>2.63590555555556</v>
      </c>
      <c r="S77" s="91"/>
      <c r="T77" s="95"/>
      <c r="U77" s="69"/>
      <c r="V77" s="69"/>
      <c r="W77" s="95"/>
      <c r="X77" s="69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9011.9</v>
      </c>
      <c r="I78" s="98" t="n">
        <v>16.734</v>
      </c>
      <c r="J78" s="99" t="n">
        <f aca="false">H78/3600</f>
        <v>2.50330555555556</v>
      </c>
      <c r="L78" s="97" t="n">
        <v>223.3928</v>
      </c>
      <c r="M78" s="98" t="n">
        <v>35.709</v>
      </c>
      <c r="N78" s="98" t="n">
        <v>45.0507</v>
      </c>
      <c r="O78" s="98" t="n">
        <v>42.9987</v>
      </c>
      <c r="P78" s="98" t="n">
        <v>9031.01</v>
      </c>
      <c r="Q78" s="98" t="n">
        <v>16.75</v>
      </c>
      <c r="R78" s="99" t="n">
        <f aca="false">P78/3600</f>
        <v>2.50861388888889</v>
      </c>
      <c r="S78" s="91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8" t="n">
        <v>2632.7008</v>
      </c>
      <c r="E79" s="89" t="n">
        <v>43.3844</v>
      </c>
      <c r="F79" s="89" t="n">
        <v>48.4531</v>
      </c>
      <c r="G79" s="89" t="n">
        <v>48.6847</v>
      </c>
      <c r="H79" s="89" t="n">
        <v>11794.69</v>
      </c>
      <c r="I79" s="89" t="n">
        <v>26.75</v>
      </c>
      <c r="J79" s="90" t="n">
        <f aca="false">H79/3600</f>
        <v>3.27630277777778</v>
      </c>
      <c r="L79" s="88" t="n">
        <v>2629.5824</v>
      </c>
      <c r="M79" s="89" t="n">
        <v>43.378</v>
      </c>
      <c r="N79" s="89" t="n">
        <v>48.463</v>
      </c>
      <c r="O79" s="89" t="n">
        <v>48.6768</v>
      </c>
      <c r="P79" s="89" t="n">
        <v>11778.41</v>
      </c>
      <c r="Q79" s="89" t="n">
        <v>26.922</v>
      </c>
      <c r="R79" s="90" t="n">
        <f aca="false">P79/3600</f>
        <v>3.27178055555556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80.708</v>
      </c>
      <c r="E80" s="93" t="n">
        <v>40.9683</v>
      </c>
      <c r="F80" s="93" t="n">
        <v>46.5704</v>
      </c>
      <c r="G80" s="93" t="n">
        <v>46.7235</v>
      </c>
      <c r="H80" s="93" t="n">
        <v>10240.28</v>
      </c>
      <c r="I80" s="93" t="n">
        <v>21.765</v>
      </c>
      <c r="J80" s="94" t="n">
        <f aca="false">H80/3600</f>
        <v>2.84452222222222</v>
      </c>
      <c r="L80" s="92" t="n">
        <v>779.4096</v>
      </c>
      <c r="M80" s="93" t="n">
        <v>40.9625</v>
      </c>
      <c r="N80" s="93" t="n">
        <v>46.5663</v>
      </c>
      <c r="O80" s="93" t="n">
        <v>46.7397</v>
      </c>
      <c r="P80" s="93" t="n">
        <v>10259.63</v>
      </c>
      <c r="Q80" s="93" t="n">
        <v>21.656</v>
      </c>
      <c r="R80" s="94" t="n">
        <f aca="false">P80/3600</f>
        <v>2.84989722222222</v>
      </c>
      <c r="S80" s="91"/>
      <c r="T80" s="95"/>
      <c r="U80" s="69"/>
      <c r="V80" s="69"/>
      <c r="W80" s="95"/>
      <c r="X80" s="69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29.2128</v>
      </c>
      <c r="E81" s="93" t="n">
        <v>38.4274</v>
      </c>
      <c r="F81" s="93" t="n">
        <v>44.888</v>
      </c>
      <c r="G81" s="93" t="n">
        <v>44.906</v>
      </c>
      <c r="H81" s="93" t="n">
        <v>9520.97</v>
      </c>
      <c r="I81" s="93" t="n">
        <v>18.64</v>
      </c>
      <c r="J81" s="94" t="n">
        <f aca="false">H81/3600</f>
        <v>2.64471388888889</v>
      </c>
      <c r="L81" s="92" t="n">
        <v>329.7872</v>
      </c>
      <c r="M81" s="93" t="n">
        <v>38.4165</v>
      </c>
      <c r="N81" s="93" t="n">
        <v>44.978</v>
      </c>
      <c r="O81" s="93" t="n">
        <v>44.8703</v>
      </c>
      <c r="P81" s="93" t="n">
        <v>9528.95</v>
      </c>
      <c r="Q81" s="93" t="n">
        <v>18.64</v>
      </c>
      <c r="R81" s="94" t="n">
        <f aca="false">P81/3600</f>
        <v>2.64693055555556</v>
      </c>
      <c r="S81" s="91"/>
      <c r="T81" s="95"/>
      <c r="U81" s="69"/>
      <c r="V81" s="69"/>
      <c r="W81" s="95"/>
      <c r="X81" s="69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9053.69</v>
      </c>
      <c r="I82" s="98" t="n">
        <v>15.796</v>
      </c>
      <c r="J82" s="99" t="n">
        <f aca="false">H82/3600</f>
        <v>2.51491388888889</v>
      </c>
      <c r="L82" s="97" t="n">
        <v>168.6136</v>
      </c>
      <c r="M82" s="98" t="n">
        <v>35.76</v>
      </c>
      <c r="N82" s="98" t="n">
        <v>43.6086</v>
      </c>
      <c r="O82" s="98" t="n">
        <v>43.5108</v>
      </c>
      <c r="P82" s="98" t="n">
        <v>9067.2</v>
      </c>
      <c r="Q82" s="98" t="n">
        <v>15.687</v>
      </c>
      <c r="R82" s="99" t="n">
        <f aca="false">P82/3600</f>
        <v>2.51866666666667</v>
      </c>
      <c r="S82" s="91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8" t="n">
        <v>4283.4992</v>
      </c>
      <c r="E83" s="89" t="n">
        <v>40.3817</v>
      </c>
      <c r="F83" s="89" t="n">
        <v>42.7685</v>
      </c>
      <c r="G83" s="89" t="n">
        <v>43.3073</v>
      </c>
      <c r="H83" s="89" t="n">
        <v>6858.91</v>
      </c>
      <c r="I83" s="89" t="n">
        <v>16.235</v>
      </c>
      <c r="J83" s="90" t="n">
        <f aca="false">H83/3600</f>
        <v>1.90525277777778</v>
      </c>
      <c r="L83" s="88" t="n">
        <v>4283.0816</v>
      </c>
      <c r="M83" s="89" t="n">
        <v>40.382</v>
      </c>
      <c r="N83" s="89" t="n">
        <v>42.7676</v>
      </c>
      <c r="O83" s="89" t="n">
        <v>43.3191</v>
      </c>
      <c r="P83" s="89" t="n">
        <v>6859.17</v>
      </c>
      <c r="Q83" s="89" t="n">
        <v>16.11</v>
      </c>
      <c r="R83" s="90" t="n">
        <f aca="false">P83/3600</f>
        <v>1.905325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984.9912</v>
      </c>
      <c r="E84" s="93" t="n">
        <v>37.0224</v>
      </c>
      <c r="F84" s="93" t="n">
        <v>39.9608</v>
      </c>
      <c r="G84" s="93" t="n">
        <v>40.2179</v>
      </c>
      <c r="H84" s="93" t="n">
        <v>5785.2</v>
      </c>
      <c r="I84" s="93" t="n">
        <v>12.921</v>
      </c>
      <c r="J84" s="94" t="n">
        <f aca="false">H84/3600</f>
        <v>1.607</v>
      </c>
      <c r="L84" s="92" t="n">
        <v>1985.5</v>
      </c>
      <c r="M84" s="93" t="n">
        <v>37.0223</v>
      </c>
      <c r="N84" s="93" t="n">
        <v>39.9412</v>
      </c>
      <c r="O84" s="93" t="n">
        <v>40.2292</v>
      </c>
      <c r="P84" s="93" t="n">
        <v>5778.09</v>
      </c>
      <c r="Q84" s="93" t="n">
        <v>12.937</v>
      </c>
      <c r="R84" s="94" t="n">
        <f aca="false">P84/3600</f>
        <v>1.605025</v>
      </c>
      <c r="S84" s="91"/>
      <c r="T84" s="95"/>
      <c r="U84" s="69"/>
      <c r="V84" s="69"/>
      <c r="W84" s="95"/>
      <c r="X84" s="69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940.816</v>
      </c>
      <c r="E85" s="93" t="n">
        <v>34.0682</v>
      </c>
      <c r="F85" s="93" t="n">
        <v>37.6924</v>
      </c>
      <c r="G85" s="93" t="n">
        <v>37.8136</v>
      </c>
      <c r="H85" s="93" t="n">
        <v>4993.13</v>
      </c>
      <c r="I85" s="93" t="n">
        <v>10.453</v>
      </c>
      <c r="J85" s="94" t="n">
        <f aca="false">H85/3600</f>
        <v>1.38698055555556</v>
      </c>
      <c r="L85" s="92" t="n">
        <v>939.8456</v>
      </c>
      <c r="M85" s="93" t="n">
        <v>34.0673</v>
      </c>
      <c r="N85" s="93" t="n">
        <v>37.7065</v>
      </c>
      <c r="O85" s="93" t="n">
        <v>37.7888</v>
      </c>
      <c r="P85" s="93" t="n">
        <v>4978.12</v>
      </c>
      <c r="Q85" s="93" t="n">
        <v>10.578</v>
      </c>
      <c r="R85" s="94" t="n">
        <f aca="false">P85/3600</f>
        <v>1.38281111111111</v>
      </c>
      <c r="S85" s="91"/>
      <c r="T85" s="95"/>
      <c r="U85" s="69"/>
      <c r="V85" s="69"/>
      <c r="W85" s="95"/>
      <c r="X85" s="69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4410.02</v>
      </c>
      <c r="I86" s="98" t="n">
        <v>8.875</v>
      </c>
      <c r="J86" s="99" t="n">
        <f aca="false">H86/3600</f>
        <v>1.22500555555556</v>
      </c>
      <c r="L86" s="97" t="n">
        <v>479.2272</v>
      </c>
      <c r="M86" s="98" t="n">
        <v>31.4335</v>
      </c>
      <c r="N86" s="98" t="n">
        <v>35.9217</v>
      </c>
      <c r="O86" s="98" t="n">
        <v>36.0231</v>
      </c>
      <c r="P86" s="98" t="n">
        <v>4405.32</v>
      </c>
      <c r="Q86" s="98" t="n">
        <v>8.906</v>
      </c>
      <c r="R86" s="99" t="n">
        <f aca="false">P86/3600</f>
        <v>1.2237</v>
      </c>
      <c r="S86" s="91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8" t="n">
        <v>5870.0088</v>
      </c>
      <c r="E87" s="89" t="n">
        <v>42.8849</v>
      </c>
      <c r="F87" s="89" t="n">
        <v>45.4952</v>
      </c>
      <c r="G87" s="89" t="n">
        <v>45.83</v>
      </c>
      <c r="H87" s="89" t="n">
        <v>15275.64</v>
      </c>
      <c r="I87" s="89" t="n">
        <v>28.875</v>
      </c>
      <c r="J87" s="90" t="n">
        <f aca="false">H87/3600</f>
        <v>4.24323333333333</v>
      </c>
      <c r="L87" s="88" t="n">
        <v>5863.0109</v>
      </c>
      <c r="M87" s="89" t="n">
        <v>42.8926</v>
      </c>
      <c r="N87" s="89" t="n">
        <v>45.5072</v>
      </c>
      <c r="O87" s="89" t="n">
        <v>45.8354</v>
      </c>
      <c r="P87" s="89" t="n">
        <v>15344.09</v>
      </c>
      <c r="Q87" s="89" t="n">
        <v>28.734</v>
      </c>
      <c r="R87" s="90" t="n">
        <f aca="false">P87/3600</f>
        <v>4.26224722222222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2906.8536</v>
      </c>
      <c r="E88" s="93" t="n">
        <v>38.8579</v>
      </c>
      <c r="F88" s="93" t="n">
        <v>42.4488</v>
      </c>
      <c r="G88" s="93" t="n">
        <v>42.7522</v>
      </c>
      <c r="H88" s="93" t="n">
        <v>13037.11</v>
      </c>
      <c r="I88" s="93" t="n">
        <v>23.937</v>
      </c>
      <c r="J88" s="94" t="n">
        <f aca="false">H88/3600</f>
        <v>3.62141944444444</v>
      </c>
      <c r="L88" s="92" t="n">
        <v>2907.0946</v>
      </c>
      <c r="M88" s="93" t="n">
        <v>38.8577</v>
      </c>
      <c r="N88" s="93" t="n">
        <v>42.4436</v>
      </c>
      <c r="O88" s="93" t="n">
        <v>42.7547</v>
      </c>
      <c r="P88" s="93" t="n">
        <v>13092.4</v>
      </c>
      <c r="Q88" s="93" t="n">
        <v>23.922</v>
      </c>
      <c r="R88" s="94" t="n">
        <f aca="false">P88/3600</f>
        <v>3.63677777777778</v>
      </c>
      <c r="S88" s="91"/>
      <c r="T88" s="95"/>
      <c r="U88" s="69"/>
      <c r="V88" s="69"/>
      <c r="W88" s="95"/>
      <c r="X88" s="69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380.3638</v>
      </c>
      <c r="E89" s="93" t="n">
        <v>35.0959</v>
      </c>
      <c r="F89" s="93" t="n">
        <v>40.2267</v>
      </c>
      <c r="G89" s="93" t="n">
        <v>40.1063</v>
      </c>
      <c r="H89" s="93" t="n">
        <v>10958.48</v>
      </c>
      <c r="I89" s="93" t="n">
        <v>20.312</v>
      </c>
      <c r="J89" s="94" t="n">
        <f aca="false">H89/3600</f>
        <v>3.04402222222222</v>
      </c>
      <c r="L89" s="92" t="n">
        <v>1380.9802</v>
      </c>
      <c r="M89" s="93" t="n">
        <v>35.0837</v>
      </c>
      <c r="N89" s="93" t="n">
        <v>40.2019</v>
      </c>
      <c r="O89" s="93" t="n">
        <v>40.1198</v>
      </c>
      <c r="P89" s="93" t="n">
        <v>10939.85</v>
      </c>
      <c r="Q89" s="93" t="n">
        <v>20.359</v>
      </c>
      <c r="R89" s="94" t="n">
        <f aca="false">P89/3600</f>
        <v>3.03884722222222</v>
      </c>
      <c r="S89" s="91"/>
      <c r="T89" s="95"/>
      <c r="U89" s="69"/>
      <c r="V89" s="69"/>
      <c r="W89" s="95"/>
      <c r="X89" s="69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9254.31</v>
      </c>
      <c r="I90" s="98" t="n">
        <v>17.656</v>
      </c>
      <c r="J90" s="99" t="n">
        <f aca="false">H90/3600</f>
        <v>2.57064166666667</v>
      </c>
      <c r="L90" s="97" t="n">
        <v>626.0962</v>
      </c>
      <c r="M90" s="98" t="n">
        <v>31.793</v>
      </c>
      <c r="N90" s="98" t="n">
        <v>38.7341</v>
      </c>
      <c r="O90" s="98" t="n">
        <v>37.9638</v>
      </c>
      <c r="P90" s="98" t="n">
        <v>9258.11</v>
      </c>
      <c r="Q90" s="98" t="n">
        <v>17.75</v>
      </c>
      <c r="R90" s="99" t="n">
        <f aca="false">P90/3600</f>
        <v>2.57169722222222</v>
      </c>
      <c r="S90" s="91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8" t="n">
        <v>350.5064</v>
      </c>
      <c r="E91" s="89" t="n">
        <v>46.9075</v>
      </c>
      <c r="F91" s="89" t="n">
        <v>44.8388</v>
      </c>
      <c r="G91" s="89" t="n">
        <v>44.8635</v>
      </c>
      <c r="H91" s="89" t="n">
        <v>4661.19</v>
      </c>
      <c r="I91" s="89" t="n">
        <v>5.906</v>
      </c>
      <c r="J91" s="90" t="n">
        <f aca="false">H91/3600</f>
        <v>1.294775</v>
      </c>
      <c r="L91" s="88" t="n">
        <v>349.5176</v>
      </c>
      <c r="M91" s="89" t="n">
        <v>46.8973</v>
      </c>
      <c r="N91" s="89" t="n">
        <v>44.808</v>
      </c>
      <c r="O91" s="89" t="n">
        <v>44.8993</v>
      </c>
      <c r="P91" s="89" t="n">
        <v>4704.8</v>
      </c>
      <c r="Q91" s="89" t="n">
        <v>5.921</v>
      </c>
      <c r="R91" s="90" t="n">
        <f aca="false">P91/3600</f>
        <v>1.30688888888889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255.528</v>
      </c>
      <c r="E92" s="93" t="n">
        <v>42.6248</v>
      </c>
      <c r="F92" s="93" t="n">
        <v>41.033</v>
      </c>
      <c r="G92" s="93" t="n">
        <v>41.2216</v>
      </c>
      <c r="H92" s="93" t="n">
        <v>4608.11</v>
      </c>
      <c r="I92" s="93" t="n">
        <v>6.015</v>
      </c>
      <c r="J92" s="94" t="n">
        <f aca="false">H92/3600</f>
        <v>1.28003055555556</v>
      </c>
      <c r="L92" s="92" t="n">
        <v>256.0288</v>
      </c>
      <c r="M92" s="93" t="n">
        <v>42.6325</v>
      </c>
      <c r="N92" s="93" t="n">
        <v>41.0799</v>
      </c>
      <c r="O92" s="93" t="n">
        <v>41.2635</v>
      </c>
      <c r="P92" s="93" t="n">
        <v>4524.17</v>
      </c>
      <c r="Q92" s="93" t="n">
        <v>5.984</v>
      </c>
      <c r="R92" s="94" t="n">
        <f aca="false">P92/3600</f>
        <v>1.25671388888889</v>
      </c>
      <c r="S92" s="91"/>
      <c r="T92" s="95"/>
      <c r="U92" s="69"/>
      <c r="V92" s="69"/>
      <c r="W92" s="95"/>
      <c r="X92" s="69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189.9784</v>
      </c>
      <c r="E93" s="93" t="n">
        <v>38.0188</v>
      </c>
      <c r="F93" s="93" t="n">
        <v>38.9783</v>
      </c>
      <c r="G93" s="93" t="n">
        <v>39.2024</v>
      </c>
      <c r="H93" s="93" t="n">
        <v>4500.13</v>
      </c>
      <c r="I93" s="93" t="n">
        <v>6.078</v>
      </c>
      <c r="J93" s="94" t="n">
        <f aca="false">H93/3600</f>
        <v>1.25003611111111</v>
      </c>
      <c r="L93" s="92" t="n">
        <v>189.4088</v>
      </c>
      <c r="M93" s="93" t="n">
        <v>38.0462</v>
      </c>
      <c r="N93" s="93" t="n">
        <v>39.0381</v>
      </c>
      <c r="O93" s="93" t="n">
        <v>39.2466</v>
      </c>
      <c r="P93" s="93" t="n">
        <v>4453.28</v>
      </c>
      <c r="Q93" s="93" t="n">
        <v>6.125</v>
      </c>
      <c r="R93" s="94" t="n">
        <f aca="false">P93/3600</f>
        <v>1.23702222222222</v>
      </c>
      <c r="S93" s="91"/>
      <c r="T93" s="95"/>
      <c r="U93" s="69"/>
      <c r="V93" s="69"/>
      <c r="W93" s="95"/>
      <c r="X93" s="69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4362.3</v>
      </c>
      <c r="I94" s="98" t="n">
        <v>6.14</v>
      </c>
      <c r="J94" s="99" t="n">
        <f aca="false">H94/3600</f>
        <v>1.21175</v>
      </c>
      <c r="L94" s="97" t="n">
        <v>135.2496</v>
      </c>
      <c r="M94" s="98" t="n">
        <v>33.2838</v>
      </c>
      <c r="N94" s="98" t="n">
        <v>37.9365</v>
      </c>
      <c r="O94" s="98" t="n">
        <v>37.8619</v>
      </c>
      <c r="P94" s="98" t="n">
        <v>4349.2</v>
      </c>
      <c r="Q94" s="98" t="n">
        <v>6.14</v>
      </c>
      <c r="R94" s="99" t="n">
        <f aca="false">P94/3600</f>
        <v>1.20811111111111</v>
      </c>
      <c r="S94" s="91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8" t="n">
        <v>718.5078</v>
      </c>
      <c r="E95" s="89" t="n">
        <v>49.0251</v>
      </c>
      <c r="F95" s="89" t="n">
        <v>52.3621</v>
      </c>
      <c r="G95" s="89" t="n">
        <v>53.3965</v>
      </c>
      <c r="H95" s="89" t="n">
        <v>9234.73</v>
      </c>
      <c r="I95" s="89" t="n">
        <v>16.218</v>
      </c>
      <c r="J95" s="90" t="n">
        <f aca="false">H95/3600</f>
        <v>2.56520277777778</v>
      </c>
      <c r="L95" s="88" t="n">
        <v>718.8864</v>
      </c>
      <c r="M95" s="89" t="n">
        <v>49.0348</v>
      </c>
      <c r="N95" s="89" t="n">
        <v>52.3542</v>
      </c>
      <c r="O95" s="89" t="n">
        <v>53.3946</v>
      </c>
      <c r="P95" s="89" t="n">
        <v>9192.91</v>
      </c>
      <c r="Q95" s="89" t="n">
        <v>16.109</v>
      </c>
      <c r="R95" s="90" t="n">
        <f aca="false">P95/3600</f>
        <v>2.55358611111111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419.4214</v>
      </c>
      <c r="E96" s="93" t="n">
        <v>45.1535</v>
      </c>
      <c r="F96" s="93" t="n">
        <v>49.0567</v>
      </c>
      <c r="G96" s="93" t="n">
        <v>50.2437</v>
      </c>
      <c r="H96" s="93" t="n">
        <v>8646.47</v>
      </c>
      <c r="I96" s="93" t="n">
        <v>15.953</v>
      </c>
      <c r="J96" s="94" t="n">
        <f aca="false">H96/3600</f>
        <v>2.40179722222222</v>
      </c>
      <c r="L96" s="92" t="n">
        <v>419.0746</v>
      </c>
      <c r="M96" s="93" t="n">
        <v>45.1744</v>
      </c>
      <c r="N96" s="93" t="n">
        <v>49.1104</v>
      </c>
      <c r="O96" s="93" t="n">
        <v>50.3065</v>
      </c>
      <c r="P96" s="93" t="n">
        <v>8691.19</v>
      </c>
      <c r="Q96" s="93" t="n">
        <v>15.953</v>
      </c>
      <c r="R96" s="94" t="n">
        <f aca="false">P96/3600</f>
        <v>2.41421944444444</v>
      </c>
      <c r="S96" s="91"/>
      <c r="T96" s="95"/>
      <c r="U96" s="69"/>
      <c r="V96" s="69"/>
      <c r="W96" s="95"/>
      <c r="X96" s="69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44.9597</v>
      </c>
      <c r="E97" s="93" t="n">
        <v>41.4396</v>
      </c>
      <c r="F97" s="93" t="n">
        <v>46.5431</v>
      </c>
      <c r="G97" s="93" t="n">
        <v>47.7945</v>
      </c>
      <c r="H97" s="93" t="n">
        <v>8215.88</v>
      </c>
      <c r="I97" s="93" t="n">
        <v>15.453</v>
      </c>
      <c r="J97" s="94" t="n">
        <f aca="false">H97/3600</f>
        <v>2.28218888888889</v>
      </c>
      <c r="L97" s="92" t="n">
        <v>244.9955</v>
      </c>
      <c r="M97" s="93" t="n">
        <v>41.433</v>
      </c>
      <c r="N97" s="93" t="n">
        <v>46.5302</v>
      </c>
      <c r="O97" s="93" t="n">
        <v>47.8509</v>
      </c>
      <c r="P97" s="93" t="n">
        <v>8174.04</v>
      </c>
      <c r="Q97" s="93" t="n">
        <v>15.39</v>
      </c>
      <c r="R97" s="94" t="n">
        <f aca="false">P97/3600</f>
        <v>2.27056666666667</v>
      </c>
      <c r="S97" s="91"/>
      <c r="T97" s="95"/>
      <c r="U97" s="69"/>
      <c r="V97" s="69"/>
      <c r="W97" s="95"/>
      <c r="X97" s="69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7919.36</v>
      </c>
      <c r="I98" s="98" t="n">
        <v>14.625</v>
      </c>
      <c r="J98" s="99" t="n">
        <f aca="false">H98/3600</f>
        <v>2.19982222222222</v>
      </c>
      <c r="L98" s="97" t="n">
        <v>150.2883</v>
      </c>
      <c r="M98" s="98" t="n">
        <v>37.7769</v>
      </c>
      <c r="N98" s="98" t="n">
        <v>44.6155</v>
      </c>
      <c r="O98" s="98" t="n">
        <v>46.0244</v>
      </c>
      <c r="P98" s="98" t="n">
        <v>7890.39</v>
      </c>
      <c r="Q98" s="98" t="n">
        <v>14.609</v>
      </c>
      <c r="R98" s="99" t="n">
        <f aca="false">P98/3600</f>
        <v>2.191775</v>
      </c>
      <c r="S98" s="91"/>
      <c r="T98" s="95"/>
      <c r="U98" s="69"/>
      <c r="V98" s="69"/>
      <c r="W98" s="95"/>
      <c r="X98" s="69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4"/>
      <c r="B105" s="85" t="s">
        <v>93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4" t="n">
        <f aca="false">GEOMEAN(I3:I98)</f>
        <v>14.910328983369</v>
      </c>
      <c r="J106" s="104" t="n">
        <f aca="false">GEOMEAN(J3:J98)</f>
        <v>1.89911666416777</v>
      </c>
      <c r="Q106" s="104" t="n">
        <f aca="false">GEOMEAN(Q3:Q98)</f>
        <v>14.9277121665958</v>
      </c>
      <c r="R106" s="104" t="n">
        <f aca="false">GEOMEAN(R3:R98)</f>
        <v>1.89955642892546</v>
      </c>
    </row>
    <row r="107" customFormat="false" ht="12" hidden="false" customHeight="false" outlineLevel="0" collapsed="false">
      <c r="B107" s="1" t="s">
        <v>95</v>
      </c>
      <c r="Q107" s="105" t="n">
        <f aca="false">Q106/I106</f>
        <v>1.00116584840255</v>
      </c>
      <c r="R107" s="105" t="n">
        <f aca="false">R106/J106</f>
        <v>1.00023156279232</v>
      </c>
    </row>
    <row r="108" customFormat="false" ht="12" hidden="false" customHeight="false" outlineLevel="0" collapsed="false">
      <c r="B108" s="1" t="s">
        <v>96</v>
      </c>
      <c r="I108" s="104" t="n">
        <f aca="false">SUM(I3:I98)/3600</f>
        <v>0.535248888888889</v>
      </c>
      <c r="J108" s="104" t="n">
        <f aca="false">SUM(J3:J98)</f>
        <v>233.918666666667</v>
      </c>
      <c r="Q108" s="104" t="n">
        <f aca="false">SUM(Q3:Q98)/3600</f>
        <v>0.536351944444445</v>
      </c>
      <c r="R108" s="104" t="n">
        <f aca="false">SUM(R3:R98)</f>
        <v>234.0652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56">
      <formula>0.03</formula>
    </cfRule>
    <cfRule type="cellIs" priority="3" operator="lessThan" aboveAverage="0" equalAverage="0" bottom="0" percent="0" rank="0" text="" dxfId="1257">
      <formula>-0.03</formula>
    </cfRule>
  </conditionalFormatting>
  <conditionalFormatting sqref="T3:V82">
    <cfRule type="cellIs" priority="4" operator="greaterThan" aboveAverage="0" equalAverage="0" bottom="0" percent="0" rank="0" text="" dxfId="1258">
      <formula>0.03</formula>
    </cfRule>
    <cfRule type="cellIs" priority="5" operator="lessThan" aboveAverage="0" equalAverage="0" bottom="0" percent="0" rank="0" text="" dxfId="1259">
      <formula>-0.03</formula>
    </cfRule>
  </conditionalFormatting>
  <conditionalFormatting sqref="W3">
    <cfRule type="cellIs" priority="6" operator="greaterThan" aboveAverage="0" equalAverage="0" bottom="0" percent="0" rank="0" text="" dxfId="1260">
      <formula>0.03</formula>
    </cfRule>
    <cfRule type="cellIs" priority="7" operator="lessThan" aboveAverage="0" equalAverage="0" bottom="0" percent="0" rank="0" text="" dxfId="1261">
      <formula>-0.03</formula>
    </cfRule>
  </conditionalFormatting>
  <conditionalFormatting sqref="X3">
    <cfRule type="cellIs" priority="8" operator="greaterThan" aboveAverage="0" equalAverage="0" bottom="0" percent="0" rank="0" text="" dxfId="1262">
      <formula>0.03</formula>
    </cfRule>
    <cfRule type="cellIs" priority="9" operator="lessThan" aboveAverage="0" equalAverage="0" bottom="0" percent="0" rank="0" text="" dxfId="1263">
      <formula>-0.03</formula>
    </cfRule>
  </conditionalFormatting>
  <conditionalFormatting sqref="Y3">
    <cfRule type="cellIs" priority="10" operator="greaterThan" aboveAverage="0" equalAverage="0" bottom="0" percent="0" rank="0" text="" dxfId="1264">
      <formula>0.03</formula>
    </cfRule>
    <cfRule type="cellIs" priority="11" operator="lessThan" aboveAverage="0" equalAverage="0" bottom="0" percent="0" rank="0" text="" dxfId="1265">
      <formula>-0.03</formula>
    </cfRule>
  </conditionalFormatting>
  <conditionalFormatting sqref="W7">
    <cfRule type="cellIs" priority="12" operator="greaterThan" aboveAverage="0" equalAverage="0" bottom="0" percent="0" rank="0" text="" dxfId="1266">
      <formula>0.03</formula>
    </cfRule>
    <cfRule type="cellIs" priority="13" operator="lessThan" aboveAverage="0" equalAverage="0" bottom="0" percent="0" rank="0" text="" dxfId="1267">
      <formula>-0.03</formula>
    </cfRule>
  </conditionalFormatting>
  <conditionalFormatting sqref="X7">
    <cfRule type="cellIs" priority="14" operator="greaterThan" aboveAverage="0" equalAverage="0" bottom="0" percent="0" rank="0" text="" dxfId="1268">
      <formula>0.03</formula>
    </cfRule>
    <cfRule type="cellIs" priority="15" operator="lessThan" aboveAverage="0" equalAverage="0" bottom="0" percent="0" rank="0" text="" dxfId="1269">
      <formula>-0.03</formula>
    </cfRule>
  </conditionalFormatting>
  <conditionalFormatting sqref="Y7">
    <cfRule type="cellIs" priority="16" operator="greaterThan" aboveAverage="0" equalAverage="0" bottom="0" percent="0" rank="0" text="" dxfId="1270">
      <formula>0.03</formula>
    </cfRule>
    <cfRule type="cellIs" priority="17" operator="lessThan" aboveAverage="0" equalAverage="0" bottom="0" percent="0" rank="0" text="" dxfId="1271">
      <formula>-0.03</formula>
    </cfRule>
  </conditionalFormatting>
  <conditionalFormatting sqref="W11">
    <cfRule type="cellIs" priority="18" operator="greaterThan" aboveAverage="0" equalAverage="0" bottom="0" percent="0" rank="0" text="" dxfId="1272">
      <formula>0.03</formula>
    </cfRule>
    <cfRule type="cellIs" priority="19" operator="lessThan" aboveAverage="0" equalAverage="0" bottom="0" percent="0" rank="0" text="" dxfId="1273">
      <formula>-0.03</formula>
    </cfRule>
  </conditionalFormatting>
  <conditionalFormatting sqref="X11">
    <cfRule type="cellIs" priority="20" operator="greaterThan" aboveAverage="0" equalAverage="0" bottom="0" percent="0" rank="0" text="" dxfId="1274">
      <formula>0.03</formula>
    </cfRule>
    <cfRule type="cellIs" priority="21" operator="lessThan" aboveAverage="0" equalAverage="0" bottom="0" percent="0" rank="0" text="" dxfId="1275">
      <formula>-0.03</formula>
    </cfRule>
  </conditionalFormatting>
  <conditionalFormatting sqref="Y11">
    <cfRule type="cellIs" priority="22" operator="greaterThan" aboveAverage="0" equalAverage="0" bottom="0" percent="0" rank="0" text="" dxfId="1276">
      <formula>0.03</formula>
    </cfRule>
    <cfRule type="cellIs" priority="23" operator="lessThan" aboveAverage="0" equalAverage="0" bottom="0" percent="0" rank="0" text="" dxfId="1277">
      <formula>-0.03</formula>
    </cfRule>
  </conditionalFormatting>
  <conditionalFormatting sqref="W15">
    <cfRule type="cellIs" priority="24" operator="greaterThan" aboveAverage="0" equalAverage="0" bottom="0" percent="0" rank="0" text="" dxfId="1278">
      <formula>0.03</formula>
    </cfRule>
    <cfRule type="cellIs" priority="25" operator="lessThan" aboveAverage="0" equalAverage="0" bottom="0" percent="0" rank="0" text="" dxfId="1279">
      <formula>-0.03</formula>
    </cfRule>
  </conditionalFormatting>
  <conditionalFormatting sqref="X15">
    <cfRule type="cellIs" priority="26" operator="greaterThan" aboveAverage="0" equalAverage="0" bottom="0" percent="0" rank="0" text="" dxfId="1280">
      <formula>0.03</formula>
    </cfRule>
    <cfRule type="cellIs" priority="27" operator="lessThan" aboveAverage="0" equalAverage="0" bottom="0" percent="0" rank="0" text="" dxfId="1281">
      <formula>-0.03</formula>
    </cfRule>
  </conditionalFormatting>
  <conditionalFormatting sqref="Y15">
    <cfRule type="cellIs" priority="28" operator="greaterThan" aboveAverage="0" equalAverage="0" bottom="0" percent="0" rank="0" text="" dxfId="1282">
      <formula>0.03</formula>
    </cfRule>
    <cfRule type="cellIs" priority="29" operator="lessThan" aboveAverage="0" equalAverage="0" bottom="0" percent="0" rank="0" text="" dxfId="1283">
      <formula>-0.03</formula>
    </cfRule>
  </conditionalFormatting>
  <conditionalFormatting sqref="W19">
    <cfRule type="cellIs" priority="30" operator="greaterThan" aboveAverage="0" equalAverage="0" bottom="0" percent="0" rank="0" text="" dxfId="1284">
      <formula>0.03</formula>
    </cfRule>
    <cfRule type="cellIs" priority="31" operator="lessThan" aboveAverage="0" equalAverage="0" bottom="0" percent="0" rank="0" text="" dxfId="1285">
      <formula>-0.03</formula>
    </cfRule>
  </conditionalFormatting>
  <conditionalFormatting sqref="X19">
    <cfRule type="cellIs" priority="32" operator="greaterThan" aboveAverage="0" equalAverage="0" bottom="0" percent="0" rank="0" text="" dxfId="1286">
      <formula>0.03</formula>
    </cfRule>
    <cfRule type="cellIs" priority="33" operator="lessThan" aboveAverage="0" equalAverage="0" bottom="0" percent="0" rank="0" text="" dxfId="1287">
      <formula>-0.03</formula>
    </cfRule>
  </conditionalFormatting>
  <conditionalFormatting sqref="Y19">
    <cfRule type="cellIs" priority="34" operator="greaterThan" aboveAverage="0" equalAverage="0" bottom="0" percent="0" rank="0" text="" dxfId="1288">
      <formula>0.03</formula>
    </cfRule>
    <cfRule type="cellIs" priority="35" operator="lessThan" aboveAverage="0" equalAverage="0" bottom="0" percent="0" rank="0" text="" dxfId="1289">
      <formula>-0.03</formula>
    </cfRule>
  </conditionalFormatting>
  <conditionalFormatting sqref="W23">
    <cfRule type="cellIs" priority="36" operator="greaterThan" aboveAverage="0" equalAverage="0" bottom="0" percent="0" rank="0" text="" dxfId="1290">
      <formula>0.03</formula>
    </cfRule>
    <cfRule type="cellIs" priority="37" operator="lessThan" aboveAverage="0" equalAverage="0" bottom="0" percent="0" rank="0" text="" dxfId="1291">
      <formula>-0.03</formula>
    </cfRule>
  </conditionalFormatting>
  <conditionalFormatting sqref="X23">
    <cfRule type="cellIs" priority="38" operator="greaterThan" aboveAverage="0" equalAverage="0" bottom="0" percent="0" rank="0" text="" dxfId="1292">
      <formula>0.03</formula>
    </cfRule>
    <cfRule type="cellIs" priority="39" operator="lessThan" aboveAverage="0" equalAverage="0" bottom="0" percent="0" rank="0" text="" dxfId="1293">
      <formula>-0.03</formula>
    </cfRule>
  </conditionalFormatting>
  <conditionalFormatting sqref="Y23">
    <cfRule type="cellIs" priority="40" operator="greaterThan" aboveAverage="0" equalAverage="0" bottom="0" percent="0" rank="0" text="" dxfId="1294">
      <formula>0.03</formula>
    </cfRule>
    <cfRule type="cellIs" priority="41" operator="lessThan" aboveAverage="0" equalAverage="0" bottom="0" percent="0" rank="0" text="" dxfId="1295">
      <formula>-0.03</formula>
    </cfRule>
  </conditionalFormatting>
  <conditionalFormatting sqref="W27">
    <cfRule type="cellIs" priority="42" operator="greaterThan" aboveAverage="0" equalAverage="0" bottom="0" percent="0" rank="0" text="" dxfId="1296">
      <formula>0.03</formula>
    </cfRule>
    <cfRule type="cellIs" priority="43" operator="lessThan" aboveAverage="0" equalAverage="0" bottom="0" percent="0" rank="0" text="" dxfId="1297">
      <formula>-0.03</formula>
    </cfRule>
  </conditionalFormatting>
  <conditionalFormatting sqref="X27">
    <cfRule type="cellIs" priority="44" operator="greaterThan" aboveAverage="0" equalAverage="0" bottom="0" percent="0" rank="0" text="" dxfId="1298">
      <formula>0.03</formula>
    </cfRule>
    <cfRule type="cellIs" priority="45" operator="lessThan" aboveAverage="0" equalAverage="0" bottom="0" percent="0" rank="0" text="" dxfId="1299">
      <formula>-0.03</formula>
    </cfRule>
  </conditionalFormatting>
  <conditionalFormatting sqref="Y27">
    <cfRule type="cellIs" priority="46" operator="greaterThan" aboveAverage="0" equalAverage="0" bottom="0" percent="0" rank="0" text="" dxfId="1300">
      <formula>0.03</formula>
    </cfRule>
    <cfRule type="cellIs" priority="47" operator="lessThan" aboveAverage="0" equalAverage="0" bottom="0" percent="0" rank="0" text="" dxfId="1301">
      <formula>-0.03</formula>
    </cfRule>
  </conditionalFormatting>
  <conditionalFormatting sqref="W31">
    <cfRule type="cellIs" priority="48" operator="greaterThan" aboveAverage="0" equalAverage="0" bottom="0" percent="0" rank="0" text="" dxfId="1302">
      <formula>0.03</formula>
    </cfRule>
    <cfRule type="cellIs" priority="49" operator="lessThan" aboveAverage="0" equalAverage="0" bottom="0" percent="0" rank="0" text="" dxfId="1303">
      <formula>-0.03</formula>
    </cfRule>
  </conditionalFormatting>
  <conditionalFormatting sqref="X31">
    <cfRule type="cellIs" priority="50" operator="greaterThan" aboveAverage="0" equalAverage="0" bottom="0" percent="0" rank="0" text="" dxfId="1304">
      <formula>0.03</formula>
    </cfRule>
    <cfRule type="cellIs" priority="51" operator="lessThan" aboveAverage="0" equalAverage="0" bottom="0" percent="0" rank="0" text="" dxfId="1305">
      <formula>-0.03</formula>
    </cfRule>
  </conditionalFormatting>
  <conditionalFormatting sqref="Y31">
    <cfRule type="cellIs" priority="52" operator="greaterThan" aboveAverage="0" equalAverage="0" bottom="0" percent="0" rank="0" text="" dxfId="1306">
      <formula>0.03</formula>
    </cfRule>
    <cfRule type="cellIs" priority="53" operator="lessThan" aboveAverage="0" equalAverage="0" bottom="0" percent="0" rank="0" text="" dxfId="1307">
      <formula>-0.03</formula>
    </cfRule>
  </conditionalFormatting>
  <conditionalFormatting sqref="W35">
    <cfRule type="cellIs" priority="54" operator="greaterThan" aboveAverage="0" equalAverage="0" bottom="0" percent="0" rank="0" text="" dxfId="1308">
      <formula>0.03</formula>
    </cfRule>
    <cfRule type="cellIs" priority="55" operator="lessThan" aboveAverage="0" equalAverage="0" bottom="0" percent="0" rank="0" text="" dxfId="1309">
      <formula>-0.03</formula>
    </cfRule>
  </conditionalFormatting>
  <conditionalFormatting sqref="X35">
    <cfRule type="cellIs" priority="56" operator="greaterThan" aboveAverage="0" equalAverage="0" bottom="0" percent="0" rank="0" text="" dxfId="1310">
      <formula>0.03</formula>
    </cfRule>
    <cfRule type="cellIs" priority="57" operator="lessThan" aboveAverage="0" equalAverage="0" bottom="0" percent="0" rank="0" text="" dxfId="1311">
      <formula>-0.03</formula>
    </cfRule>
  </conditionalFormatting>
  <conditionalFormatting sqref="Y35">
    <cfRule type="cellIs" priority="58" operator="greaterThan" aboveAverage="0" equalAverage="0" bottom="0" percent="0" rank="0" text="" dxfId="1312">
      <formula>0.03</formula>
    </cfRule>
    <cfRule type="cellIs" priority="59" operator="lessThan" aboveAverage="0" equalAverage="0" bottom="0" percent="0" rank="0" text="" dxfId="1313">
      <formula>-0.03</formula>
    </cfRule>
  </conditionalFormatting>
  <conditionalFormatting sqref="W39">
    <cfRule type="cellIs" priority="60" operator="greaterThan" aboveAverage="0" equalAverage="0" bottom="0" percent="0" rank="0" text="" dxfId="1314">
      <formula>0.03</formula>
    </cfRule>
    <cfRule type="cellIs" priority="61" operator="lessThan" aboveAverage="0" equalAverage="0" bottom="0" percent="0" rank="0" text="" dxfId="1315">
      <formula>-0.03</formula>
    </cfRule>
  </conditionalFormatting>
  <conditionalFormatting sqref="X39">
    <cfRule type="cellIs" priority="62" operator="greaterThan" aboveAverage="0" equalAverage="0" bottom="0" percent="0" rank="0" text="" dxfId="1316">
      <formula>0.03</formula>
    </cfRule>
    <cfRule type="cellIs" priority="63" operator="lessThan" aboveAverage="0" equalAverage="0" bottom="0" percent="0" rank="0" text="" dxfId="1317">
      <formula>-0.03</formula>
    </cfRule>
  </conditionalFormatting>
  <conditionalFormatting sqref="Y39">
    <cfRule type="cellIs" priority="64" operator="greaterThan" aboveAverage="0" equalAverage="0" bottom="0" percent="0" rank="0" text="" dxfId="1318">
      <formula>0.03</formula>
    </cfRule>
    <cfRule type="cellIs" priority="65" operator="lessThan" aboveAverage="0" equalAverage="0" bottom="0" percent="0" rank="0" text="" dxfId="1319">
      <formula>-0.03</formula>
    </cfRule>
  </conditionalFormatting>
  <conditionalFormatting sqref="W43">
    <cfRule type="cellIs" priority="66" operator="greaterThan" aboveAverage="0" equalAverage="0" bottom="0" percent="0" rank="0" text="" dxfId="1320">
      <formula>0.03</formula>
    </cfRule>
    <cfRule type="cellIs" priority="67" operator="lessThan" aboveAverage="0" equalAverage="0" bottom="0" percent="0" rank="0" text="" dxfId="1321">
      <formula>-0.03</formula>
    </cfRule>
  </conditionalFormatting>
  <conditionalFormatting sqref="X43">
    <cfRule type="cellIs" priority="68" operator="greaterThan" aboveAverage="0" equalAverage="0" bottom="0" percent="0" rank="0" text="" dxfId="1322">
      <formula>0.03</formula>
    </cfRule>
    <cfRule type="cellIs" priority="69" operator="lessThan" aboveAverage="0" equalAverage="0" bottom="0" percent="0" rank="0" text="" dxfId="1323">
      <formula>-0.03</formula>
    </cfRule>
  </conditionalFormatting>
  <conditionalFormatting sqref="Y43">
    <cfRule type="cellIs" priority="70" operator="greaterThan" aboveAverage="0" equalAverage="0" bottom="0" percent="0" rank="0" text="" dxfId="1324">
      <formula>0.03</formula>
    </cfRule>
    <cfRule type="cellIs" priority="71" operator="lessThan" aboveAverage="0" equalAverage="0" bottom="0" percent="0" rank="0" text="" dxfId="1325">
      <formula>-0.03</formula>
    </cfRule>
  </conditionalFormatting>
  <conditionalFormatting sqref="W47">
    <cfRule type="cellIs" priority="72" operator="greaterThan" aboveAverage="0" equalAverage="0" bottom="0" percent="0" rank="0" text="" dxfId="1326">
      <formula>0.03</formula>
    </cfRule>
    <cfRule type="cellIs" priority="73" operator="lessThan" aboveAverage="0" equalAverage="0" bottom="0" percent="0" rank="0" text="" dxfId="1327">
      <formula>-0.03</formula>
    </cfRule>
  </conditionalFormatting>
  <conditionalFormatting sqref="X47">
    <cfRule type="cellIs" priority="74" operator="greaterThan" aboveAverage="0" equalAverage="0" bottom="0" percent="0" rank="0" text="" dxfId="1328">
      <formula>0.03</formula>
    </cfRule>
    <cfRule type="cellIs" priority="75" operator="lessThan" aboveAverage="0" equalAverage="0" bottom="0" percent="0" rank="0" text="" dxfId="1329">
      <formula>-0.03</formula>
    </cfRule>
  </conditionalFormatting>
  <conditionalFormatting sqref="Y47">
    <cfRule type="cellIs" priority="76" operator="greaterThan" aboveAverage="0" equalAverage="0" bottom="0" percent="0" rank="0" text="" dxfId="1330">
      <formula>0.03</formula>
    </cfRule>
    <cfRule type="cellIs" priority="77" operator="lessThan" aboveAverage="0" equalAverage="0" bottom="0" percent="0" rank="0" text="" dxfId="1331">
      <formula>-0.03</formula>
    </cfRule>
  </conditionalFormatting>
  <conditionalFormatting sqref="W51">
    <cfRule type="cellIs" priority="78" operator="greaterThan" aboveAverage="0" equalAverage="0" bottom="0" percent="0" rank="0" text="" dxfId="1332">
      <formula>0.03</formula>
    </cfRule>
    <cfRule type="cellIs" priority="79" operator="lessThan" aboveAverage="0" equalAverage="0" bottom="0" percent="0" rank="0" text="" dxfId="1333">
      <formula>-0.03</formula>
    </cfRule>
  </conditionalFormatting>
  <conditionalFormatting sqref="X51">
    <cfRule type="cellIs" priority="80" operator="greaterThan" aboveAverage="0" equalAverage="0" bottom="0" percent="0" rank="0" text="" dxfId="1334">
      <formula>0.03</formula>
    </cfRule>
    <cfRule type="cellIs" priority="81" operator="lessThan" aboveAverage="0" equalAverage="0" bottom="0" percent="0" rank="0" text="" dxfId="1335">
      <formula>-0.03</formula>
    </cfRule>
  </conditionalFormatting>
  <conditionalFormatting sqref="Y51">
    <cfRule type="cellIs" priority="82" operator="greaterThan" aboveAverage="0" equalAverage="0" bottom="0" percent="0" rank="0" text="" dxfId="1336">
      <formula>0.03</formula>
    </cfRule>
    <cfRule type="cellIs" priority="83" operator="lessThan" aboveAverage="0" equalAverage="0" bottom="0" percent="0" rank="0" text="" dxfId="1337">
      <formula>-0.03</formula>
    </cfRule>
  </conditionalFormatting>
  <conditionalFormatting sqref="W55">
    <cfRule type="cellIs" priority="84" operator="greaterThan" aboveAverage="0" equalAverage="0" bottom="0" percent="0" rank="0" text="" dxfId="1338">
      <formula>0.03</formula>
    </cfRule>
    <cfRule type="cellIs" priority="85" operator="lessThan" aboveAverage="0" equalAverage="0" bottom="0" percent="0" rank="0" text="" dxfId="1339">
      <formula>-0.03</formula>
    </cfRule>
  </conditionalFormatting>
  <conditionalFormatting sqref="X55">
    <cfRule type="cellIs" priority="86" operator="greaterThan" aboveAverage="0" equalAverage="0" bottom="0" percent="0" rank="0" text="" dxfId="1340">
      <formula>0.03</formula>
    </cfRule>
    <cfRule type="cellIs" priority="87" operator="lessThan" aboveAverage="0" equalAverage="0" bottom="0" percent="0" rank="0" text="" dxfId="1341">
      <formula>-0.03</formula>
    </cfRule>
  </conditionalFormatting>
  <conditionalFormatting sqref="Y55">
    <cfRule type="cellIs" priority="88" operator="greaterThan" aboveAverage="0" equalAverage="0" bottom="0" percent="0" rank="0" text="" dxfId="1342">
      <formula>0.03</formula>
    </cfRule>
    <cfRule type="cellIs" priority="89" operator="lessThan" aboveAverage="0" equalAverage="0" bottom="0" percent="0" rank="0" text="" dxfId="1343">
      <formula>-0.03</formula>
    </cfRule>
  </conditionalFormatting>
  <conditionalFormatting sqref="W59">
    <cfRule type="cellIs" priority="90" operator="greaterThan" aboveAverage="0" equalAverage="0" bottom="0" percent="0" rank="0" text="" dxfId="1344">
      <formula>0.03</formula>
    </cfRule>
    <cfRule type="cellIs" priority="91" operator="lessThan" aboveAverage="0" equalAverage="0" bottom="0" percent="0" rank="0" text="" dxfId="1345">
      <formula>-0.03</formula>
    </cfRule>
  </conditionalFormatting>
  <conditionalFormatting sqref="X59">
    <cfRule type="cellIs" priority="92" operator="greaterThan" aboveAverage="0" equalAverage="0" bottom="0" percent="0" rank="0" text="" dxfId="1346">
      <formula>0.03</formula>
    </cfRule>
    <cfRule type="cellIs" priority="93" operator="lessThan" aboveAverage="0" equalAverage="0" bottom="0" percent="0" rank="0" text="" dxfId="1347">
      <formula>-0.03</formula>
    </cfRule>
  </conditionalFormatting>
  <conditionalFormatting sqref="Y59">
    <cfRule type="cellIs" priority="94" operator="greaterThan" aboveAverage="0" equalAverage="0" bottom="0" percent="0" rank="0" text="" dxfId="1348">
      <formula>0.03</formula>
    </cfRule>
    <cfRule type="cellIs" priority="95" operator="lessThan" aboveAverage="0" equalAverage="0" bottom="0" percent="0" rank="0" text="" dxfId="1349">
      <formula>-0.03</formula>
    </cfRule>
  </conditionalFormatting>
  <conditionalFormatting sqref="W63">
    <cfRule type="cellIs" priority="96" operator="greaterThan" aboveAverage="0" equalAverage="0" bottom="0" percent="0" rank="0" text="" dxfId="1350">
      <formula>0.03</formula>
    </cfRule>
    <cfRule type="cellIs" priority="97" operator="lessThan" aboveAverage="0" equalAverage="0" bottom="0" percent="0" rank="0" text="" dxfId="1351">
      <formula>-0.03</formula>
    </cfRule>
  </conditionalFormatting>
  <conditionalFormatting sqref="X63">
    <cfRule type="cellIs" priority="98" operator="greaterThan" aboveAverage="0" equalAverage="0" bottom="0" percent="0" rank="0" text="" dxfId="1352">
      <formula>0.03</formula>
    </cfRule>
    <cfRule type="cellIs" priority="99" operator="lessThan" aboveAverage="0" equalAverage="0" bottom="0" percent="0" rank="0" text="" dxfId="1353">
      <formula>-0.03</formula>
    </cfRule>
  </conditionalFormatting>
  <conditionalFormatting sqref="Y63">
    <cfRule type="cellIs" priority="100" operator="greaterThan" aboveAverage="0" equalAverage="0" bottom="0" percent="0" rank="0" text="" dxfId="1354">
      <formula>0.03</formula>
    </cfRule>
    <cfRule type="cellIs" priority="101" operator="lessThan" aboveAverage="0" equalAverage="0" bottom="0" percent="0" rank="0" text="" dxfId="1355">
      <formula>-0.03</formula>
    </cfRule>
  </conditionalFormatting>
  <conditionalFormatting sqref="W67">
    <cfRule type="cellIs" priority="102" operator="greaterThan" aboveAverage="0" equalAverage="0" bottom="0" percent="0" rank="0" text="" dxfId="1356">
      <formula>0.03</formula>
    </cfRule>
    <cfRule type="cellIs" priority="103" operator="lessThan" aboveAverage="0" equalAverage="0" bottom="0" percent="0" rank="0" text="" dxfId="1357">
      <formula>-0.03</formula>
    </cfRule>
  </conditionalFormatting>
  <conditionalFormatting sqref="X67">
    <cfRule type="cellIs" priority="104" operator="greaterThan" aboveAverage="0" equalAverage="0" bottom="0" percent="0" rank="0" text="" dxfId="1358">
      <formula>0.03</formula>
    </cfRule>
    <cfRule type="cellIs" priority="105" operator="lessThan" aboveAverage="0" equalAverage="0" bottom="0" percent="0" rank="0" text="" dxfId="1359">
      <formula>-0.03</formula>
    </cfRule>
  </conditionalFormatting>
  <conditionalFormatting sqref="Y67">
    <cfRule type="cellIs" priority="106" operator="greaterThan" aboveAverage="0" equalAverage="0" bottom="0" percent="0" rank="0" text="" dxfId="1360">
      <formula>0.03</formula>
    </cfRule>
    <cfRule type="cellIs" priority="107" operator="lessThan" aboveAverage="0" equalAverage="0" bottom="0" percent="0" rank="0" text="" dxfId="1361">
      <formula>-0.03</formula>
    </cfRule>
  </conditionalFormatting>
  <conditionalFormatting sqref="W71">
    <cfRule type="cellIs" priority="108" operator="greaterThan" aboveAverage="0" equalAverage="0" bottom="0" percent="0" rank="0" text="" dxfId="1362">
      <formula>0.03</formula>
    </cfRule>
    <cfRule type="cellIs" priority="109" operator="lessThan" aboveAverage="0" equalAverage="0" bottom="0" percent="0" rank="0" text="" dxfId="1363">
      <formula>-0.03</formula>
    </cfRule>
  </conditionalFormatting>
  <conditionalFormatting sqref="X71">
    <cfRule type="cellIs" priority="110" operator="greaterThan" aboveAverage="0" equalAverage="0" bottom="0" percent="0" rank="0" text="" dxfId="1364">
      <formula>0.03</formula>
    </cfRule>
    <cfRule type="cellIs" priority="111" operator="lessThan" aboveAverage="0" equalAverage="0" bottom="0" percent="0" rank="0" text="" dxfId="1365">
      <formula>-0.03</formula>
    </cfRule>
  </conditionalFormatting>
  <conditionalFormatting sqref="Y71">
    <cfRule type="cellIs" priority="112" operator="greaterThan" aboveAverage="0" equalAverage="0" bottom="0" percent="0" rank="0" text="" dxfId="1366">
      <formula>0.03</formula>
    </cfRule>
    <cfRule type="cellIs" priority="113" operator="lessThan" aboveAverage="0" equalAverage="0" bottom="0" percent="0" rank="0" text="" dxfId="1367">
      <formula>-0.03</formula>
    </cfRule>
  </conditionalFormatting>
  <conditionalFormatting sqref="W75">
    <cfRule type="cellIs" priority="114" operator="greaterThan" aboveAverage="0" equalAverage="0" bottom="0" percent="0" rank="0" text="" dxfId="1368">
      <formula>0.03</formula>
    </cfRule>
    <cfRule type="cellIs" priority="115" operator="lessThan" aboveAverage="0" equalAverage="0" bottom="0" percent="0" rank="0" text="" dxfId="1369">
      <formula>-0.03</formula>
    </cfRule>
  </conditionalFormatting>
  <conditionalFormatting sqref="X75">
    <cfRule type="cellIs" priority="116" operator="greaterThan" aboveAverage="0" equalAverage="0" bottom="0" percent="0" rank="0" text="" dxfId="1370">
      <formula>0.03</formula>
    </cfRule>
    <cfRule type="cellIs" priority="117" operator="lessThan" aboveAverage="0" equalAverage="0" bottom="0" percent="0" rank="0" text="" dxfId="1371">
      <formula>-0.03</formula>
    </cfRule>
  </conditionalFormatting>
  <conditionalFormatting sqref="Y75">
    <cfRule type="cellIs" priority="118" operator="greaterThan" aboveAverage="0" equalAverage="0" bottom="0" percent="0" rank="0" text="" dxfId="1372">
      <formula>0.03</formula>
    </cfRule>
    <cfRule type="cellIs" priority="119" operator="lessThan" aboveAverage="0" equalAverage="0" bottom="0" percent="0" rank="0" text="" dxfId="1373">
      <formula>-0.03</formula>
    </cfRule>
  </conditionalFormatting>
  <conditionalFormatting sqref="W79">
    <cfRule type="cellIs" priority="120" operator="greaterThan" aboveAverage="0" equalAverage="0" bottom="0" percent="0" rank="0" text="" dxfId="1374">
      <formula>0.03</formula>
    </cfRule>
    <cfRule type="cellIs" priority="121" operator="lessThan" aboveAverage="0" equalAverage="0" bottom="0" percent="0" rank="0" text="" dxfId="1375">
      <formula>-0.03</formula>
    </cfRule>
  </conditionalFormatting>
  <conditionalFormatting sqref="X79">
    <cfRule type="cellIs" priority="122" operator="greaterThan" aboveAverage="0" equalAverage="0" bottom="0" percent="0" rank="0" text="" dxfId="1376">
      <formula>0.03</formula>
    </cfRule>
    <cfRule type="cellIs" priority="123" operator="lessThan" aboveAverage="0" equalAverage="0" bottom="0" percent="0" rank="0" text="" dxfId="1377">
      <formula>-0.03</formula>
    </cfRule>
  </conditionalFormatting>
  <conditionalFormatting sqref="Y79">
    <cfRule type="cellIs" priority="124" operator="greaterThan" aboveAverage="0" equalAverage="0" bottom="0" percent="0" rank="0" text="" dxfId="1378">
      <formula>0.03</formula>
    </cfRule>
    <cfRule type="cellIs" priority="125" operator="lessThan" aboveAverage="0" equalAverage="0" bottom="0" percent="0" rank="0" text="" dxfId="1379">
      <formula>-0.03</formula>
    </cfRule>
  </conditionalFormatting>
  <conditionalFormatting sqref="T83:V98">
    <cfRule type="cellIs" priority="126" operator="greaterThan" aboveAverage="0" equalAverage="0" bottom="0" percent="0" rank="0" text="" dxfId="1380">
      <formula>0.03</formula>
    </cfRule>
    <cfRule type="cellIs" priority="127" operator="lessThan" aboveAverage="0" equalAverage="0" bottom="0" percent="0" rank="0" text="" dxfId="1381">
      <formula>-0.03</formula>
    </cfRule>
  </conditionalFormatting>
  <conditionalFormatting sqref="W6:X6">
    <cfRule type="cellIs" priority="128" operator="greaterThan" aboveAverage="0" equalAverage="0" bottom="0" percent="0" rank="0" text="" dxfId="1382">
      <formula>0.03</formula>
    </cfRule>
    <cfRule type="cellIs" priority="129" operator="lessThan" aboveAverage="0" equalAverage="0" bottom="0" percent="0" rank="0" text="" dxfId="1383">
      <formula>-0.03</formula>
    </cfRule>
  </conditionalFormatting>
  <conditionalFormatting sqref="W10:X10">
    <cfRule type="cellIs" priority="130" operator="greaterThan" aboveAverage="0" equalAverage="0" bottom="0" percent="0" rank="0" text="" dxfId="1384">
      <formula>0.03</formula>
    </cfRule>
    <cfRule type="cellIs" priority="131" operator="lessThan" aboveAverage="0" equalAverage="0" bottom="0" percent="0" rank="0" text="" dxfId="1385">
      <formula>-0.03</formula>
    </cfRule>
  </conditionalFormatting>
  <conditionalFormatting sqref="W14:X14">
    <cfRule type="cellIs" priority="132" operator="greaterThan" aboveAverage="0" equalAverage="0" bottom="0" percent="0" rank="0" text="" dxfId="1386">
      <formula>0.03</formula>
    </cfRule>
    <cfRule type="cellIs" priority="133" operator="lessThan" aboveAverage="0" equalAverage="0" bottom="0" percent="0" rank="0" text="" dxfId="1387">
      <formula>-0.03</formula>
    </cfRule>
  </conditionalFormatting>
  <conditionalFormatting sqref="W18:X18">
    <cfRule type="cellIs" priority="134" operator="greaterThan" aboveAverage="0" equalAverage="0" bottom="0" percent="0" rank="0" text="" dxfId="1388">
      <formula>0.03</formula>
    </cfRule>
    <cfRule type="cellIs" priority="135" operator="lessThan" aboveAverage="0" equalAverage="0" bottom="0" percent="0" rank="0" text="" dxfId="1389">
      <formula>-0.03</formula>
    </cfRule>
  </conditionalFormatting>
  <conditionalFormatting sqref="W22:X22">
    <cfRule type="cellIs" priority="136" operator="greaterThan" aboveAverage="0" equalAverage="0" bottom="0" percent="0" rank="0" text="" dxfId="1390">
      <formula>0.03</formula>
    </cfRule>
    <cfRule type="cellIs" priority="137" operator="lessThan" aboveAverage="0" equalAverage="0" bottom="0" percent="0" rank="0" text="" dxfId="1391">
      <formula>-0.03</formula>
    </cfRule>
  </conditionalFormatting>
  <conditionalFormatting sqref="W26:X26">
    <cfRule type="cellIs" priority="138" operator="greaterThan" aboveAverage="0" equalAverage="0" bottom="0" percent="0" rank="0" text="" dxfId="1392">
      <formula>0.03</formula>
    </cfRule>
    <cfRule type="cellIs" priority="139" operator="lessThan" aboveAverage="0" equalAverage="0" bottom="0" percent="0" rank="0" text="" dxfId="1393">
      <formula>-0.03</formula>
    </cfRule>
  </conditionalFormatting>
  <conditionalFormatting sqref="W30:X30">
    <cfRule type="cellIs" priority="140" operator="greaterThan" aboveAverage="0" equalAverage="0" bottom="0" percent="0" rank="0" text="" dxfId="1394">
      <formula>0.03</formula>
    </cfRule>
    <cfRule type="cellIs" priority="141" operator="lessThan" aboveAverage="0" equalAverage="0" bottom="0" percent="0" rank="0" text="" dxfId="1395">
      <formula>-0.03</formula>
    </cfRule>
  </conditionalFormatting>
  <conditionalFormatting sqref="W34:X34">
    <cfRule type="cellIs" priority="142" operator="greaterThan" aboveAverage="0" equalAverage="0" bottom="0" percent="0" rank="0" text="" dxfId="1396">
      <formula>0.03</formula>
    </cfRule>
    <cfRule type="cellIs" priority="143" operator="lessThan" aboveAverage="0" equalAverage="0" bottom="0" percent="0" rank="0" text="" dxfId="1397">
      <formula>-0.03</formula>
    </cfRule>
  </conditionalFormatting>
  <conditionalFormatting sqref="W38:X38">
    <cfRule type="cellIs" priority="144" operator="greaterThan" aboveAverage="0" equalAverage="0" bottom="0" percent="0" rank="0" text="" dxfId="1398">
      <formula>0.03</formula>
    </cfRule>
    <cfRule type="cellIs" priority="145" operator="lessThan" aboveAverage="0" equalAverage="0" bottom="0" percent="0" rank="0" text="" dxfId="1399">
      <formula>-0.03</formula>
    </cfRule>
  </conditionalFormatting>
  <conditionalFormatting sqref="W42:X42">
    <cfRule type="cellIs" priority="146" operator="greaterThan" aboveAverage="0" equalAverage="0" bottom="0" percent="0" rank="0" text="" dxfId="1400">
      <formula>0.03</formula>
    </cfRule>
    <cfRule type="cellIs" priority="147" operator="lessThan" aboveAverage="0" equalAverage="0" bottom="0" percent="0" rank="0" text="" dxfId="1401">
      <formula>-0.03</formula>
    </cfRule>
  </conditionalFormatting>
  <conditionalFormatting sqref="W46:X46">
    <cfRule type="cellIs" priority="148" operator="greaterThan" aboveAverage="0" equalAverage="0" bottom="0" percent="0" rank="0" text="" dxfId="1402">
      <formula>0.03</formula>
    </cfRule>
    <cfRule type="cellIs" priority="149" operator="lessThan" aboveAverage="0" equalAverage="0" bottom="0" percent="0" rank="0" text="" dxfId="1403">
      <formula>-0.03</formula>
    </cfRule>
  </conditionalFormatting>
  <conditionalFormatting sqref="W50:X50">
    <cfRule type="cellIs" priority="150" operator="greaterThan" aboveAverage="0" equalAverage="0" bottom="0" percent="0" rank="0" text="" dxfId="1404">
      <formula>0.03</formula>
    </cfRule>
    <cfRule type="cellIs" priority="151" operator="lessThan" aboveAverage="0" equalAverage="0" bottom="0" percent="0" rank="0" text="" dxfId="1405">
      <formula>-0.03</formula>
    </cfRule>
  </conditionalFormatting>
  <conditionalFormatting sqref="W54:X54">
    <cfRule type="cellIs" priority="152" operator="greaterThan" aboveAverage="0" equalAverage="0" bottom="0" percent="0" rank="0" text="" dxfId="1406">
      <formula>0.03</formula>
    </cfRule>
    <cfRule type="cellIs" priority="153" operator="lessThan" aboveAverage="0" equalAverage="0" bottom="0" percent="0" rank="0" text="" dxfId="1407">
      <formula>-0.03</formula>
    </cfRule>
  </conditionalFormatting>
  <conditionalFormatting sqref="W58:X58">
    <cfRule type="cellIs" priority="154" operator="greaterThan" aboveAverage="0" equalAverage="0" bottom="0" percent="0" rank="0" text="" dxfId="1408">
      <formula>0.03</formula>
    </cfRule>
    <cfRule type="cellIs" priority="155" operator="lessThan" aboveAverage="0" equalAverage="0" bottom="0" percent="0" rank="0" text="" dxfId="1409">
      <formula>-0.03</formula>
    </cfRule>
  </conditionalFormatting>
  <conditionalFormatting sqref="W62:X62">
    <cfRule type="cellIs" priority="156" operator="greaterThan" aboveAverage="0" equalAverage="0" bottom="0" percent="0" rank="0" text="" dxfId="1410">
      <formula>0.03</formula>
    </cfRule>
    <cfRule type="cellIs" priority="157" operator="lessThan" aboveAverage="0" equalAverage="0" bottom="0" percent="0" rank="0" text="" dxfId="1411">
      <formula>-0.03</formula>
    </cfRule>
  </conditionalFormatting>
  <conditionalFormatting sqref="W66:X66">
    <cfRule type="cellIs" priority="158" operator="greaterThan" aboveAverage="0" equalAverage="0" bottom="0" percent="0" rank="0" text="" dxfId="1412">
      <formula>0.03</formula>
    </cfRule>
    <cfRule type="cellIs" priority="159" operator="lessThan" aboveAverage="0" equalAverage="0" bottom="0" percent="0" rank="0" text="" dxfId="1413">
      <formula>-0.03</formula>
    </cfRule>
  </conditionalFormatting>
  <conditionalFormatting sqref="W70:X70">
    <cfRule type="cellIs" priority="160" operator="greaterThan" aboveAverage="0" equalAverage="0" bottom="0" percent="0" rank="0" text="" dxfId="1414">
      <formula>0.03</formula>
    </cfRule>
    <cfRule type="cellIs" priority="161" operator="lessThan" aboveAverage="0" equalAverage="0" bottom="0" percent="0" rank="0" text="" dxfId="1415">
      <formula>-0.03</formula>
    </cfRule>
  </conditionalFormatting>
  <conditionalFormatting sqref="W74:X74">
    <cfRule type="cellIs" priority="162" operator="greaterThan" aboveAverage="0" equalAverage="0" bottom="0" percent="0" rank="0" text="" dxfId="1416">
      <formula>0.03</formula>
    </cfRule>
    <cfRule type="cellIs" priority="163" operator="lessThan" aboveAverage="0" equalAverage="0" bottom="0" percent="0" rank="0" text="" dxfId="1417">
      <formula>-0.03</formula>
    </cfRule>
  </conditionalFormatting>
  <conditionalFormatting sqref="T99:V104">
    <cfRule type="cellIs" priority="164" operator="greaterThan" aboveAverage="0" equalAverage="0" bottom="0" percent="0" rank="0" text="" dxfId="1418">
      <formula>0.03</formula>
    </cfRule>
    <cfRule type="cellIs" priority="165" operator="lessThan" aboveAverage="0" equalAverage="0" bottom="0" percent="0" rank="0" text="" dxfId="1419">
      <formula>-0.03</formula>
    </cfRule>
  </conditionalFormatting>
  <conditionalFormatting sqref="W99:Y103">
    <cfRule type="cellIs" priority="166" operator="greaterThan" aboveAverage="0" equalAverage="0" bottom="0" percent="0" rank="0" text="" dxfId="1420">
      <formula>0.03</formula>
    </cfRule>
    <cfRule type="cellIs" priority="167" operator="lessThan" aboveAverage="0" equalAverage="0" bottom="0" percent="0" rank="0" text="" dxfId="1421">
      <formula>-0.03</formula>
    </cfRule>
  </conditionalFormatting>
  <conditionalFormatting sqref="W83">
    <cfRule type="cellIs" priority="168" operator="greaterThan" aboveAverage="0" equalAverage="0" bottom="0" percent="0" rank="0" text="" dxfId="1422">
      <formula>0.03</formula>
    </cfRule>
    <cfRule type="cellIs" priority="169" operator="lessThan" aboveAverage="0" equalAverage="0" bottom="0" percent="0" rank="0" text="" dxfId="1423">
      <formula>-0.03</formula>
    </cfRule>
  </conditionalFormatting>
  <conditionalFormatting sqref="X83">
    <cfRule type="cellIs" priority="170" operator="greaterThan" aboveAverage="0" equalAverage="0" bottom="0" percent="0" rank="0" text="" dxfId="1424">
      <formula>0.03</formula>
    </cfRule>
    <cfRule type="cellIs" priority="171" operator="lessThan" aboveAverage="0" equalAverage="0" bottom="0" percent="0" rank="0" text="" dxfId="1425">
      <formula>-0.03</formula>
    </cfRule>
  </conditionalFormatting>
  <conditionalFormatting sqref="Y83">
    <cfRule type="cellIs" priority="172" operator="greaterThan" aboveAverage="0" equalAverage="0" bottom="0" percent="0" rank="0" text="" dxfId="1426">
      <formula>0.03</formula>
    </cfRule>
    <cfRule type="cellIs" priority="173" operator="lessThan" aboveAverage="0" equalAverage="0" bottom="0" percent="0" rank="0" text="" dxfId="1427">
      <formula>-0.03</formula>
    </cfRule>
  </conditionalFormatting>
  <conditionalFormatting sqref="W87">
    <cfRule type="cellIs" priority="174" operator="greaterThan" aboveAverage="0" equalAverage="0" bottom="0" percent="0" rank="0" text="" dxfId="1428">
      <formula>0.03</formula>
    </cfRule>
    <cfRule type="cellIs" priority="175" operator="lessThan" aboveAverage="0" equalAverage="0" bottom="0" percent="0" rank="0" text="" dxfId="1429">
      <formula>-0.03</formula>
    </cfRule>
  </conditionalFormatting>
  <conditionalFormatting sqref="X87">
    <cfRule type="cellIs" priority="176" operator="greaterThan" aboveAverage="0" equalAverage="0" bottom="0" percent="0" rank="0" text="" dxfId="1430">
      <formula>0.03</formula>
    </cfRule>
    <cfRule type="cellIs" priority="177" operator="lessThan" aboveAverage="0" equalAverage="0" bottom="0" percent="0" rank="0" text="" dxfId="1431">
      <formula>-0.03</formula>
    </cfRule>
  </conditionalFormatting>
  <conditionalFormatting sqref="Y87">
    <cfRule type="cellIs" priority="178" operator="greaterThan" aboveAverage="0" equalAverage="0" bottom="0" percent="0" rank="0" text="" dxfId="1432">
      <formula>0.03</formula>
    </cfRule>
    <cfRule type="cellIs" priority="179" operator="lessThan" aboveAverage="0" equalAverage="0" bottom="0" percent="0" rank="0" text="" dxfId="1433">
      <formula>-0.03</formula>
    </cfRule>
  </conditionalFormatting>
  <conditionalFormatting sqref="W91">
    <cfRule type="cellIs" priority="180" operator="greaterThan" aboveAverage="0" equalAverage="0" bottom="0" percent="0" rank="0" text="" dxfId="1434">
      <formula>0.03</formula>
    </cfRule>
    <cfRule type="cellIs" priority="181" operator="lessThan" aboveAverage="0" equalAverage="0" bottom="0" percent="0" rank="0" text="" dxfId="1435">
      <formula>-0.03</formula>
    </cfRule>
  </conditionalFormatting>
  <conditionalFormatting sqref="X91">
    <cfRule type="cellIs" priority="182" operator="greaterThan" aboveAverage="0" equalAverage="0" bottom="0" percent="0" rank="0" text="" dxfId="1436">
      <formula>0.03</formula>
    </cfRule>
    <cfRule type="cellIs" priority="183" operator="lessThan" aboveAverage="0" equalAverage="0" bottom="0" percent="0" rank="0" text="" dxfId="1437">
      <formula>-0.03</formula>
    </cfRule>
  </conditionalFormatting>
  <conditionalFormatting sqref="Y91">
    <cfRule type="cellIs" priority="184" operator="greaterThan" aboveAverage="0" equalAverage="0" bottom="0" percent="0" rank="0" text="" dxfId="1438">
      <formula>0.03</formula>
    </cfRule>
    <cfRule type="cellIs" priority="185" operator="lessThan" aboveAverage="0" equalAverage="0" bottom="0" percent="0" rank="0" text="" dxfId="1439">
      <formula>-0.03</formula>
    </cfRule>
  </conditionalFormatting>
  <conditionalFormatting sqref="W95">
    <cfRule type="cellIs" priority="186" operator="greaterThan" aboveAverage="0" equalAverage="0" bottom="0" percent="0" rank="0" text="" dxfId="1440">
      <formula>0.03</formula>
    </cfRule>
    <cfRule type="cellIs" priority="187" operator="lessThan" aboveAverage="0" equalAverage="0" bottom="0" percent="0" rank="0" text="" dxfId="1441">
      <formula>-0.03</formula>
    </cfRule>
  </conditionalFormatting>
  <conditionalFormatting sqref="X95">
    <cfRule type="cellIs" priority="188" operator="greaterThan" aboveAverage="0" equalAverage="0" bottom="0" percent="0" rank="0" text="" dxfId="1442">
      <formula>0.03</formula>
    </cfRule>
    <cfRule type="cellIs" priority="189" operator="lessThan" aboveAverage="0" equalAverage="0" bottom="0" percent="0" rank="0" text="" dxfId="1443">
      <formula>-0.03</formula>
    </cfRule>
  </conditionalFormatting>
  <conditionalFormatting sqref="Y95">
    <cfRule type="cellIs" priority="190" operator="greaterThan" aboveAverage="0" equalAverage="0" bottom="0" percent="0" rank="0" text="" dxfId="1444">
      <formula>0.03</formula>
    </cfRule>
    <cfRule type="cellIs" priority="191" operator="lessThan" aboveAverage="0" equalAverage="0" bottom="0" percent="0" rank="0" text="" dxfId="1445">
      <formula>-0.03</formula>
    </cfRule>
  </conditionalFormatting>
  <conditionalFormatting sqref="W86:X86">
    <cfRule type="cellIs" priority="192" operator="greaterThan" aboveAverage="0" equalAverage="0" bottom="0" percent="0" rank="0" text="" dxfId="1446">
      <formula>0.03</formula>
    </cfRule>
    <cfRule type="cellIs" priority="193" operator="lessThan" aboveAverage="0" equalAverage="0" bottom="0" percent="0" rank="0" text="" dxfId="1447">
      <formula>-0.03</formula>
    </cfRule>
  </conditionalFormatting>
  <conditionalFormatting sqref="W90:X90">
    <cfRule type="cellIs" priority="194" operator="greaterThan" aboveAverage="0" equalAverage="0" bottom="0" percent="0" rank="0" text="" dxfId="1448">
      <formula>0.03</formula>
    </cfRule>
    <cfRule type="cellIs" priority="195" operator="lessThan" aboveAverage="0" equalAverage="0" bottom="0" percent="0" rank="0" text="" dxfId="1449">
      <formula>-0.03</formula>
    </cfRule>
  </conditionalFormatting>
  <conditionalFormatting sqref="W94:X94">
    <cfRule type="cellIs" priority="196" operator="greaterThan" aboveAverage="0" equalAverage="0" bottom="0" percent="0" rank="0" text="" dxfId="1450">
      <formula>0.03</formula>
    </cfRule>
    <cfRule type="cellIs" priority="197" operator="lessThan" aboveAverage="0" equalAverage="0" bottom="0" percent="0" rank="0" text="" dxfId="1451">
      <formula>-0.03</formula>
    </cfRule>
  </conditionalFormatting>
  <conditionalFormatting sqref="W98:X98">
    <cfRule type="cellIs" priority="198" operator="greaterThan" aboveAverage="0" equalAverage="0" bottom="0" percent="0" rank="0" text="" dxfId="1452">
      <formula>0.03</formula>
    </cfRule>
    <cfRule type="cellIs" priority="199" operator="lessThan" aboveAverage="0" equalAverage="0" bottom="0" percent="0" rank="0" text="" dxfId="1453">
      <formula>-0.03</formula>
    </cfRule>
  </conditionalFormatting>
  <conditionalFormatting sqref="W104">
    <cfRule type="cellIs" priority="200" operator="greaterThan" aboveAverage="0" equalAverage="0" bottom="0" percent="0" rank="0" text="" dxfId="1454">
      <formula>0.03</formula>
    </cfRule>
    <cfRule type="cellIs" priority="201" operator="lessThan" aboveAverage="0" equalAverage="0" bottom="0" percent="0" rank="0" text="" dxfId="1455">
      <formula>-0.03</formula>
    </cfRule>
  </conditionalFormatting>
  <conditionalFormatting sqref="X104">
    <cfRule type="cellIs" priority="202" operator="greaterThan" aboveAverage="0" equalAverage="0" bottom="0" percent="0" rank="0" text="" dxfId="1456">
      <formula>0.03</formula>
    </cfRule>
    <cfRule type="cellIs" priority="203" operator="lessThan" aboveAverage="0" equalAverage="0" bottom="0" percent="0" rank="0" text="" dxfId="1457">
      <formula>-0.03</formula>
    </cfRule>
  </conditionalFormatting>
  <conditionalFormatting sqref="Y104">
    <cfRule type="cellIs" priority="204" operator="greaterThan" aboveAverage="0" equalAverage="0" bottom="0" percent="0" rank="0" text="" dxfId="1458">
      <formula>0.03</formula>
    </cfRule>
    <cfRule type="cellIs" priority="205" operator="lessThan" aboveAverage="0" equalAverage="0" bottom="0" percent="0" rank="0" text="" dxfId="1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82" t="s">
        <v>78</v>
      </c>
      <c r="E1" s="82"/>
      <c r="F1" s="82"/>
      <c r="G1" s="82"/>
      <c r="H1" s="82"/>
      <c r="I1" s="82"/>
      <c r="J1" s="82"/>
      <c r="L1" s="82" t="s">
        <v>79</v>
      </c>
      <c r="M1" s="82"/>
      <c r="N1" s="82"/>
      <c r="O1" s="82"/>
      <c r="P1" s="82"/>
      <c r="Q1" s="82"/>
      <c r="R1" s="82"/>
      <c r="S1" s="83"/>
      <c r="T1" s="82" t="s">
        <v>80</v>
      </c>
      <c r="U1" s="82"/>
      <c r="V1" s="82"/>
      <c r="W1" s="82" t="s">
        <v>81</v>
      </c>
      <c r="X1" s="82"/>
      <c r="Y1" s="82"/>
    </row>
    <row r="2" customFormat="false" ht="12.75" hidden="false" customHeight="false" outlineLevel="0" collapsed="false">
      <c r="A2" s="84"/>
      <c r="B2" s="85"/>
      <c r="C2" s="86" t="s">
        <v>82</v>
      </c>
      <c r="D2" s="77" t="s">
        <v>40</v>
      </c>
      <c r="E2" s="78" t="s">
        <v>41</v>
      </c>
      <c r="F2" s="78" t="s">
        <v>42</v>
      </c>
      <c r="G2" s="78" t="s">
        <v>43</v>
      </c>
      <c r="H2" s="78" t="s">
        <v>83</v>
      </c>
      <c r="I2" s="78" t="s">
        <v>84</v>
      </c>
      <c r="J2" s="87" t="s">
        <v>85</v>
      </c>
      <c r="K2" s="83"/>
      <c r="L2" s="77" t="s">
        <v>40</v>
      </c>
      <c r="M2" s="78" t="s">
        <v>41</v>
      </c>
      <c r="N2" s="78" t="s">
        <v>42</v>
      </c>
      <c r="O2" s="78" t="s">
        <v>43</v>
      </c>
      <c r="P2" s="78" t="s">
        <v>83</v>
      </c>
      <c r="Q2" s="78" t="s">
        <v>84</v>
      </c>
      <c r="R2" s="87" t="s">
        <v>85</v>
      </c>
      <c r="S2" s="22"/>
      <c r="T2" s="77" t="s">
        <v>4</v>
      </c>
      <c r="U2" s="78" t="s">
        <v>5</v>
      </c>
      <c r="V2" s="87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5" t="s">
        <v>9</v>
      </c>
      <c r="B3" s="115" t="s">
        <v>74</v>
      </c>
      <c r="C3" s="115" t="n">
        <v>22</v>
      </c>
      <c r="D3" s="116"/>
      <c r="E3" s="117"/>
      <c r="F3" s="117"/>
      <c r="G3" s="117"/>
      <c r="H3" s="117"/>
      <c r="I3" s="117"/>
      <c r="J3" s="118"/>
      <c r="K3" s="119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24" t="s">
        <v>86</v>
      </c>
      <c r="B4" s="124"/>
      <c r="C4" s="124" t="n">
        <v>27</v>
      </c>
      <c r="D4" s="125"/>
      <c r="E4" s="126"/>
      <c r="F4" s="126"/>
      <c r="G4" s="126"/>
      <c r="H4" s="126"/>
      <c r="I4" s="126"/>
      <c r="J4" s="127"/>
      <c r="K4" s="119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24"/>
      <c r="B5" s="124"/>
      <c r="C5" s="124" t="n">
        <v>32</v>
      </c>
      <c r="D5" s="125"/>
      <c r="E5" s="126"/>
      <c r="F5" s="126"/>
      <c r="G5" s="126"/>
      <c r="H5" s="126"/>
      <c r="I5" s="126"/>
      <c r="J5" s="127"/>
      <c r="K5" s="119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24"/>
      <c r="B6" s="131"/>
      <c r="C6" s="131" t="n">
        <v>37</v>
      </c>
      <c r="D6" s="132"/>
      <c r="E6" s="133"/>
      <c r="F6" s="133"/>
      <c r="G6" s="133"/>
      <c r="H6" s="133"/>
      <c r="I6" s="133"/>
      <c r="J6" s="134"/>
      <c r="K6" s="119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24"/>
      <c r="B7" s="115" t="s">
        <v>68</v>
      </c>
      <c r="C7" s="115" t="n">
        <v>22</v>
      </c>
      <c r="D7" s="116"/>
      <c r="E7" s="117"/>
      <c r="F7" s="117"/>
      <c r="G7" s="117"/>
      <c r="H7" s="117"/>
      <c r="I7" s="117"/>
      <c r="J7" s="118"/>
      <c r="K7" s="119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24"/>
      <c r="B8" s="124"/>
      <c r="C8" s="124" t="n">
        <v>27</v>
      </c>
      <c r="D8" s="125"/>
      <c r="E8" s="126"/>
      <c r="F8" s="126"/>
      <c r="G8" s="126"/>
      <c r="H8" s="126"/>
      <c r="I8" s="126"/>
      <c r="J8" s="127"/>
      <c r="K8" s="119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24"/>
      <c r="B9" s="124"/>
      <c r="C9" s="124" t="n">
        <v>32</v>
      </c>
      <c r="D9" s="125"/>
      <c r="E9" s="126"/>
      <c r="F9" s="126"/>
      <c r="G9" s="126"/>
      <c r="H9" s="126"/>
      <c r="I9" s="126"/>
      <c r="J9" s="127"/>
      <c r="K9" s="119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24"/>
      <c r="B10" s="131"/>
      <c r="C10" s="131" t="n">
        <v>37</v>
      </c>
      <c r="D10" s="132"/>
      <c r="E10" s="133"/>
      <c r="F10" s="133"/>
      <c r="G10" s="133"/>
      <c r="H10" s="133"/>
      <c r="I10" s="133"/>
      <c r="J10" s="134"/>
      <c r="K10" s="119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24"/>
      <c r="B11" s="115" t="s">
        <v>65</v>
      </c>
      <c r="C11" s="115" t="n">
        <v>22</v>
      </c>
      <c r="D11" s="116"/>
      <c r="E11" s="117"/>
      <c r="F11" s="117"/>
      <c r="G11" s="117"/>
      <c r="H11" s="117"/>
      <c r="I11" s="117"/>
      <c r="J11" s="118"/>
      <c r="K11" s="119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24"/>
      <c r="B12" s="124"/>
      <c r="C12" s="124" t="n">
        <v>27</v>
      </c>
      <c r="D12" s="125"/>
      <c r="E12" s="126"/>
      <c r="F12" s="126"/>
      <c r="G12" s="126"/>
      <c r="H12" s="126"/>
      <c r="I12" s="126"/>
      <c r="J12" s="127"/>
      <c r="K12" s="119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24"/>
      <c r="B13" s="124"/>
      <c r="C13" s="124" t="n">
        <v>32</v>
      </c>
      <c r="D13" s="125"/>
      <c r="E13" s="126"/>
      <c r="F13" s="126"/>
      <c r="G13" s="126"/>
      <c r="H13" s="126"/>
      <c r="I13" s="126"/>
      <c r="J13" s="127"/>
      <c r="K13" s="119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24"/>
      <c r="B14" s="131"/>
      <c r="C14" s="131" t="n">
        <v>37</v>
      </c>
      <c r="D14" s="132"/>
      <c r="E14" s="133"/>
      <c r="F14" s="133"/>
      <c r="G14" s="133"/>
      <c r="H14" s="133"/>
      <c r="I14" s="133"/>
      <c r="J14" s="134"/>
      <c r="K14" s="119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24"/>
      <c r="B15" s="115" t="s">
        <v>73</v>
      </c>
      <c r="C15" s="115" t="n">
        <v>22</v>
      </c>
      <c r="D15" s="116"/>
      <c r="E15" s="117"/>
      <c r="F15" s="117"/>
      <c r="G15" s="117"/>
      <c r="H15" s="117"/>
      <c r="I15" s="117"/>
      <c r="J15" s="118"/>
      <c r="K15" s="119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24"/>
      <c r="B16" s="124"/>
      <c r="C16" s="124" t="n">
        <v>27</v>
      </c>
      <c r="D16" s="125"/>
      <c r="E16" s="126"/>
      <c r="F16" s="126"/>
      <c r="G16" s="126"/>
      <c r="H16" s="126"/>
      <c r="I16" s="126"/>
      <c r="J16" s="127"/>
      <c r="K16" s="119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24"/>
      <c r="B17" s="124"/>
      <c r="C17" s="124" t="n">
        <v>32</v>
      </c>
      <c r="D17" s="125"/>
      <c r="E17" s="126"/>
      <c r="F17" s="126"/>
      <c r="G17" s="126"/>
      <c r="H17" s="126"/>
      <c r="I17" s="126"/>
      <c r="J17" s="127"/>
      <c r="K17" s="119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31"/>
      <c r="B18" s="131"/>
      <c r="C18" s="131" t="n">
        <v>37</v>
      </c>
      <c r="D18" s="132"/>
      <c r="E18" s="133"/>
      <c r="F18" s="133"/>
      <c r="G18" s="133"/>
      <c r="H18" s="133"/>
      <c r="I18" s="133"/>
      <c r="J18" s="134"/>
      <c r="K18" s="119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8" t="n">
        <v>5833.4304</v>
      </c>
      <c r="E19" s="89" t="n">
        <v>41.5196</v>
      </c>
      <c r="F19" s="89" t="n">
        <v>43.3525</v>
      </c>
      <c r="G19" s="89" t="n">
        <v>44.8479</v>
      </c>
      <c r="H19" s="89" t="n">
        <v>19134.09</v>
      </c>
      <c r="I19" s="89" t="n">
        <v>39.96</v>
      </c>
      <c r="J19" s="90" t="n">
        <f aca="false">H19/3600</f>
        <v>5.315025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90" t="n">
        <f aca="false">P19/3600</f>
        <v>0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654.9112</v>
      </c>
      <c r="E20" s="93" t="n">
        <v>39.5013</v>
      </c>
      <c r="F20" s="93" t="n">
        <v>41.8688</v>
      </c>
      <c r="G20" s="93" t="n">
        <v>43.0153</v>
      </c>
      <c r="H20" s="93" t="n">
        <v>16161.83</v>
      </c>
      <c r="I20" s="93" t="n">
        <v>32.28</v>
      </c>
      <c r="J20" s="94" t="n">
        <f aca="false">H20/3600</f>
        <v>4.48939722222222</v>
      </c>
      <c r="L20" s="92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  <c r="R20" s="94" t="n">
        <f aca="false">P20/3600</f>
        <v>0</v>
      </c>
      <c r="S20" s="91"/>
      <c r="T20" s="95"/>
      <c r="U20" s="69"/>
      <c r="V20" s="69"/>
      <c r="W20" s="95"/>
      <c r="X20" s="69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279.1576</v>
      </c>
      <c r="E21" s="93" t="n">
        <v>37.0304</v>
      </c>
      <c r="F21" s="93" t="n">
        <v>40.6972</v>
      </c>
      <c r="G21" s="93" t="n">
        <v>41.7652</v>
      </c>
      <c r="H21" s="93" t="n">
        <v>13936.15</v>
      </c>
      <c r="I21" s="93" t="n">
        <v>25.69</v>
      </c>
      <c r="J21" s="94" t="n">
        <f aca="false">H21/3600</f>
        <v>3.87115277777778</v>
      </c>
      <c r="L21" s="92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4" t="n">
        <f aca="false">P21/3600</f>
        <v>0</v>
      </c>
      <c r="S21" s="91"/>
      <c r="T21" s="95"/>
      <c r="U21" s="69"/>
      <c r="V21" s="69"/>
      <c r="W21" s="95"/>
      <c r="X21" s="69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91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8" t="n">
        <v>8790.4504</v>
      </c>
      <c r="E23" s="89" t="n">
        <v>39.7695</v>
      </c>
      <c r="F23" s="89" t="n">
        <v>42.0061</v>
      </c>
      <c r="G23" s="89" t="n">
        <v>43.1421</v>
      </c>
      <c r="H23" s="89" t="n">
        <v>18076.72</v>
      </c>
      <c r="I23" s="89" t="n">
        <v>37.97</v>
      </c>
      <c r="J23" s="90" t="n">
        <f aca="false">H23/3600</f>
        <v>5.02131111111111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90" t="n">
        <f aca="false">P23/3600</f>
        <v>0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436.4976</v>
      </c>
      <c r="E24" s="93" t="n">
        <v>36.9383</v>
      </c>
      <c r="F24" s="93" t="n">
        <v>39.9902</v>
      </c>
      <c r="G24" s="93" t="n">
        <v>40.9786</v>
      </c>
      <c r="H24" s="93" t="n">
        <v>14505.98</v>
      </c>
      <c r="I24" s="93" t="n">
        <v>32.71</v>
      </c>
      <c r="J24" s="94" t="n">
        <f aca="false">H24/3600</f>
        <v>4.02943888888889</v>
      </c>
      <c r="L24" s="92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4" t="n">
        <f aca="false">P24/3600</f>
        <v>0</v>
      </c>
      <c r="S24" s="91"/>
      <c r="T24" s="95"/>
      <c r="U24" s="69"/>
      <c r="V24" s="69"/>
      <c r="W24" s="95"/>
      <c r="X24" s="69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54.92</v>
      </c>
      <c r="E25" s="93" t="n">
        <v>34.1934</v>
      </c>
      <c r="F25" s="93" t="n">
        <v>38.3975</v>
      </c>
      <c r="G25" s="93" t="n">
        <v>39.6135</v>
      </c>
      <c r="H25" s="93" t="n">
        <v>10997.62</v>
      </c>
      <c r="I25" s="93" t="n">
        <v>27.62</v>
      </c>
      <c r="J25" s="94" t="n">
        <f aca="false">H25/3600</f>
        <v>3.05489444444445</v>
      </c>
      <c r="L25" s="92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4" t="n">
        <f aca="false">P25/3600</f>
        <v>0</v>
      </c>
      <c r="S25" s="91"/>
      <c r="T25" s="95"/>
      <c r="U25" s="69"/>
      <c r="V25" s="69"/>
      <c r="W25" s="95"/>
      <c r="X25" s="69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91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8" t="n">
        <v>22791.3664</v>
      </c>
      <c r="E27" s="89" t="n">
        <v>38.5063</v>
      </c>
      <c r="F27" s="89" t="n">
        <v>40.1486</v>
      </c>
      <c r="G27" s="89" t="n">
        <v>43.3915</v>
      </c>
      <c r="H27" s="89" t="n">
        <v>31445.12</v>
      </c>
      <c r="I27" s="89" t="n">
        <v>66.14</v>
      </c>
      <c r="J27" s="90" t="n">
        <f aca="false">H27/3600</f>
        <v>8.73475555555556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90" t="n">
        <f aca="false">P27/3600</f>
        <v>0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6478.6432</v>
      </c>
      <c r="E28" s="93" t="n">
        <v>36.6275</v>
      </c>
      <c r="F28" s="93" t="n">
        <v>39.026</v>
      </c>
      <c r="G28" s="93" t="n">
        <v>41.6179</v>
      </c>
      <c r="H28" s="93" t="n">
        <v>27942.87</v>
      </c>
      <c r="I28" s="93" t="n">
        <v>61.26</v>
      </c>
      <c r="J28" s="94" t="n">
        <f aca="false">H28/3600</f>
        <v>7.76190833333333</v>
      </c>
      <c r="L28" s="92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4" t="n">
        <f aca="false">P28/3600</f>
        <v>0</v>
      </c>
      <c r="S28" s="91"/>
      <c r="T28" s="95"/>
      <c r="U28" s="69"/>
      <c r="V28" s="69"/>
      <c r="W28" s="95"/>
      <c r="X28" s="69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913.7424</v>
      </c>
      <c r="E29" s="93" t="n">
        <v>34.5318</v>
      </c>
      <c r="F29" s="93" t="n">
        <v>38.1515</v>
      </c>
      <c r="G29" s="93" t="n">
        <v>40.0876</v>
      </c>
      <c r="H29" s="93" t="n">
        <v>24697.68</v>
      </c>
      <c r="I29" s="93" t="n">
        <v>48.86</v>
      </c>
      <c r="J29" s="94" t="n">
        <f aca="false">H29/3600</f>
        <v>6.86046666666667</v>
      </c>
      <c r="L29" s="92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4" t="n">
        <f aca="false">P29/3600</f>
        <v>0</v>
      </c>
      <c r="S29" s="91"/>
      <c r="T29" s="95"/>
      <c r="U29" s="69"/>
      <c r="V29" s="69"/>
      <c r="W29" s="95"/>
      <c r="X29" s="69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91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22003.7824</v>
      </c>
      <c r="E31" s="89" t="n">
        <v>39.2776</v>
      </c>
      <c r="F31" s="89" t="n">
        <v>43.7606</v>
      </c>
      <c r="G31" s="89" t="n">
        <v>45.049</v>
      </c>
      <c r="H31" s="89" t="n">
        <v>45286.71</v>
      </c>
      <c r="I31" s="89" t="n">
        <v>82.86</v>
      </c>
      <c r="J31" s="90" t="n">
        <f aca="false">H31/3600</f>
        <v>12.5796416666667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90" t="n">
        <f aca="false">P31/3600</f>
        <v>0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7692.8848</v>
      </c>
      <c r="E32" s="93" t="n">
        <v>37.4025</v>
      </c>
      <c r="F32" s="93" t="n">
        <v>42.4732</v>
      </c>
      <c r="G32" s="93" t="n">
        <v>43.0819</v>
      </c>
      <c r="H32" s="93" t="n">
        <v>31789.35</v>
      </c>
      <c r="I32" s="93" t="n">
        <v>67.53</v>
      </c>
      <c r="J32" s="94" t="n">
        <f aca="false">H32/3600</f>
        <v>8.830375</v>
      </c>
      <c r="L32" s="92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4" t="n">
        <f aca="false">P32/3600</f>
        <v>0</v>
      </c>
      <c r="S32" s="91"/>
      <c r="T32" s="95"/>
      <c r="U32" s="69"/>
      <c r="V32" s="69"/>
      <c r="W32" s="95"/>
      <c r="X32" s="69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552.284</v>
      </c>
      <c r="E33" s="93" t="n">
        <v>35.4378</v>
      </c>
      <c r="F33" s="93" t="n">
        <v>41.2375</v>
      </c>
      <c r="G33" s="93" t="n">
        <v>41.2981</v>
      </c>
      <c r="H33" s="93" t="n">
        <v>30827.09</v>
      </c>
      <c r="I33" s="93" t="n">
        <v>65.79</v>
      </c>
      <c r="J33" s="94" t="n">
        <f aca="false">H33/3600</f>
        <v>8.56308055555556</v>
      </c>
      <c r="L33" s="92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4" t="n">
        <f aca="false">P33/3600</f>
        <v>0</v>
      </c>
      <c r="S33" s="91"/>
      <c r="T33" s="95"/>
      <c r="U33" s="69"/>
      <c r="V33" s="69"/>
      <c r="W33" s="95"/>
      <c r="X33" s="69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91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8" t="n">
        <v>60973.0192</v>
      </c>
      <c r="E35" s="89" t="n">
        <v>37.8568</v>
      </c>
      <c r="F35" s="89" t="n">
        <v>41.9962</v>
      </c>
      <c r="G35" s="89" t="n">
        <v>44.1232</v>
      </c>
      <c r="H35" s="89" t="n">
        <v>51354.65</v>
      </c>
      <c r="I35" s="89" t="n">
        <v>119.98</v>
      </c>
      <c r="J35" s="90" t="n">
        <f aca="false">H35/3600</f>
        <v>14.2651805555556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90" t="n">
        <f aca="false">P35/3600</f>
        <v>0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9643.1768</v>
      </c>
      <c r="E36" s="93" t="n">
        <v>35.087</v>
      </c>
      <c r="F36" s="93" t="n">
        <v>40.6278</v>
      </c>
      <c r="G36" s="93" t="n">
        <v>42.9706</v>
      </c>
      <c r="H36" s="93" t="n">
        <v>34205.67</v>
      </c>
      <c r="I36" s="93" t="n">
        <v>61.81</v>
      </c>
      <c r="J36" s="94" t="n">
        <f aca="false">H36/3600</f>
        <v>9.501575</v>
      </c>
      <c r="L36" s="92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93" t="n">
        <v>0</v>
      </c>
      <c r="R36" s="94" t="n">
        <f aca="false">P36/3600</f>
        <v>0</v>
      </c>
      <c r="S36" s="91"/>
      <c r="T36" s="95"/>
      <c r="U36" s="69"/>
      <c r="V36" s="69"/>
      <c r="W36" s="95"/>
      <c r="X36" s="69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461.4256</v>
      </c>
      <c r="E37" s="93" t="n">
        <v>33.4016</v>
      </c>
      <c r="F37" s="93" t="n">
        <v>39.4654</v>
      </c>
      <c r="G37" s="93" t="n">
        <v>42.051</v>
      </c>
      <c r="H37" s="93" t="n">
        <v>28438.79</v>
      </c>
      <c r="I37" s="93" t="n">
        <v>61.17</v>
      </c>
      <c r="J37" s="94" t="n">
        <f aca="false">H37/3600</f>
        <v>7.89966388888889</v>
      </c>
      <c r="L37" s="92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4" t="n">
        <f aca="false">P37/3600</f>
        <v>0</v>
      </c>
      <c r="S37" s="91"/>
      <c r="T37" s="95"/>
      <c r="U37" s="69"/>
      <c r="V37" s="69"/>
      <c r="W37" s="95"/>
      <c r="X37" s="69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91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8" t="n">
        <v>4126.9136</v>
      </c>
      <c r="E39" s="89" t="n">
        <v>40.0302</v>
      </c>
      <c r="F39" s="89" t="n">
        <v>42.9331</v>
      </c>
      <c r="G39" s="89" t="n">
        <v>43.528</v>
      </c>
      <c r="H39" s="89" t="n">
        <v>7159.02</v>
      </c>
      <c r="I39" s="89" t="n">
        <v>18.04</v>
      </c>
      <c r="J39" s="90" t="n">
        <f aca="false">H39/3600</f>
        <v>1.98861666666667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90" t="n">
        <f aca="false">P39/3600</f>
        <v>0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912.7376</v>
      </c>
      <c r="E40" s="93" t="n">
        <v>36.8139</v>
      </c>
      <c r="F40" s="93" t="n">
        <v>40.5829</v>
      </c>
      <c r="G40" s="93" t="n">
        <v>40.8871</v>
      </c>
      <c r="H40" s="93" t="n">
        <v>6117.44</v>
      </c>
      <c r="I40" s="93" t="n">
        <v>11.99</v>
      </c>
      <c r="J40" s="94" t="n">
        <f aca="false">H40/3600</f>
        <v>1.69928888888889</v>
      </c>
      <c r="L40" s="92" t="n">
        <v>0</v>
      </c>
      <c r="M40" s="93" t="n">
        <v>0</v>
      </c>
      <c r="N40" s="93" t="n">
        <v>0</v>
      </c>
      <c r="O40" s="93" t="n">
        <v>0</v>
      </c>
      <c r="P40" s="93" t="n">
        <v>0</v>
      </c>
      <c r="Q40" s="93" t="n">
        <v>0</v>
      </c>
      <c r="R40" s="94" t="n">
        <f aca="false">P40/3600</f>
        <v>0</v>
      </c>
      <c r="S40" s="91"/>
      <c r="T40" s="95"/>
      <c r="U40" s="69"/>
      <c r="V40" s="69"/>
      <c r="W40" s="95"/>
      <c r="X40" s="69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913.2896</v>
      </c>
      <c r="E41" s="93" t="n">
        <v>34.0167</v>
      </c>
      <c r="F41" s="93" t="n">
        <v>38.6249</v>
      </c>
      <c r="G41" s="93" t="n">
        <v>38.726</v>
      </c>
      <c r="H41" s="93" t="n">
        <v>5365.14</v>
      </c>
      <c r="I41" s="93" t="n">
        <v>12.18</v>
      </c>
      <c r="J41" s="94" t="n">
        <f aca="false">H41/3600</f>
        <v>1.49031666666667</v>
      </c>
      <c r="L41" s="92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0</v>
      </c>
      <c r="R41" s="94" t="n">
        <f aca="false">P41/3600</f>
        <v>0</v>
      </c>
      <c r="S41" s="91"/>
      <c r="T41" s="95"/>
      <c r="U41" s="69"/>
      <c r="V41" s="69"/>
      <c r="W41" s="95"/>
      <c r="X41" s="69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91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8" t="n">
        <v>4793.132</v>
      </c>
      <c r="E43" s="89" t="n">
        <v>39.9604</v>
      </c>
      <c r="F43" s="89" t="n">
        <v>43.2072</v>
      </c>
      <c r="G43" s="89" t="n">
        <v>44.6007</v>
      </c>
      <c r="H43" s="89" t="n">
        <v>9256.89</v>
      </c>
      <c r="I43" s="89" t="n">
        <v>17.1</v>
      </c>
      <c r="J43" s="90" t="n">
        <f aca="false">H43/3600</f>
        <v>2.57135833333333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90" t="n">
        <f aca="false">P43/3600</f>
        <v>0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2073.524</v>
      </c>
      <c r="E44" s="93" t="n">
        <v>37.1283</v>
      </c>
      <c r="F44" s="93" t="n">
        <v>41.2217</v>
      </c>
      <c r="G44" s="93" t="n">
        <v>42.3398</v>
      </c>
      <c r="H44" s="93" t="n">
        <v>7761.05</v>
      </c>
      <c r="I44" s="93" t="n">
        <v>12.49</v>
      </c>
      <c r="J44" s="94" t="n">
        <f aca="false">H44/3600</f>
        <v>2.15584722222222</v>
      </c>
      <c r="L44" s="92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4" t="n">
        <f aca="false">P44/3600</f>
        <v>0</v>
      </c>
      <c r="S44" s="91"/>
      <c r="T44" s="95"/>
      <c r="U44" s="69"/>
      <c r="V44" s="69"/>
      <c r="W44" s="95"/>
      <c r="X44" s="69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85.8952</v>
      </c>
      <c r="E45" s="93" t="n">
        <v>34.2468</v>
      </c>
      <c r="F45" s="93" t="n">
        <v>39.5532</v>
      </c>
      <c r="G45" s="93" t="n">
        <v>40.4984</v>
      </c>
      <c r="H45" s="93" t="n">
        <v>5995.35</v>
      </c>
      <c r="I45" s="93" t="n">
        <v>14.65</v>
      </c>
      <c r="J45" s="94" t="n">
        <f aca="false">H45/3600</f>
        <v>1.665375</v>
      </c>
      <c r="L45" s="92" t="n">
        <v>0</v>
      </c>
      <c r="M45" s="93" t="n">
        <v>0</v>
      </c>
      <c r="N45" s="93" t="n">
        <v>0</v>
      </c>
      <c r="O45" s="93" t="n">
        <v>0</v>
      </c>
      <c r="P45" s="93" t="n">
        <v>0</v>
      </c>
      <c r="Q45" s="93" t="n">
        <v>0</v>
      </c>
      <c r="R45" s="94" t="n">
        <f aca="false">P45/3600</f>
        <v>0</v>
      </c>
      <c r="S45" s="91"/>
      <c r="T45" s="95"/>
      <c r="U45" s="69"/>
      <c r="V45" s="69"/>
      <c r="W45" s="95"/>
      <c r="X45" s="69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91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8" t="n">
        <v>9636.5984</v>
      </c>
      <c r="E47" s="89" t="n">
        <v>38.107</v>
      </c>
      <c r="F47" s="89" t="n">
        <v>41.0801</v>
      </c>
      <c r="G47" s="89" t="n">
        <v>42.0059</v>
      </c>
      <c r="H47" s="89" t="n">
        <v>8532.05</v>
      </c>
      <c r="I47" s="89" t="n">
        <v>20.88</v>
      </c>
      <c r="J47" s="90" t="n">
        <f aca="false">H47/3600</f>
        <v>2.37001388888889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90" t="n">
        <f aca="false">P47/3600</f>
        <v>0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831.0888</v>
      </c>
      <c r="E48" s="93" t="n">
        <v>34.3037</v>
      </c>
      <c r="F48" s="93" t="n">
        <v>38.5273</v>
      </c>
      <c r="G48" s="93" t="n">
        <v>39.3911</v>
      </c>
      <c r="H48" s="93" t="n">
        <v>5970.65</v>
      </c>
      <c r="I48" s="93" t="n">
        <v>13.71</v>
      </c>
      <c r="J48" s="94" t="n">
        <f aca="false">H48/3600</f>
        <v>1.65851388888889</v>
      </c>
      <c r="L48" s="92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4" t="n">
        <f aca="false">P48/3600</f>
        <v>0</v>
      </c>
      <c r="S48" s="91"/>
      <c r="T48" s="95"/>
      <c r="U48" s="69"/>
      <c r="V48" s="69"/>
      <c r="W48" s="95"/>
      <c r="X48" s="69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22.0192</v>
      </c>
      <c r="E49" s="93" t="n">
        <v>30.9966</v>
      </c>
      <c r="F49" s="93" t="n">
        <v>36.6094</v>
      </c>
      <c r="G49" s="93" t="n">
        <v>37.4255</v>
      </c>
      <c r="H49" s="93" t="n">
        <v>4941.24</v>
      </c>
      <c r="I49" s="93" t="n">
        <v>11.12</v>
      </c>
      <c r="J49" s="94" t="n">
        <f aca="false">H49/3600</f>
        <v>1.37256666666667</v>
      </c>
      <c r="L49" s="92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4" t="n">
        <f aca="false">P49/3600</f>
        <v>0</v>
      </c>
      <c r="S49" s="91"/>
      <c r="T49" s="95"/>
      <c r="U49" s="69"/>
      <c r="V49" s="69"/>
      <c r="W49" s="95"/>
      <c r="X49" s="69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91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8" t="n">
        <v>6254.1656</v>
      </c>
      <c r="E51" s="89" t="n">
        <v>39.6168</v>
      </c>
      <c r="F51" s="89" t="n">
        <v>41.4529</v>
      </c>
      <c r="G51" s="89" t="n">
        <v>42.7967</v>
      </c>
      <c r="H51" s="89" t="n">
        <v>6564.64</v>
      </c>
      <c r="I51" s="89" t="n">
        <v>10.8</v>
      </c>
      <c r="J51" s="90" t="n">
        <f aca="false">H51/3600</f>
        <v>1.82351111111111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90" t="n">
        <f aca="false">P51/3600</f>
        <v>0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455.3408</v>
      </c>
      <c r="E52" s="93" t="n">
        <v>35.9937</v>
      </c>
      <c r="F52" s="93" t="n">
        <v>38.9101</v>
      </c>
      <c r="G52" s="93" t="n">
        <v>40.5461</v>
      </c>
      <c r="H52" s="93" t="n">
        <v>5432.72</v>
      </c>
      <c r="I52" s="93" t="n">
        <v>9.11</v>
      </c>
      <c r="J52" s="94" t="n">
        <f aca="false">H52/3600</f>
        <v>1.50908888888889</v>
      </c>
      <c r="L52" s="92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4" t="n">
        <f aca="false">P52/3600</f>
        <v>0</v>
      </c>
      <c r="S52" s="91"/>
      <c r="T52" s="95"/>
      <c r="U52" s="69"/>
      <c r="V52" s="69"/>
      <c r="W52" s="95"/>
      <c r="X52" s="69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74.3048</v>
      </c>
      <c r="E53" s="93" t="n">
        <v>32.9159</v>
      </c>
      <c r="F53" s="93" t="n">
        <v>37.0783</v>
      </c>
      <c r="G53" s="93" t="n">
        <v>38.8376</v>
      </c>
      <c r="H53" s="93" t="n">
        <v>4545.37</v>
      </c>
      <c r="I53" s="93" t="n">
        <v>7.93</v>
      </c>
      <c r="J53" s="94" t="n">
        <f aca="false">H53/3600</f>
        <v>1.26260277777778</v>
      </c>
      <c r="L53" s="92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93" t="n">
        <v>0</v>
      </c>
      <c r="R53" s="94" t="n">
        <f aca="false">P53/3600</f>
        <v>0</v>
      </c>
      <c r="S53" s="91"/>
      <c r="T53" s="95"/>
      <c r="U53" s="69"/>
      <c r="V53" s="69"/>
      <c r="W53" s="95"/>
      <c r="X53" s="69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91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8" t="n">
        <v>1858.732</v>
      </c>
      <c r="E55" s="89" t="n">
        <v>40.7155</v>
      </c>
      <c r="F55" s="89" t="n">
        <v>43.7271</v>
      </c>
      <c r="G55" s="89" t="n">
        <v>43.1287</v>
      </c>
      <c r="H55" s="89" t="n">
        <v>2024.68</v>
      </c>
      <c r="I55" s="89" t="n">
        <v>3.95</v>
      </c>
      <c r="J55" s="90" t="n">
        <f aca="false">H55/3600</f>
        <v>0.562411111111111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90" t="n">
        <f aca="false">P55/3600</f>
        <v>0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920.908</v>
      </c>
      <c r="E56" s="93" t="n">
        <v>36.8803</v>
      </c>
      <c r="F56" s="93" t="n">
        <v>41.1183</v>
      </c>
      <c r="G56" s="93" t="n">
        <v>40.057</v>
      </c>
      <c r="H56" s="93" t="n">
        <v>1543.18</v>
      </c>
      <c r="I56" s="93" t="n">
        <v>4.5</v>
      </c>
      <c r="J56" s="94" t="n">
        <f aca="false">H56/3600</f>
        <v>0.428661111111111</v>
      </c>
      <c r="L56" s="92" t="n">
        <v>0</v>
      </c>
      <c r="M56" s="93" t="n">
        <v>0</v>
      </c>
      <c r="N56" s="93" t="n">
        <v>0</v>
      </c>
      <c r="O56" s="93" t="n">
        <v>0</v>
      </c>
      <c r="P56" s="93" t="n">
        <v>0</v>
      </c>
      <c r="Q56" s="93" t="n">
        <v>0</v>
      </c>
      <c r="R56" s="94" t="n">
        <f aca="false">P56/3600</f>
        <v>0</v>
      </c>
      <c r="S56" s="91"/>
      <c r="T56" s="95"/>
      <c r="U56" s="69"/>
      <c r="V56" s="69"/>
      <c r="W56" s="95"/>
      <c r="X56" s="69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50.7496</v>
      </c>
      <c r="E57" s="93" t="n">
        <v>33.4694</v>
      </c>
      <c r="F57" s="93" t="n">
        <v>39.1248</v>
      </c>
      <c r="G57" s="93" t="n">
        <v>37.784</v>
      </c>
      <c r="H57" s="93" t="n">
        <v>1341.5</v>
      </c>
      <c r="I57" s="93" t="n">
        <v>2.93</v>
      </c>
      <c r="J57" s="94" t="n">
        <f aca="false">H57/3600</f>
        <v>0.372638888888889</v>
      </c>
      <c r="L57" s="92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4" t="n">
        <f aca="false">P57/3600</f>
        <v>0</v>
      </c>
      <c r="S57" s="91"/>
      <c r="T57" s="95"/>
      <c r="U57" s="69"/>
      <c r="V57" s="69"/>
      <c r="W57" s="95"/>
      <c r="X57" s="69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91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8" t="n">
        <v>2795.1008</v>
      </c>
      <c r="E59" s="89" t="n">
        <v>38.054</v>
      </c>
      <c r="F59" s="89" t="n">
        <v>42.7736</v>
      </c>
      <c r="G59" s="89" t="n">
        <v>43.7694</v>
      </c>
      <c r="H59" s="89" t="n">
        <v>2281.45</v>
      </c>
      <c r="I59" s="89" t="n">
        <v>6.15</v>
      </c>
      <c r="J59" s="90" t="n">
        <f aca="false">H59/3600</f>
        <v>0.633736111111111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90" t="n">
        <f aca="false">P59/3600</f>
        <v>0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919.6872</v>
      </c>
      <c r="E60" s="93" t="n">
        <v>34.161</v>
      </c>
      <c r="F60" s="93" t="n">
        <v>40.8856</v>
      </c>
      <c r="G60" s="93" t="n">
        <v>41.7489</v>
      </c>
      <c r="H60" s="93" t="n">
        <v>1536.71</v>
      </c>
      <c r="I60" s="93" t="n">
        <v>3.74</v>
      </c>
      <c r="J60" s="94" t="n">
        <f aca="false">H60/3600</f>
        <v>0.426863888888889</v>
      </c>
      <c r="L60" s="92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94" t="n">
        <f aca="false">P60/3600</f>
        <v>0</v>
      </c>
      <c r="S60" s="91"/>
      <c r="T60" s="95"/>
      <c r="U60" s="69"/>
      <c r="V60" s="69"/>
      <c r="W60" s="95"/>
      <c r="X60" s="69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35.5384</v>
      </c>
      <c r="E61" s="93" t="n">
        <v>31.1373</v>
      </c>
      <c r="F61" s="93" t="n">
        <v>39.4429</v>
      </c>
      <c r="G61" s="93" t="n">
        <v>40.3081</v>
      </c>
      <c r="H61" s="93" t="n">
        <v>1416.12</v>
      </c>
      <c r="I61" s="93" t="n">
        <v>4.07</v>
      </c>
      <c r="J61" s="94" t="n">
        <f aca="false">H61/3600</f>
        <v>0.393366666666667</v>
      </c>
      <c r="L61" s="92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93" t="n">
        <v>0</v>
      </c>
      <c r="R61" s="94" t="n">
        <f aca="false">P61/3600</f>
        <v>0</v>
      </c>
      <c r="S61" s="91"/>
      <c r="T61" s="95"/>
      <c r="U61" s="69"/>
      <c r="V61" s="69"/>
      <c r="W61" s="95"/>
      <c r="X61" s="69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91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8" t="n">
        <v>2191.1912</v>
      </c>
      <c r="E63" s="89" t="n">
        <v>37.8308</v>
      </c>
      <c r="F63" s="89" t="n">
        <v>40.7724</v>
      </c>
      <c r="G63" s="89" t="n">
        <v>41.4902</v>
      </c>
      <c r="H63" s="89" t="n">
        <v>1858.36</v>
      </c>
      <c r="I63" s="89" t="n">
        <v>5.16</v>
      </c>
      <c r="J63" s="90" t="n">
        <f aca="false">H63/3600</f>
        <v>0.516211111111111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90" t="n">
        <f aca="false">P63/3600</f>
        <v>0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84.976</v>
      </c>
      <c r="E64" s="93" t="n">
        <v>34.1688</v>
      </c>
      <c r="F64" s="93" t="n">
        <v>38.192</v>
      </c>
      <c r="G64" s="93" t="n">
        <v>38.812</v>
      </c>
      <c r="H64" s="93" t="n">
        <v>1463.22</v>
      </c>
      <c r="I64" s="93" t="n">
        <v>2.94</v>
      </c>
      <c r="J64" s="94" t="n">
        <f aca="false">H64/3600</f>
        <v>0.40645</v>
      </c>
      <c r="L64" s="92" t="n">
        <v>0</v>
      </c>
      <c r="M64" s="93" t="n">
        <v>0</v>
      </c>
      <c r="N64" s="93" t="n">
        <v>0</v>
      </c>
      <c r="O64" s="93" t="n">
        <v>0</v>
      </c>
      <c r="P64" s="93" t="n">
        <v>0</v>
      </c>
      <c r="Q64" s="93" t="n">
        <v>0</v>
      </c>
      <c r="R64" s="94" t="n">
        <f aca="false">P64/3600</f>
        <v>0</v>
      </c>
      <c r="S64" s="91"/>
      <c r="T64" s="95"/>
      <c r="U64" s="69"/>
      <c r="V64" s="69"/>
      <c r="W64" s="95"/>
      <c r="X64" s="69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72.1144</v>
      </c>
      <c r="E65" s="93" t="n">
        <v>30.8495</v>
      </c>
      <c r="F65" s="93" t="n">
        <v>36.2068</v>
      </c>
      <c r="G65" s="93" t="n">
        <v>36.7477</v>
      </c>
      <c r="H65" s="93" t="n">
        <v>1206.36</v>
      </c>
      <c r="I65" s="93" t="n">
        <v>2.66</v>
      </c>
      <c r="J65" s="94" t="n">
        <f aca="false">H65/3600</f>
        <v>0.3351</v>
      </c>
      <c r="L65" s="92" t="n">
        <v>0</v>
      </c>
      <c r="M65" s="93" t="n">
        <v>0</v>
      </c>
      <c r="N65" s="93" t="n">
        <v>0</v>
      </c>
      <c r="O65" s="93" t="n">
        <v>0</v>
      </c>
      <c r="P65" s="93" t="n">
        <v>0</v>
      </c>
      <c r="Q65" s="93" t="n">
        <v>0</v>
      </c>
      <c r="R65" s="94" t="n">
        <f aca="false">P65/3600</f>
        <v>0</v>
      </c>
      <c r="S65" s="91"/>
      <c r="T65" s="95"/>
      <c r="U65" s="69"/>
      <c r="V65" s="69"/>
      <c r="W65" s="95"/>
      <c r="X65" s="69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91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8" t="n">
        <v>1435.6984</v>
      </c>
      <c r="E67" s="89" t="n">
        <v>39.64</v>
      </c>
      <c r="F67" s="89" t="n">
        <v>41.3109</v>
      </c>
      <c r="G67" s="89" t="n">
        <v>42.3591</v>
      </c>
      <c r="H67" s="89" t="n">
        <v>1513.32</v>
      </c>
      <c r="I67" s="89" t="n">
        <v>2.99</v>
      </c>
      <c r="J67" s="90" t="n">
        <f aca="false">H67/3600</f>
        <v>0.420366666666667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90" t="n">
        <f aca="false">P67/3600</f>
        <v>0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75.1928</v>
      </c>
      <c r="E68" s="93" t="n">
        <v>35.6905</v>
      </c>
      <c r="F68" s="93" t="n">
        <v>38.543</v>
      </c>
      <c r="G68" s="93" t="n">
        <v>39.7458</v>
      </c>
      <c r="H68" s="93" t="n">
        <v>1129.59</v>
      </c>
      <c r="I68" s="93" t="n">
        <v>2.63</v>
      </c>
      <c r="J68" s="94" t="n">
        <f aca="false">H68/3600</f>
        <v>0.313775</v>
      </c>
      <c r="L68" s="92" t="n">
        <v>0</v>
      </c>
      <c r="M68" s="93" t="n">
        <v>0</v>
      </c>
      <c r="N68" s="93" t="n">
        <v>0</v>
      </c>
      <c r="O68" s="93" t="n">
        <v>0</v>
      </c>
      <c r="P68" s="93" t="n">
        <v>0</v>
      </c>
      <c r="Q68" s="93" t="n">
        <v>0</v>
      </c>
      <c r="R68" s="94" t="n">
        <f aca="false">P68/3600</f>
        <v>0</v>
      </c>
      <c r="S68" s="91"/>
      <c r="T68" s="95"/>
      <c r="U68" s="69"/>
      <c r="V68" s="69"/>
      <c r="W68" s="95"/>
      <c r="X68" s="69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17.54</v>
      </c>
      <c r="E69" s="93" t="n">
        <v>32.1846</v>
      </c>
      <c r="F69" s="93" t="n">
        <v>36.5839</v>
      </c>
      <c r="G69" s="93" t="n">
        <v>37.7911</v>
      </c>
      <c r="H69" s="93" t="n">
        <v>1084.58</v>
      </c>
      <c r="I69" s="93" t="n">
        <v>2.22</v>
      </c>
      <c r="J69" s="94" t="n">
        <f aca="false">H69/3600</f>
        <v>0.301272222222222</v>
      </c>
      <c r="L69" s="92" t="n">
        <v>0</v>
      </c>
      <c r="M69" s="93" t="n">
        <v>0</v>
      </c>
      <c r="N69" s="93" t="n">
        <v>0</v>
      </c>
      <c r="O69" s="93" t="n">
        <v>0</v>
      </c>
      <c r="P69" s="93" t="n">
        <v>0</v>
      </c>
      <c r="Q69" s="93" t="n">
        <v>0</v>
      </c>
      <c r="R69" s="94" t="n">
        <f aca="false">P69/3600</f>
        <v>0</v>
      </c>
      <c r="S69" s="91"/>
      <c r="T69" s="95"/>
      <c r="U69" s="69"/>
      <c r="V69" s="69"/>
      <c r="W69" s="95"/>
      <c r="X69" s="69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91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8" t="n">
        <v>2384.8384</v>
      </c>
      <c r="E71" s="89" t="n">
        <v>43.1973</v>
      </c>
      <c r="F71" s="89" t="n">
        <v>46.7699</v>
      </c>
      <c r="G71" s="89" t="n">
        <v>47.7605</v>
      </c>
      <c r="H71" s="89" t="n">
        <v>11691.56</v>
      </c>
      <c r="I71" s="89" t="n">
        <v>27.5</v>
      </c>
      <c r="J71" s="90" t="n">
        <f aca="false">H71/3600</f>
        <v>3.24765555555556</v>
      </c>
      <c r="L71" s="88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90" t="n">
        <f aca="false">P71/3600</f>
        <v>0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830.36</v>
      </c>
      <c r="E72" s="93" t="n">
        <v>40.9966</v>
      </c>
      <c r="F72" s="93" t="n">
        <v>45.5593</v>
      </c>
      <c r="G72" s="93" t="n">
        <v>46.2787</v>
      </c>
      <c r="H72" s="93" t="n">
        <v>10425.89</v>
      </c>
      <c r="I72" s="93" t="n">
        <v>23.66</v>
      </c>
      <c r="J72" s="94" t="n">
        <f aca="false">H72/3600</f>
        <v>2.89608055555556</v>
      </c>
      <c r="L72" s="92" t="n">
        <v>0</v>
      </c>
      <c r="M72" s="93" t="n">
        <v>0</v>
      </c>
      <c r="N72" s="93" t="n">
        <v>0</v>
      </c>
      <c r="O72" s="93" t="n">
        <v>0</v>
      </c>
      <c r="P72" s="93" t="n">
        <v>0</v>
      </c>
      <c r="Q72" s="93" t="n">
        <v>0</v>
      </c>
      <c r="R72" s="94" t="n">
        <f aca="false">P72/3600</f>
        <v>0</v>
      </c>
      <c r="S72" s="91"/>
      <c r="T72" s="95"/>
      <c r="U72" s="69"/>
      <c r="V72" s="69"/>
      <c r="W72" s="95"/>
      <c r="X72" s="69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390.2416</v>
      </c>
      <c r="E73" s="93" t="n">
        <v>38.555</v>
      </c>
      <c r="F73" s="93" t="n">
        <v>44.3114</v>
      </c>
      <c r="G73" s="93" t="n">
        <v>44.7973</v>
      </c>
      <c r="H73" s="93" t="n">
        <v>9686.33</v>
      </c>
      <c r="I73" s="93" t="n">
        <v>16.26</v>
      </c>
      <c r="J73" s="94" t="n">
        <f aca="false">H73/3600</f>
        <v>2.69064722222222</v>
      </c>
      <c r="L73" s="92" t="n">
        <v>0</v>
      </c>
      <c r="M73" s="93" t="n">
        <v>0</v>
      </c>
      <c r="N73" s="93" t="n">
        <v>0</v>
      </c>
      <c r="O73" s="93" t="n">
        <v>0</v>
      </c>
      <c r="P73" s="93" t="n">
        <v>0</v>
      </c>
      <c r="Q73" s="93" t="n">
        <v>0</v>
      </c>
      <c r="R73" s="94" t="n">
        <f aca="false">P73/3600</f>
        <v>0</v>
      </c>
      <c r="S73" s="91"/>
      <c r="T73" s="95"/>
      <c r="U73" s="69"/>
      <c r="V73" s="69"/>
      <c r="W73" s="95"/>
      <c r="X73" s="69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91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8" t="n">
        <v>3386.9624</v>
      </c>
      <c r="E75" s="89" t="n">
        <v>42.9315</v>
      </c>
      <c r="F75" s="89" t="n">
        <v>48.3413</v>
      </c>
      <c r="G75" s="89" t="n">
        <v>48.0193</v>
      </c>
      <c r="H75" s="89" t="n">
        <v>11997.83</v>
      </c>
      <c r="I75" s="89" t="n">
        <v>23.02</v>
      </c>
      <c r="J75" s="90" t="n">
        <f aca="false">H75/3600</f>
        <v>3.33273055555556</v>
      </c>
      <c r="L75" s="88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90" t="n">
        <f aca="false">P75/3600</f>
        <v>0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061.3592</v>
      </c>
      <c r="E76" s="93" t="n">
        <v>40.5871</v>
      </c>
      <c r="F76" s="93" t="n">
        <v>47.0398</v>
      </c>
      <c r="G76" s="93" t="n">
        <v>46.3025</v>
      </c>
      <c r="H76" s="93" t="n">
        <v>10474.55</v>
      </c>
      <c r="I76" s="93" t="n">
        <v>20.71</v>
      </c>
      <c r="J76" s="94" t="n">
        <f aca="false">H76/3600</f>
        <v>2.90959722222222</v>
      </c>
      <c r="L76" s="92" t="n">
        <v>0</v>
      </c>
      <c r="M76" s="93" t="n">
        <v>0</v>
      </c>
      <c r="N76" s="93" t="n">
        <v>0</v>
      </c>
      <c r="O76" s="93" t="n">
        <v>0</v>
      </c>
      <c r="P76" s="93" t="n">
        <v>0</v>
      </c>
      <c r="Q76" s="93" t="n">
        <v>0</v>
      </c>
      <c r="R76" s="94" t="n">
        <f aca="false">P76/3600</f>
        <v>0</v>
      </c>
      <c r="S76" s="91"/>
      <c r="T76" s="95"/>
      <c r="U76" s="69"/>
      <c r="V76" s="69"/>
      <c r="W76" s="95"/>
      <c r="X76" s="69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472.8272</v>
      </c>
      <c r="E77" s="93" t="n">
        <v>38.1163</v>
      </c>
      <c r="F77" s="93" t="n">
        <v>45.8892</v>
      </c>
      <c r="G77" s="93" t="n">
        <v>44.723</v>
      </c>
      <c r="H77" s="93" t="n">
        <v>9828.17</v>
      </c>
      <c r="I77" s="93" t="n">
        <v>18.31</v>
      </c>
      <c r="J77" s="94" t="n">
        <f aca="false">H77/3600</f>
        <v>2.73004722222222</v>
      </c>
      <c r="L77" s="92" t="n">
        <v>0</v>
      </c>
      <c r="M77" s="93" t="n">
        <v>0</v>
      </c>
      <c r="N77" s="93" t="n">
        <v>0</v>
      </c>
      <c r="O77" s="93" t="n">
        <v>0</v>
      </c>
      <c r="P77" s="93" t="n">
        <v>0</v>
      </c>
      <c r="Q77" s="93" t="n">
        <v>0</v>
      </c>
      <c r="R77" s="94" t="n">
        <f aca="false">P77/3600</f>
        <v>0</v>
      </c>
      <c r="S77" s="91"/>
      <c r="T77" s="95"/>
      <c r="U77" s="69"/>
      <c r="V77" s="69"/>
      <c r="W77" s="95"/>
      <c r="X77" s="69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91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8" t="n">
        <v>2735.5304</v>
      </c>
      <c r="E79" s="89" t="n">
        <v>42.9722</v>
      </c>
      <c r="F79" s="89" t="n">
        <v>48.146</v>
      </c>
      <c r="G79" s="89" t="n">
        <v>48.3965</v>
      </c>
      <c r="H79" s="89" t="n">
        <v>12052.55</v>
      </c>
      <c r="I79" s="89" t="n">
        <v>23.28</v>
      </c>
      <c r="J79" s="90" t="n">
        <f aca="false">H79/3600</f>
        <v>3.34793055555556</v>
      </c>
      <c r="L79" s="88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90" t="n">
        <f aca="false">P79/3600</f>
        <v>0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831.7448</v>
      </c>
      <c r="E80" s="93" t="n">
        <v>40.6341</v>
      </c>
      <c r="F80" s="93" t="n">
        <v>46.5204</v>
      </c>
      <c r="G80" s="93" t="n">
        <v>46.7715</v>
      </c>
      <c r="H80" s="93" t="n">
        <v>10533.64</v>
      </c>
      <c r="I80" s="93" t="n">
        <v>18.74</v>
      </c>
      <c r="J80" s="94" t="n">
        <f aca="false">H80/3600</f>
        <v>2.92601111111111</v>
      </c>
      <c r="L80" s="92" t="n">
        <v>0</v>
      </c>
      <c r="M80" s="93" t="n">
        <v>0</v>
      </c>
      <c r="N80" s="93" t="n">
        <v>0</v>
      </c>
      <c r="O80" s="93" t="n">
        <v>0</v>
      </c>
      <c r="P80" s="93" t="n">
        <v>0</v>
      </c>
      <c r="Q80" s="93" t="n">
        <v>0</v>
      </c>
      <c r="R80" s="94" t="n">
        <f aca="false">P80/3600</f>
        <v>0</v>
      </c>
      <c r="S80" s="91"/>
      <c r="T80" s="95"/>
      <c r="U80" s="69"/>
      <c r="V80" s="69"/>
      <c r="W80" s="95"/>
      <c r="X80" s="69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59.2432</v>
      </c>
      <c r="E81" s="93" t="n">
        <v>38.1788</v>
      </c>
      <c r="F81" s="93" t="n">
        <v>45.0573</v>
      </c>
      <c r="G81" s="93" t="n">
        <v>45.0782</v>
      </c>
      <c r="H81" s="93" t="n">
        <v>8632.34</v>
      </c>
      <c r="I81" s="93" t="n">
        <v>18.05</v>
      </c>
      <c r="J81" s="94" t="n">
        <f aca="false">H81/3600</f>
        <v>2.39787222222222</v>
      </c>
      <c r="L81" s="92" t="n">
        <v>0</v>
      </c>
      <c r="M81" s="93" t="n">
        <v>0</v>
      </c>
      <c r="N81" s="93" t="n">
        <v>0</v>
      </c>
      <c r="O81" s="93" t="n">
        <v>0</v>
      </c>
      <c r="P81" s="93" t="n">
        <v>0</v>
      </c>
      <c r="Q81" s="93" t="n">
        <v>0</v>
      </c>
      <c r="R81" s="94" t="n">
        <f aca="false">P81/3600</f>
        <v>0</v>
      </c>
      <c r="S81" s="91"/>
      <c r="T81" s="95"/>
      <c r="U81" s="69"/>
      <c r="V81" s="69"/>
      <c r="W81" s="95"/>
      <c r="X81" s="69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91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8" t="n">
        <v>4495.288</v>
      </c>
      <c r="E83" s="89" t="n">
        <v>40.1532</v>
      </c>
      <c r="F83" s="89" t="n">
        <v>42.7507</v>
      </c>
      <c r="G83" s="89" t="n">
        <v>43.2937</v>
      </c>
      <c r="H83" s="89" t="n">
        <v>7144.54</v>
      </c>
      <c r="I83" s="89" t="n">
        <v>15.91</v>
      </c>
      <c r="J83" s="90" t="n">
        <f aca="false">H83/3600</f>
        <v>1.98459444444444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90" t="n">
        <f aca="false">P83/3600</f>
        <v>0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2089.0288</v>
      </c>
      <c r="E84" s="93" t="n">
        <v>36.8097</v>
      </c>
      <c r="F84" s="93" t="n">
        <v>40.1373</v>
      </c>
      <c r="G84" s="93" t="n">
        <v>40.4291</v>
      </c>
      <c r="H84" s="93" t="n">
        <v>6077.64</v>
      </c>
      <c r="I84" s="93" t="n">
        <v>10.97</v>
      </c>
      <c r="J84" s="94" t="n">
        <f aca="false">H84/3600</f>
        <v>1.68823333333333</v>
      </c>
      <c r="L84" s="92" t="n">
        <v>0</v>
      </c>
      <c r="M84" s="93" t="n">
        <v>0</v>
      </c>
      <c r="N84" s="93" t="n">
        <v>0</v>
      </c>
      <c r="O84" s="93" t="n">
        <v>0</v>
      </c>
      <c r="P84" s="93" t="n">
        <v>0</v>
      </c>
      <c r="Q84" s="93" t="n">
        <v>0</v>
      </c>
      <c r="R84" s="94" t="n">
        <f aca="false">P84/3600</f>
        <v>0</v>
      </c>
      <c r="S84" s="91"/>
      <c r="T84" s="95"/>
      <c r="U84" s="69"/>
      <c r="V84" s="69"/>
      <c r="W84" s="95"/>
      <c r="X84" s="69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995.64</v>
      </c>
      <c r="E85" s="93" t="n">
        <v>33.9001</v>
      </c>
      <c r="F85" s="93" t="n">
        <v>37.9606</v>
      </c>
      <c r="G85" s="93" t="n">
        <v>38.1041</v>
      </c>
      <c r="H85" s="93" t="n">
        <v>5307.92</v>
      </c>
      <c r="I85" s="93" t="n">
        <v>9.82</v>
      </c>
      <c r="J85" s="94" t="n">
        <f aca="false">H85/3600</f>
        <v>1.47442222222222</v>
      </c>
      <c r="L85" s="92" t="n">
        <v>0</v>
      </c>
      <c r="M85" s="93" t="n">
        <v>0</v>
      </c>
      <c r="N85" s="93" t="n">
        <v>0</v>
      </c>
      <c r="O85" s="93" t="n">
        <v>0</v>
      </c>
      <c r="P85" s="93" t="n">
        <v>0</v>
      </c>
      <c r="Q85" s="93" t="n">
        <v>0</v>
      </c>
      <c r="R85" s="94" t="n">
        <f aca="false">P85/3600</f>
        <v>0</v>
      </c>
      <c r="S85" s="91"/>
      <c r="T85" s="95"/>
      <c r="U85" s="69"/>
      <c r="V85" s="69"/>
      <c r="W85" s="95"/>
      <c r="X85" s="69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91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8" t="n">
        <v>6199.6867</v>
      </c>
      <c r="E87" s="89" t="n">
        <v>42.6437</v>
      </c>
      <c r="F87" s="89" t="n">
        <v>45.5293</v>
      </c>
      <c r="G87" s="89" t="n">
        <v>45.8644</v>
      </c>
      <c r="H87" s="89" t="n">
        <v>16352.69</v>
      </c>
      <c r="I87" s="89" t="n">
        <v>25.97</v>
      </c>
      <c r="J87" s="90" t="n">
        <f aca="false">H87/3600</f>
        <v>4.54241388888889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90" t="n">
        <f aca="false">P87/3600</f>
        <v>0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3068.0011</v>
      </c>
      <c r="E88" s="93" t="n">
        <v>38.6587</v>
      </c>
      <c r="F88" s="93" t="n">
        <v>42.7157</v>
      </c>
      <c r="G88" s="93" t="n">
        <v>43.042</v>
      </c>
      <c r="H88" s="93" t="n">
        <v>13792.75</v>
      </c>
      <c r="I88" s="93" t="n">
        <v>30.16</v>
      </c>
      <c r="J88" s="94" t="n">
        <f aca="false">H88/3600</f>
        <v>3.83131944444444</v>
      </c>
      <c r="L88" s="92" t="n">
        <v>0</v>
      </c>
      <c r="M88" s="93" t="n">
        <v>0</v>
      </c>
      <c r="N88" s="93" t="n">
        <v>0</v>
      </c>
      <c r="O88" s="93" t="n">
        <v>0</v>
      </c>
      <c r="P88" s="93" t="n">
        <v>0</v>
      </c>
      <c r="Q88" s="93" t="n">
        <v>0</v>
      </c>
      <c r="R88" s="94" t="n">
        <f aca="false">P88/3600</f>
        <v>0</v>
      </c>
      <c r="S88" s="91"/>
      <c r="T88" s="95"/>
      <c r="U88" s="69"/>
      <c r="V88" s="69"/>
      <c r="W88" s="95"/>
      <c r="X88" s="69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448.7408</v>
      </c>
      <c r="E89" s="93" t="n">
        <v>34.9517</v>
      </c>
      <c r="F89" s="93" t="n">
        <v>40.5225</v>
      </c>
      <c r="G89" s="93" t="n">
        <v>40.4004</v>
      </c>
      <c r="H89" s="93" t="n">
        <v>11444.88</v>
      </c>
      <c r="I89" s="93" t="n">
        <v>23.42</v>
      </c>
      <c r="J89" s="94" t="n">
        <f aca="false">H89/3600</f>
        <v>3.17913333333333</v>
      </c>
      <c r="L89" s="92" t="n">
        <v>0</v>
      </c>
      <c r="M89" s="93" t="n">
        <v>0</v>
      </c>
      <c r="N89" s="93" t="n">
        <v>0</v>
      </c>
      <c r="O89" s="93" t="n">
        <v>0</v>
      </c>
      <c r="P89" s="93" t="n">
        <v>0</v>
      </c>
      <c r="Q89" s="93" t="n">
        <v>0</v>
      </c>
      <c r="R89" s="94" t="n">
        <f aca="false">P89/3600</f>
        <v>0</v>
      </c>
      <c r="S89" s="91"/>
      <c r="T89" s="95"/>
      <c r="U89" s="69"/>
      <c r="V89" s="69"/>
      <c r="W89" s="95"/>
      <c r="X89" s="69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91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8" t="n">
        <v>389.9576</v>
      </c>
      <c r="E91" s="89" t="n">
        <v>46.4243</v>
      </c>
      <c r="F91" s="89" t="n">
        <v>44.64</v>
      </c>
      <c r="G91" s="89" t="n">
        <v>44.6583</v>
      </c>
      <c r="H91" s="89" t="n">
        <v>4303.19</v>
      </c>
      <c r="I91" s="89" t="n">
        <v>7.39</v>
      </c>
      <c r="J91" s="90" t="n">
        <f aca="false">H91/3600</f>
        <v>1.19533055555556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90" t="n">
        <f aca="false">P91/3600</f>
        <v>0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288.2112</v>
      </c>
      <c r="E92" s="93" t="n">
        <v>42.2173</v>
      </c>
      <c r="F92" s="93" t="n">
        <v>41.1003</v>
      </c>
      <c r="G92" s="93" t="n">
        <v>41.1696</v>
      </c>
      <c r="H92" s="93" t="n">
        <v>4244.45</v>
      </c>
      <c r="I92" s="93" t="n">
        <v>6.47</v>
      </c>
      <c r="J92" s="94" t="n">
        <f aca="false">H92/3600</f>
        <v>1.17901388888889</v>
      </c>
      <c r="L92" s="92" t="n">
        <v>0</v>
      </c>
      <c r="M92" s="93" t="n">
        <v>0</v>
      </c>
      <c r="N92" s="93" t="n">
        <v>0</v>
      </c>
      <c r="O92" s="93" t="n">
        <v>0</v>
      </c>
      <c r="P92" s="93" t="n">
        <v>0</v>
      </c>
      <c r="Q92" s="93" t="n">
        <v>0</v>
      </c>
      <c r="R92" s="94" t="n">
        <f aca="false">P92/3600</f>
        <v>0</v>
      </c>
      <c r="S92" s="91"/>
      <c r="T92" s="95"/>
      <c r="U92" s="69"/>
      <c r="V92" s="69"/>
      <c r="W92" s="95"/>
      <c r="X92" s="69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216.9424</v>
      </c>
      <c r="E93" s="93" t="n">
        <v>37.5895</v>
      </c>
      <c r="F93" s="93" t="n">
        <v>39.0959</v>
      </c>
      <c r="G93" s="93" t="n">
        <v>39.2546</v>
      </c>
      <c r="H93" s="93" t="n">
        <v>3650.94</v>
      </c>
      <c r="I93" s="93" t="n">
        <v>5.87</v>
      </c>
      <c r="J93" s="94" t="n">
        <f aca="false">H93/3600</f>
        <v>1.01415</v>
      </c>
      <c r="L93" s="92" t="n">
        <v>0</v>
      </c>
      <c r="M93" s="93" t="n">
        <v>0</v>
      </c>
      <c r="N93" s="93" t="n">
        <v>0</v>
      </c>
      <c r="O93" s="93" t="n">
        <v>0</v>
      </c>
      <c r="P93" s="93" t="n">
        <v>0</v>
      </c>
      <c r="Q93" s="93" t="n">
        <v>0</v>
      </c>
      <c r="R93" s="94" t="n">
        <f aca="false">P93/3600</f>
        <v>0</v>
      </c>
      <c r="S93" s="91"/>
      <c r="T93" s="95"/>
      <c r="U93" s="69"/>
      <c r="V93" s="69"/>
      <c r="W93" s="95"/>
      <c r="X93" s="69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91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8" t="n">
        <v>784.1309</v>
      </c>
      <c r="E95" s="89" t="n">
        <v>48.6969</v>
      </c>
      <c r="F95" s="89" t="n">
        <v>52.086</v>
      </c>
      <c r="G95" s="89" t="n">
        <v>53.1652</v>
      </c>
      <c r="H95" s="89" t="n">
        <v>9284.78</v>
      </c>
      <c r="I95" s="89" t="n">
        <v>14.36</v>
      </c>
      <c r="J95" s="90" t="n">
        <f aca="false">H95/3600</f>
        <v>2.57910555555556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90" t="n">
        <f aca="false">P95/3600</f>
        <v>0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460.2864</v>
      </c>
      <c r="E96" s="93" t="n">
        <v>44.856</v>
      </c>
      <c r="F96" s="93" t="n">
        <v>48.9783</v>
      </c>
      <c r="G96" s="93" t="n">
        <v>50.291</v>
      </c>
      <c r="H96" s="93" t="n">
        <v>7772.32</v>
      </c>
      <c r="I96" s="93" t="n">
        <v>17.61</v>
      </c>
      <c r="J96" s="94" t="n">
        <f aca="false">H96/3600</f>
        <v>2.15897777777778</v>
      </c>
      <c r="L96" s="92" t="n">
        <v>0</v>
      </c>
      <c r="M96" s="93" t="n">
        <v>0</v>
      </c>
      <c r="N96" s="93" t="n">
        <v>0</v>
      </c>
      <c r="O96" s="93" t="n">
        <v>0</v>
      </c>
      <c r="P96" s="93" t="n">
        <v>0</v>
      </c>
      <c r="Q96" s="93" t="n">
        <v>0</v>
      </c>
      <c r="R96" s="94" t="n">
        <f aca="false">P96/3600</f>
        <v>0</v>
      </c>
      <c r="S96" s="91"/>
      <c r="T96" s="95"/>
      <c r="U96" s="69"/>
      <c r="V96" s="69"/>
      <c r="W96" s="95"/>
      <c r="X96" s="69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73.9379</v>
      </c>
      <c r="E97" s="93" t="n">
        <v>41.1498</v>
      </c>
      <c r="F97" s="93" t="n">
        <v>46.5782</v>
      </c>
      <c r="G97" s="93" t="n">
        <v>47.986</v>
      </c>
      <c r="H97" s="93" t="n">
        <v>8476.46</v>
      </c>
      <c r="I97" s="93" t="n">
        <v>15.19</v>
      </c>
      <c r="J97" s="94" t="n">
        <f aca="false">H97/3600</f>
        <v>2.35457222222222</v>
      </c>
      <c r="L97" s="92" t="n">
        <v>0</v>
      </c>
      <c r="M97" s="93" t="n">
        <v>0</v>
      </c>
      <c r="N97" s="93" t="n">
        <v>0</v>
      </c>
      <c r="O97" s="93" t="n">
        <v>0</v>
      </c>
      <c r="P97" s="93" t="n">
        <v>0</v>
      </c>
      <c r="Q97" s="93" t="n">
        <v>0</v>
      </c>
      <c r="R97" s="94" t="n">
        <f aca="false">P97/3600</f>
        <v>0</v>
      </c>
      <c r="S97" s="91"/>
      <c r="T97" s="95"/>
      <c r="U97" s="69"/>
      <c r="V97" s="69"/>
      <c r="W97" s="95"/>
      <c r="X97" s="69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91"/>
      <c r="T98" s="95"/>
      <c r="U98" s="69"/>
      <c r="V98" s="69"/>
      <c r="W98" s="95"/>
      <c r="X98" s="69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4"/>
      <c r="B105" s="85" t="s">
        <v>93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4" t="n">
        <f aca="false">GEOMEAN(I3:I98)</f>
        <v>14.1789362443046</v>
      </c>
      <c r="J106" s="104" t="n">
        <f aca="false">GEOMEAN(J3:J98)</f>
        <v>1.92639956877069</v>
      </c>
      <c r="Q106" s="104" t="n">
        <f aca="false">GEOMEAN(Q3:Q98)</f>
        <v>0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5" t="n">
        <f aca="false">Q106/I106</f>
        <v>0</v>
      </c>
      <c r="R107" s="105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4" t="n">
        <f aca="false">SUM(I3:I98)/3600</f>
        <v>0.484180555555556</v>
      </c>
      <c r="J108" s="104" t="n">
        <f aca="false">SUM(J3:J98)</f>
        <v>239.389191666667</v>
      </c>
      <c r="Q108" s="104" t="n">
        <f aca="false">SUM(Q3:Q98)/3600</f>
        <v>0</v>
      </c>
      <c r="R108" s="10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60">
      <formula>0.03</formula>
    </cfRule>
    <cfRule type="cellIs" priority="3" operator="lessThan" aboveAverage="0" equalAverage="0" bottom="0" percent="0" rank="0" text="" dxfId="1461">
      <formula>-0.03</formula>
    </cfRule>
  </conditionalFormatting>
  <conditionalFormatting sqref="T3:V82">
    <cfRule type="cellIs" priority="4" operator="greaterThan" aboveAverage="0" equalAverage="0" bottom="0" percent="0" rank="0" text="" dxfId="1462">
      <formula>0.03</formula>
    </cfRule>
    <cfRule type="cellIs" priority="5" operator="lessThan" aboveAverage="0" equalAverage="0" bottom="0" percent="0" rank="0" text="" dxfId="1463">
      <formula>-0.03</formula>
    </cfRule>
  </conditionalFormatting>
  <conditionalFormatting sqref="W3">
    <cfRule type="cellIs" priority="6" operator="greaterThan" aboveAverage="0" equalAverage="0" bottom="0" percent="0" rank="0" text="" dxfId="1464">
      <formula>0.03</formula>
    </cfRule>
    <cfRule type="cellIs" priority="7" operator="lessThan" aboveAverage="0" equalAverage="0" bottom="0" percent="0" rank="0" text="" dxfId="1465">
      <formula>-0.03</formula>
    </cfRule>
  </conditionalFormatting>
  <conditionalFormatting sqref="X3">
    <cfRule type="cellIs" priority="8" operator="greaterThan" aboveAverage="0" equalAverage="0" bottom="0" percent="0" rank="0" text="" dxfId="1466">
      <formula>0.03</formula>
    </cfRule>
    <cfRule type="cellIs" priority="9" operator="lessThan" aboveAverage="0" equalAverage="0" bottom="0" percent="0" rank="0" text="" dxfId="1467">
      <formula>-0.03</formula>
    </cfRule>
  </conditionalFormatting>
  <conditionalFormatting sqref="Y3">
    <cfRule type="cellIs" priority="10" operator="greaterThan" aboveAverage="0" equalAverage="0" bottom="0" percent="0" rank="0" text="" dxfId="1468">
      <formula>0.03</formula>
    </cfRule>
    <cfRule type="cellIs" priority="11" operator="lessThan" aboveAverage="0" equalAverage="0" bottom="0" percent="0" rank="0" text="" dxfId="1469">
      <formula>-0.03</formula>
    </cfRule>
  </conditionalFormatting>
  <conditionalFormatting sqref="W7">
    <cfRule type="cellIs" priority="12" operator="greaterThan" aboveAverage="0" equalAverage="0" bottom="0" percent="0" rank="0" text="" dxfId="1470">
      <formula>0.03</formula>
    </cfRule>
    <cfRule type="cellIs" priority="13" operator="lessThan" aboveAverage="0" equalAverage="0" bottom="0" percent="0" rank="0" text="" dxfId="1471">
      <formula>-0.03</formula>
    </cfRule>
  </conditionalFormatting>
  <conditionalFormatting sqref="X7">
    <cfRule type="cellIs" priority="14" operator="greaterThan" aboveAverage="0" equalAverage="0" bottom="0" percent="0" rank="0" text="" dxfId="1472">
      <formula>0.03</formula>
    </cfRule>
    <cfRule type="cellIs" priority="15" operator="lessThan" aboveAverage="0" equalAverage="0" bottom="0" percent="0" rank="0" text="" dxfId="1473">
      <formula>-0.03</formula>
    </cfRule>
  </conditionalFormatting>
  <conditionalFormatting sqref="Y7">
    <cfRule type="cellIs" priority="16" operator="greaterThan" aboveAverage="0" equalAverage="0" bottom="0" percent="0" rank="0" text="" dxfId="1474">
      <formula>0.03</formula>
    </cfRule>
    <cfRule type="cellIs" priority="17" operator="lessThan" aboveAverage="0" equalAverage="0" bottom="0" percent="0" rank="0" text="" dxfId="1475">
      <formula>-0.03</formula>
    </cfRule>
  </conditionalFormatting>
  <conditionalFormatting sqref="W11">
    <cfRule type="cellIs" priority="18" operator="greaterThan" aboveAverage="0" equalAverage="0" bottom="0" percent="0" rank="0" text="" dxfId="1476">
      <formula>0.03</formula>
    </cfRule>
    <cfRule type="cellIs" priority="19" operator="lessThan" aboveAverage="0" equalAverage="0" bottom="0" percent="0" rank="0" text="" dxfId="1477">
      <formula>-0.03</formula>
    </cfRule>
  </conditionalFormatting>
  <conditionalFormatting sqref="X11">
    <cfRule type="cellIs" priority="20" operator="greaterThan" aboveAverage="0" equalAverage="0" bottom="0" percent="0" rank="0" text="" dxfId="1478">
      <formula>0.03</formula>
    </cfRule>
    <cfRule type="cellIs" priority="21" operator="lessThan" aboveAverage="0" equalAverage="0" bottom="0" percent="0" rank="0" text="" dxfId="1479">
      <formula>-0.03</formula>
    </cfRule>
  </conditionalFormatting>
  <conditionalFormatting sqref="Y11">
    <cfRule type="cellIs" priority="22" operator="greaterThan" aboveAverage="0" equalAverage="0" bottom="0" percent="0" rank="0" text="" dxfId="1480">
      <formula>0.03</formula>
    </cfRule>
    <cfRule type="cellIs" priority="23" operator="lessThan" aboveAverage="0" equalAverage="0" bottom="0" percent="0" rank="0" text="" dxfId="1481">
      <formula>-0.03</formula>
    </cfRule>
  </conditionalFormatting>
  <conditionalFormatting sqref="W15">
    <cfRule type="cellIs" priority="24" operator="greaterThan" aboveAverage="0" equalAverage="0" bottom="0" percent="0" rank="0" text="" dxfId="1482">
      <formula>0.03</formula>
    </cfRule>
    <cfRule type="cellIs" priority="25" operator="lessThan" aboveAverage="0" equalAverage="0" bottom="0" percent="0" rank="0" text="" dxfId="1483">
      <formula>-0.03</formula>
    </cfRule>
  </conditionalFormatting>
  <conditionalFormatting sqref="X15">
    <cfRule type="cellIs" priority="26" operator="greaterThan" aboveAverage="0" equalAverage="0" bottom="0" percent="0" rank="0" text="" dxfId="1484">
      <formula>0.03</formula>
    </cfRule>
    <cfRule type="cellIs" priority="27" operator="lessThan" aboveAverage="0" equalAverage="0" bottom="0" percent="0" rank="0" text="" dxfId="1485">
      <formula>-0.03</formula>
    </cfRule>
  </conditionalFormatting>
  <conditionalFormatting sqref="Y15">
    <cfRule type="cellIs" priority="28" operator="greaterThan" aboveAverage="0" equalAverage="0" bottom="0" percent="0" rank="0" text="" dxfId="1486">
      <formula>0.03</formula>
    </cfRule>
    <cfRule type="cellIs" priority="29" operator="lessThan" aboveAverage="0" equalAverage="0" bottom="0" percent="0" rank="0" text="" dxfId="1487">
      <formula>-0.03</formula>
    </cfRule>
  </conditionalFormatting>
  <conditionalFormatting sqref="W19">
    <cfRule type="cellIs" priority="30" operator="greaterThan" aboveAverage="0" equalAverage="0" bottom="0" percent="0" rank="0" text="" dxfId="1488">
      <formula>0.03</formula>
    </cfRule>
    <cfRule type="cellIs" priority="31" operator="lessThan" aboveAverage="0" equalAverage="0" bottom="0" percent="0" rank="0" text="" dxfId="1489">
      <formula>-0.03</formula>
    </cfRule>
  </conditionalFormatting>
  <conditionalFormatting sqref="X19">
    <cfRule type="cellIs" priority="32" operator="greaterThan" aboveAverage="0" equalAverage="0" bottom="0" percent="0" rank="0" text="" dxfId="1490">
      <formula>0.03</formula>
    </cfRule>
    <cfRule type="cellIs" priority="33" operator="lessThan" aboveAverage="0" equalAverage="0" bottom="0" percent="0" rank="0" text="" dxfId="1491">
      <formula>-0.03</formula>
    </cfRule>
  </conditionalFormatting>
  <conditionalFormatting sqref="Y19">
    <cfRule type="cellIs" priority="34" operator="greaterThan" aboveAverage="0" equalAverage="0" bottom="0" percent="0" rank="0" text="" dxfId="1492">
      <formula>0.03</formula>
    </cfRule>
    <cfRule type="cellIs" priority="35" operator="lessThan" aboveAverage="0" equalAverage="0" bottom="0" percent="0" rank="0" text="" dxfId="1493">
      <formula>-0.03</formula>
    </cfRule>
  </conditionalFormatting>
  <conditionalFormatting sqref="W23">
    <cfRule type="cellIs" priority="36" operator="greaterThan" aboveAverage="0" equalAverage="0" bottom="0" percent="0" rank="0" text="" dxfId="1494">
      <formula>0.03</formula>
    </cfRule>
    <cfRule type="cellIs" priority="37" operator="lessThan" aboveAverage="0" equalAverage="0" bottom="0" percent="0" rank="0" text="" dxfId="1495">
      <formula>-0.03</formula>
    </cfRule>
  </conditionalFormatting>
  <conditionalFormatting sqref="X23">
    <cfRule type="cellIs" priority="38" operator="greaterThan" aboveAverage="0" equalAverage="0" bottom="0" percent="0" rank="0" text="" dxfId="1496">
      <formula>0.03</formula>
    </cfRule>
    <cfRule type="cellIs" priority="39" operator="lessThan" aboveAverage="0" equalAverage="0" bottom="0" percent="0" rank="0" text="" dxfId="1497">
      <formula>-0.03</formula>
    </cfRule>
  </conditionalFormatting>
  <conditionalFormatting sqref="Y23">
    <cfRule type="cellIs" priority="40" operator="greaterThan" aboveAverage="0" equalAverage="0" bottom="0" percent="0" rank="0" text="" dxfId="1498">
      <formula>0.03</formula>
    </cfRule>
    <cfRule type="cellIs" priority="41" operator="lessThan" aboveAverage="0" equalAverage="0" bottom="0" percent="0" rank="0" text="" dxfId="1499">
      <formula>-0.03</formula>
    </cfRule>
  </conditionalFormatting>
  <conditionalFormatting sqref="W27">
    <cfRule type="cellIs" priority="42" operator="greaterThan" aboveAverage="0" equalAverage="0" bottom="0" percent="0" rank="0" text="" dxfId="1500">
      <formula>0.03</formula>
    </cfRule>
    <cfRule type="cellIs" priority="43" operator="lessThan" aboveAverage="0" equalAverage="0" bottom="0" percent="0" rank="0" text="" dxfId="1501">
      <formula>-0.03</formula>
    </cfRule>
  </conditionalFormatting>
  <conditionalFormatting sqref="X27">
    <cfRule type="cellIs" priority="44" operator="greaterThan" aboveAverage="0" equalAverage="0" bottom="0" percent="0" rank="0" text="" dxfId="1502">
      <formula>0.03</formula>
    </cfRule>
    <cfRule type="cellIs" priority="45" operator="lessThan" aboveAverage="0" equalAverage="0" bottom="0" percent="0" rank="0" text="" dxfId="1503">
      <formula>-0.03</formula>
    </cfRule>
  </conditionalFormatting>
  <conditionalFormatting sqref="Y27">
    <cfRule type="cellIs" priority="46" operator="greaterThan" aboveAverage="0" equalAverage="0" bottom="0" percent="0" rank="0" text="" dxfId="1504">
      <formula>0.03</formula>
    </cfRule>
    <cfRule type="cellIs" priority="47" operator="lessThan" aboveAverage="0" equalAverage="0" bottom="0" percent="0" rank="0" text="" dxfId="1505">
      <formula>-0.03</formula>
    </cfRule>
  </conditionalFormatting>
  <conditionalFormatting sqref="W31">
    <cfRule type="cellIs" priority="48" operator="greaterThan" aboveAverage="0" equalAverage="0" bottom="0" percent="0" rank="0" text="" dxfId="1506">
      <formula>0.03</formula>
    </cfRule>
    <cfRule type="cellIs" priority="49" operator="lessThan" aboveAverage="0" equalAverage="0" bottom="0" percent="0" rank="0" text="" dxfId="1507">
      <formula>-0.03</formula>
    </cfRule>
  </conditionalFormatting>
  <conditionalFormatting sqref="X31">
    <cfRule type="cellIs" priority="50" operator="greaterThan" aboveAverage="0" equalAverage="0" bottom="0" percent="0" rank="0" text="" dxfId="1508">
      <formula>0.03</formula>
    </cfRule>
    <cfRule type="cellIs" priority="51" operator="lessThan" aboveAverage="0" equalAverage="0" bottom="0" percent="0" rank="0" text="" dxfId="1509">
      <formula>-0.03</formula>
    </cfRule>
  </conditionalFormatting>
  <conditionalFormatting sqref="Y31">
    <cfRule type="cellIs" priority="52" operator="greaterThan" aboveAverage="0" equalAverage="0" bottom="0" percent="0" rank="0" text="" dxfId="1510">
      <formula>0.03</formula>
    </cfRule>
    <cfRule type="cellIs" priority="53" operator="lessThan" aboveAverage="0" equalAverage="0" bottom="0" percent="0" rank="0" text="" dxfId="1511">
      <formula>-0.03</formula>
    </cfRule>
  </conditionalFormatting>
  <conditionalFormatting sqref="W35">
    <cfRule type="cellIs" priority="54" operator="greaterThan" aboveAverage="0" equalAverage="0" bottom="0" percent="0" rank="0" text="" dxfId="1512">
      <formula>0.03</formula>
    </cfRule>
    <cfRule type="cellIs" priority="55" operator="lessThan" aboveAverage="0" equalAverage="0" bottom="0" percent="0" rank="0" text="" dxfId="1513">
      <formula>-0.03</formula>
    </cfRule>
  </conditionalFormatting>
  <conditionalFormatting sqref="X35">
    <cfRule type="cellIs" priority="56" operator="greaterThan" aboveAverage="0" equalAverage="0" bottom="0" percent="0" rank="0" text="" dxfId="1514">
      <formula>0.03</formula>
    </cfRule>
    <cfRule type="cellIs" priority="57" operator="lessThan" aboveAverage="0" equalAverage="0" bottom="0" percent="0" rank="0" text="" dxfId="1515">
      <formula>-0.03</formula>
    </cfRule>
  </conditionalFormatting>
  <conditionalFormatting sqref="Y35">
    <cfRule type="cellIs" priority="58" operator="greaterThan" aboveAverage="0" equalAverage="0" bottom="0" percent="0" rank="0" text="" dxfId="1516">
      <formula>0.03</formula>
    </cfRule>
    <cfRule type="cellIs" priority="59" operator="lessThan" aboveAverage="0" equalAverage="0" bottom="0" percent="0" rank="0" text="" dxfId="1517">
      <formula>-0.03</formula>
    </cfRule>
  </conditionalFormatting>
  <conditionalFormatting sqref="W39">
    <cfRule type="cellIs" priority="60" operator="greaterThan" aboveAverage="0" equalAverage="0" bottom="0" percent="0" rank="0" text="" dxfId="1518">
      <formula>0.03</formula>
    </cfRule>
    <cfRule type="cellIs" priority="61" operator="lessThan" aboveAverage="0" equalAverage="0" bottom="0" percent="0" rank="0" text="" dxfId="1519">
      <formula>-0.03</formula>
    </cfRule>
  </conditionalFormatting>
  <conditionalFormatting sqref="X39">
    <cfRule type="cellIs" priority="62" operator="greaterThan" aboveAverage="0" equalAverage="0" bottom="0" percent="0" rank="0" text="" dxfId="1520">
      <formula>0.03</formula>
    </cfRule>
    <cfRule type="cellIs" priority="63" operator="lessThan" aboveAverage="0" equalAverage="0" bottom="0" percent="0" rank="0" text="" dxfId="1521">
      <formula>-0.03</formula>
    </cfRule>
  </conditionalFormatting>
  <conditionalFormatting sqref="Y39">
    <cfRule type="cellIs" priority="64" operator="greaterThan" aboveAverage="0" equalAverage="0" bottom="0" percent="0" rank="0" text="" dxfId="1522">
      <formula>0.03</formula>
    </cfRule>
    <cfRule type="cellIs" priority="65" operator="lessThan" aboveAverage="0" equalAverage="0" bottom="0" percent="0" rank="0" text="" dxfId="1523">
      <formula>-0.03</formula>
    </cfRule>
  </conditionalFormatting>
  <conditionalFormatting sqref="W43">
    <cfRule type="cellIs" priority="66" operator="greaterThan" aboveAverage="0" equalAverage="0" bottom="0" percent="0" rank="0" text="" dxfId="1524">
      <formula>0.03</formula>
    </cfRule>
    <cfRule type="cellIs" priority="67" operator="lessThan" aboveAverage="0" equalAverage="0" bottom="0" percent="0" rank="0" text="" dxfId="1525">
      <formula>-0.03</formula>
    </cfRule>
  </conditionalFormatting>
  <conditionalFormatting sqref="X43">
    <cfRule type="cellIs" priority="68" operator="greaterThan" aboveAverage="0" equalAverage="0" bottom="0" percent="0" rank="0" text="" dxfId="1526">
      <formula>0.03</formula>
    </cfRule>
    <cfRule type="cellIs" priority="69" operator="lessThan" aboveAverage="0" equalAverage="0" bottom="0" percent="0" rank="0" text="" dxfId="1527">
      <formula>-0.03</formula>
    </cfRule>
  </conditionalFormatting>
  <conditionalFormatting sqref="Y43">
    <cfRule type="cellIs" priority="70" operator="greaterThan" aboveAverage="0" equalAverage="0" bottom="0" percent="0" rank="0" text="" dxfId="1528">
      <formula>0.03</formula>
    </cfRule>
    <cfRule type="cellIs" priority="71" operator="lessThan" aboveAverage="0" equalAverage="0" bottom="0" percent="0" rank="0" text="" dxfId="1529">
      <formula>-0.03</formula>
    </cfRule>
  </conditionalFormatting>
  <conditionalFormatting sqref="W47">
    <cfRule type="cellIs" priority="72" operator="greaterThan" aboveAverage="0" equalAverage="0" bottom="0" percent="0" rank="0" text="" dxfId="1530">
      <formula>0.03</formula>
    </cfRule>
    <cfRule type="cellIs" priority="73" operator="lessThan" aboveAverage="0" equalAverage="0" bottom="0" percent="0" rank="0" text="" dxfId="1531">
      <formula>-0.03</formula>
    </cfRule>
  </conditionalFormatting>
  <conditionalFormatting sqref="X47">
    <cfRule type="cellIs" priority="74" operator="greaterThan" aboveAverage="0" equalAverage="0" bottom="0" percent="0" rank="0" text="" dxfId="1532">
      <formula>0.03</formula>
    </cfRule>
    <cfRule type="cellIs" priority="75" operator="lessThan" aboveAverage="0" equalAverage="0" bottom="0" percent="0" rank="0" text="" dxfId="1533">
      <formula>-0.03</formula>
    </cfRule>
  </conditionalFormatting>
  <conditionalFormatting sqref="Y47">
    <cfRule type="cellIs" priority="76" operator="greaterThan" aboveAverage="0" equalAverage="0" bottom="0" percent="0" rank="0" text="" dxfId="1534">
      <formula>0.03</formula>
    </cfRule>
    <cfRule type="cellIs" priority="77" operator="lessThan" aboveAverage="0" equalAverage="0" bottom="0" percent="0" rank="0" text="" dxfId="1535">
      <formula>-0.03</formula>
    </cfRule>
  </conditionalFormatting>
  <conditionalFormatting sqref="W51">
    <cfRule type="cellIs" priority="78" operator="greaterThan" aboveAverage="0" equalAverage="0" bottom="0" percent="0" rank="0" text="" dxfId="1536">
      <formula>0.03</formula>
    </cfRule>
    <cfRule type="cellIs" priority="79" operator="lessThan" aboveAverage="0" equalAverage="0" bottom="0" percent="0" rank="0" text="" dxfId="1537">
      <formula>-0.03</formula>
    </cfRule>
  </conditionalFormatting>
  <conditionalFormatting sqref="X51">
    <cfRule type="cellIs" priority="80" operator="greaterThan" aboveAverage="0" equalAverage="0" bottom="0" percent="0" rank="0" text="" dxfId="1538">
      <formula>0.03</formula>
    </cfRule>
    <cfRule type="cellIs" priority="81" operator="lessThan" aboveAverage="0" equalAverage="0" bottom="0" percent="0" rank="0" text="" dxfId="1539">
      <formula>-0.03</formula>
    </cfRule>
  </conditionalFormatting>
  <conditionalFormatting sqref="Y51">
    <cfRule type="cellIs" priority="82" operator="greaterThan" aboveAverage="0" equalAverage="0" bottom="0" percent="0" rank="0" text="" dxfId="1540">
      <formula>0.03</formula>
    </cfRule>
    <cfRule type="cellIs" priority="83" operator="lessThan" aboveAverage="0" equalAverage="0" bottom="0" percent="0" rank="0" text="" dxfId="1541">
      <formula>-0.03</formula>
    </cfRule>
  </conditionalFormatting>
  <conditionalFormatting sqref="W55">
    <cfRule type="cellIs" priority="84" operator="greaterThan" aboveAverage="0" equalAverage="0" bottom="0" percent="0" rank="0" text="" dxfId="1542">
      <formula>0.03</formula>
    </cfRule>
    <cfRule type="cellIs" priority="85" operator="lessThan" aboveAverage="0" equalAverage="0" bottom="0" percent="0" rank="0" text="" dxfId="1543">
      <formula>-0.03</formula>
    </cfRule>
  </conditionalFormatting>
  <conditionalFormatting sqref="X55">
    <cfRule type="cellIs" priority="86" operator="greaterThan" aboveAverage="0" equalAverage="0" bottom="0" percent="0" rank="0" text="" dxfId="1544">
      <formula>0.03</formula>
    </cfRule>
    <cfRule type="cellIs" priority="87" operator="lessThan" aboveAverage="0" equalAverage="0" bottom="0" percent="0" rank="0" text="" dxfId="1545">
      <formula>-0.03</formula>
    </cfRule>
  </conditionalFormatting>
  <conditionalFormatting sqref="Y55">
    <cfRule type="cellIs" priority="88" operator="greaterThan" aboveAverage="0" equalAverage="0" bottom="0" percent="0" rank="0" text="" dxfId="1546">
      <formula>0.03</formula>
    </cfRule>
    <cfRule type="cellIs" priority="89" operator="lessThan" aboveAverage="0" equalAverage="0" bottom="0" percent="0" rank="0" text="" dxfId="1547">
      <formula>-0.03</formula>
    </cfRule>
  </conditionalFormatting>
  <conditionalFormatting sqref="W59">
    <cfRule type="cellIs" priority="90" operator="greaterThan" aboveAverage="0" equalAverage="0" bottom="0" percent="0" rank="0" text="" dxfId="1548">
      <formula>0.03</formula>
    </cfRule>
    <cfRule type="cellIs" priority="91" operator="lessThan" aboveAverage="0" equalAverage="0" bottom="0" percent="0" rank="0" text="" dxfId="1549">
      <formula>-0.03</formula>
    </cfRule>
  </conditionalFormatting>
  <conditionalFormatting sqref="X59">
    <cfRule type="cellIs" priority="92" operator="greaterThan" aboveAverage="0" equalAverage="0" bottom="0" percent="0" rank="0" text="" dxfId="1550">
      <formula>0.03</formula>
    </cfRule>
    <cfRule type="cellIs" priority="93" operator="lessThan" aboveAverage="0" equalAverage="0" bottom="0" percent="0" rank="0" text="" dxfId="1551">
      <formula>-0.03</formula>
    </cfRule>
  </conditionalFormatting>
  <conditionalFormatting sqref="Y59">
    <cfRule type="cellIs" priority="94" operator="greaterThan" aboveAverage="0" equalAverage="0" bottom="0" percent="0" rank="0" text="" dxfId="1552">
      <formula>0.03</formula>
    </cfRule>
    <cfRule type="cellIs" priority="95" operator="lessThan" aboveAverage="0" equalAverage="0" bottom="0" percent="0" rank="0" text="" dxfId="1553">
      <formula>-0.03</formula>
    </cfRule>
  </conditionalFormatting>
  <conditionalFormatting sqref="W63">
    <cfRule type="cellIs" priority="96" operator="greaterThan" aboveAverage="0" equalAverage="0" bottom="0" percent="0" rank="0" text="" dxfId="1554">
      <formula>0.03</formula>
    </cfRule>
    <cfRule type="cellIs" priority="97" operator="lessThan" aboveAverage="0" equalAverage="0" bottom="0" percent="0" rank="0" text="" dxfId="1555">
      <formula>-0.03</formula>
    </cfRule>
  </conditionalFormatting>
  <conditionalFormatting sqref="X63">
    <cfRule type="cellIs" priority="98" operator="greaterThan" aboveAverage="0" equalAverage="0" bottom="0" percent="0" rank="0" text="" dxfId="1556">
      <formula>0.03</formula>
    </cfRule>
    <cfRule type="cellIs" priority="99" operator="lessThan" aboveAverage="0" equalAverage="0" bottom="0" percent="0" rank="0" text="" dxfId="1557">
      <formula>-0.03</formula>
    </cfRule>
  </conditionalFormatting>
  <conditionalFormatting sqref="Y63">
    <cfRule type="cellIs" priority="100" operator="greaterThan" aboveAverage="0" equalAverage="0" bottom="0" percent="0" rank="0" text="" dxfId="1558">
      <formula>0.03</formula>
    </cfRule>
    <cfRule type="cellIs" priority="101" operator="lessThan" aboveAverage="0" equalAverage="0" bottom="0" percent="0" rank="0" text="" dxfId="1559">
      <formula>-0.03</formula>
    </cfRule>
  </conditionalFormatting>
  <conditionalFormatting sqref="W67">
    <cfRule type="cellIs" priority="102" operator="greaterThan" aboveAverage="0" equalAverage="0" bottom="0" percent="0" rank="0" text="" dxfId="1560">
      <formula>0.03</formula>
    </cfRule>
    <cfRule type="cellIs" priority="103" operator="lessThan" aboveAverage="0" equalAverage="0" bottom="0" percent="0" rank="0" text="" dxfId="1561">
      <formula>-0.03</formula>
    </cfRule>
  </conditionalFormatting>
  <conditionalFormatting sqref="X67">
    <cfRule type="cellIs" priority="104" operator="greaterThan" aboveAverage="0" equalAverage="0" bottom="0" percent="0" rank="0" text="" dxfId="1562">
      <formula>0.03</formula>
    </cfRule>
    <cfRule type="cellIs" priority="105" operator="lessThan" aboveAverage="0" equalAverage="0" bottom="0" percent="0" rank="0" text="" dxfId="1563">
      <formula>-0.03</formula>
    </cfRule>
  </conditionalFormatting>
  <conditionalFormatting sqref="Y67">
    <cfRule type="cellIs" priority="106" operator="greaterThan" aboveAverage="0" equalAverage="0" bottom="0" percent="0" rank="0" text="" dxfId="1564">
      <formula>0.03</formula>
    </cfRule>
    <cfRule type="cellIs" priority="107" operator="lessThan" aboveAverage="0" equalAverage="0" bottom="0" percent="0" rank="0" text="" dxfId="1565">
      <formula>-0.03</formula>
    </cfRule>
  </conditionalFormatting>
  <conditionalFormatting sqref="W71">
    <cfRule type="cellIs" priority="108" operator="greaterThan" aboveAverage="0" equalAverage="0" bottom="0" percent="0" rank="0" text="" dxfId="1566">
      <formula>0.03</formula>
    </cfRule>
    <cfRule type="cellIs" priority="109" operator="lessThan" aboveAverage="0" equalAverage="0" bottom="0" percent="0" rank="0" text="" dxfId="1567">
      <formula>-0.03</formula>
    </cfRule>
  </conditionalFormatting>
  <conditionalFormatting sqref="X71">
    <cfRule type="cellIs" priority="110" operator="greaterThan" aboveAverage="0" equalAverage="0" bottom="0" percent="0" rank="0" text="" dxfId="1568">
      <formula>0.03</formula>
    </cfRule>
    <cfRule type="cellIs" priority="111" operator="lessThan" aboveAverage="0" equalAverage="0" bottom="0" percent="0" rank="0" text="" dxfId="1569">
      <formula>-0.03</formula>
    </cfRule>
  </conditionalFormatting>
  <conditionalFormatting sqref="Y71">
    <cfRule type="cellIs" priority="112" operator="greaterThan" aboveAverage="0" equalAverage="0" bottom="0" percent="0" rank="0" text="" dxfId="1570">
      <formula>0.03</formula>
    </cfRule>
    <cfRule type="cellIs" priority="113" operator="lessThan" aboveAverage="0" equalAverage="0" bottom="0" percent="0" rank="0" text="" dxfId="1571">
      <formula>-0.03</formula>
    </cfRule>
  </conditionalFormatting>
  <conditionalFormatting sqref="W75">
    <cfRule type="cellIs" priority="114" operator="greaterThan" aboveAverage="0" equalAverage="0" bottom="0" percent="0" rank="0" text="" dxfId="1572">
      <formula>0.03</formula>
    </cfRule>
    <cfRule type="cellIs" priority="115" operator="lessThan" aboveAverage="0" equalAverage="0" bottom="0" percent="0" rank="0" text="" dxfId="1573">
      <formula>-0.03</formula>
    </cfRule>
  </conditionalFormatting>
  <conditionalFormatting sqref="X75">
    <cfRule type="cellIs" priority="116" operator="greaterThan" aboveAverage="0" equalAverage="0" bottom="0" percent="0" rank="0" text="" dxfId="1574">
      <formula>0.03</formula>
    </cfRule>
    <cfRule type="cellIs" priority="117" operator="lessThan" aboveAverage="0" equalAverage="0" bottom="0" percent="0" rank="0" text="" dxfId="1575">
      <formula>-0.03</formula>
    </cfRule>
  </conditionalFormatting>
  <conditionalFormatting sqref="Y75">
    <cfRule type="cellIs" priority="118" operator="greaterThan" aboveAverage="0" equalAverage="0" bottom="0" percent="0" rank="0" text="" dxfId="1576">
      <formula>0.03</formula>
    </cfRule>
    <cfRule type="cellIs" priority="119" operator="lessThan" aboveAverage="0" equalAverage="0" bottom="0" percent="0" rank="0" text="" dxfId="1577">
      <formula>-0.03</formula>
    </cfRule>
  </conditionalFormatting>
  <conditionalFormatting sqref="W79">
    <cfRule type="cellIs" priority="120" operator="greaterThan" aboveAverage="0" equalAverage="0" bottom="0" percent="0" rank="0" text="" dxfId="1578">
      <formula>0.03</formula>
    </cfRule>
    <cfRule type="cellIs" priority="121" operator="lessThan" aboveAverage="0" equalAverage="0" bottom="0" percent="0" rank="0" text="" dxfId="1579">
      <formula>-0.03</formula>
    </cfRule>
  </conditionalFormatting>
  <conditionalFormatting sqref="X79">
    <cfRule type="cellIs" priority="122" operator="greaterThan" aboveAverage="0" equalAverage="0" bottom="0" percent="0" rank="0" text="" dxfId="1580">
      <formula>0.03</formula>
    </cfRule>
    <cfRule type="cellIs" priority="123" operator="lessThan" aboveAverage="0" equalAverage="0" bottom="0" percent="0" rank="0" text="" dxfId="1581">
      <formula>-0.03</formula>
    </cfRule>
  </conditionalFormatting>
  <conditionalFormatting sqref="Y79">
    <cfRule type="cellIs" priority="124" operator="greaterThan" aboveAverage="0" equalAverage="0" bottom="0" percent="0" rank="0" text="" dxfId="1582">
      <formula>0.03</formula>
    </cfRule>
    <cfRule type="cellIs" priority="125" operator="lessThan" aboveAverage="0" equalAverage="0" bottom="0" percent="0" rank="0" text="" dxfId="1583">
      <formula>-0.03</formula>
    </cfRule>
  </conditionalFormatting>
  <conditionalFormatting sqref="T83:V98">
    <cfRule type="cellIs" priority="126" operator="greaterThan" aboveAverage="0" equalAverage="0" bottom="0" percent="0" rank="0" text="" dxfId="1584">
      <formula>0.03</formula>
    </cfRule>
    <cfRule type="cellIs" priority="127" operator="lessThan" aboveAverage="0" equalAverage="0" bottom="0" percent="0" rank="0" text="" dxfId="1585">
      <formula>-0.03</formula>
    </cfRule>
  </conditionalFormatting>
  <conditionalFormatting sqref="W6:X6">
    <cfRule type="cellIs" priority="128" operator="greaterThan" aboveAverage="0" equalAverage="0" bottom="0" percent="0" rank="0" text="" dxfId="1586">
      <formula>0.03</formula>
    </cfRule>
    <cfRule type="cellIs" priority="129" operator="lessThan" aboveAverage="0" equalAverage="0" bottom="0" percent="0" rank="0" text="" dxfId="1587">
      <formula>-0.03</formula>
    </cfRule>
  </conditionalFormatting>
  <conditionalFormatting sqref="W10:X10">
    <cfRule type="cellIs" priority="130" operator="greaterThan" aboveAverage="0" equalAverage="0" bottom="0" percent="0" rank="0" text="" dxfId="1588">
      <formula>0.03</formula>
    </cfRule>
    <cfRule type="cellIs" priority="131" operator="lessThan" aboveAverage="0" equalAverage="0" bottom="0" percent="0" rank="0" text="" dxfId="1589">
      <formula>-0.03</formula>
    </cfRule>
  </conditionalFormatting>
  <conditionalFormatting sqref="W14:X14">
    <cfRule type="cellIs" priority="132" operator="greaterThan" aboveAverage="0" equalAverage="0" bottom="0" percent="0" rank="0" text="" dxfId="1590">
      <formula>0.03</formula>
    </cfRule>
    <cfRule type="cellIs" priority="133" operator="lessThan" aboveAverage="0" equalAverage="0" bottom="0" percent="0" rank="0" text="" dxfId="1591">
      <formula>-0.03</formula>
    </cfRule>
  </conditionalFormatting>
  <conditionalFormatting sqref="W18:X18">
    <cfRule type="cellIs" priority="134" operator="greaterThan" aboveAverage="0" equalAverage="0" bottom="0" percent="0" rank="0" text="" dxfId="1592">
      <formula>0.03</formula>
    </cfRule>
    <cfRule type="cellIs" priority="135" operator="lessThan" aboveAverage="0" equalAverage="0" bottom="0" percent="0" rank="0" text="" dxfId="1593">
      <formula>-0.03</formula>
    </cfRule>
  </conditionalFormatting>
  <conditionalFormatting sqref="W22:X22">
    <cfRule type="cellIs" priority="136" operator="greaterThan" aboveAverage="0" equalAverage="0" bottom="0" percent="0" rank="0" text="" dxfId="1594">
      <formula>0.03</formula>
    </cfRule>
    <cfRule type="cellIs" priority="137" operator="lessThan" aboveAverage="0" equalAverage="0" bottom="0" percent="0" rank="0" text="" dxfId="1595">
      <formula>-0.03</formula>
    </cfRule>
  </conditionalFormatting>
  <conditionalFormatting sqref="W26:X26">
    <cfRule type="cellIs" priority="138" operator="greaterThan" aboveAverage="0" equalAverage="0" bottom="0" percent="0" rank="0" text="" dxfId="1596">
      <formula>0.03</formula>
    </cfRule>
    <cfRule type="cellIs" priority="139" operator="lessThan" aboveAverage="0" equalAverage="0" bottom="0" percent="0" rank="0" text="" dxfId="1597">
      <formula>-0.03</formula>
    </cfRule>
  </conditionalFormatting>
  <conditionalFormatting sqref="W30:X30">
    <cfRule type="cellIs" priority="140" operator="greaterThan" aboveAverage="0" equalAverage="0" bottom="0" percent="0" rank="0" text="" dxfId="1598">
      <formula>0.03</formula>
    </cfRule>
    <cfRule type="cellIs" priority="141" operator="lessThan" aboveAverage="0" equalAverage="0" bottom="0" percent="0" rank="0" text="" dxfId="1599">
      <formula>-0.03</formula>
    </cfRule>
  </conditionalFormatting>
  <conditionalFormatting sqref="W34:X34">
    <cfRule type="cellIs" priority="142" operator="greaterThan" aboveAverage="0" equalAverage="0" bottom="0" percent="0" rank="0" text="" dxfId="1600">
      <formula>0.03</formula>
    </cfRule>
    <cfRule type="cellIs" priority="143" operator="lessThan" aboveAverage="0" equalAverage="0" bottom="0" percent="0" rank="0" text="" dxfId="1601">
      <formula>-0.03</formula>
    </cfRule>
  </conditionalFormatting>
  <conditionalFormatting sqref="W38:X38">
    <cfRule type="cellIs" priority="144" operator="greaterThan" aboveAverage="0" equalAverage="0" bottom="0" percent="0" rank="0" text="" dxfId="1602">
      <formula>0.03</formula>
    </cfRule>
    <cfRule type="cellIs" priority="145" operator="lessThan" aboveAverage="0" equalAverage="0" bottom="0" percent="0" rank="0" text="" dxfId="1603">
      <formula>-0.03</formula>
    </cfRule>
  </conditionalFormatting>
  <conditionalFormatting sqref="W42:X42">
    <cfRule type="cellIs" priority="146" operator="greaterThan" aboveAverage="0" equalAverage="0" bottom="0" percent="0" rank="0" text="" dxfId="1604">
      <formula>0.03</formula>
    </cfRule>
    <cfRule type="cellIs" priority="147" operator="lessThan" aboveAverage="0" equalAverage="0" bottom="0" percent="0" rank="0" text="" dxfId="1605">
      <formula>-0.03</formula>
    </cfRule>
  </conditionalFormatting>
  <conditionalFormatting sqref="W46:X46">
    <cfRule type="cellIs" priority="148" operator="greaterThan" aboveAverage="0" equalAverage="0" bottom="0" percent="0" rank="0" text="" dxfId="1606">
      <formula>0.03</formula>
    </cfRule>
    <cfRule type="cellIs" priority="149" operator="lessThan" aboveAverage="0" equalAverage="0" bottom="0" percent="0" rank="0" text="" dxfId="1607">
      <formula>-0.03</formula>
    </cfRule>
  </conditionalFormatting>
  <conditionalFormatting sqref="W50:X50">
    <cfRule type="cellIs" priority="150" operator="greaterThan" aboveAverage="0" equalAverage="0" bottom="0" percent="0" rank="0" text="" dxfId="1608">
      <formula>0.03</formula>
    </cfRule>
    <cfRule type="cellIs" priority="151" operator="lessThan" aboveAverage="0" equalAverage="0" bottom="0" percent="0" rank="0" text="" dxfId="1609">
      <formula>-0.03</formula>
    </cfRule>
  </conditionalFormatting>
  <conditionalFormatting sqref="W54:X54">
    <cfRule type="cellIs" priority="152" operator="greaterThan" aboveAverage="0" equalAverage="0" bottom="0" percent="0" rank="0" text="" dxfId="1610">
      <formula>0.03</formula>
    </cfRule>
    <cfRule type="cellIs" priority="153" operator="lessThan" aboveAverage="0" equalAverage="0" bottom="0" percent="0" rank="0" text="" dxfId="1611">
      <formula>-0.03</formula>
    </cfRule>
  </conditionalFormatting>
  <conditionalFormatting sqref="W58:X58">
    <cfRule type="cellIs" priority="154" operator="greaterThan" aboveAverage="0" equalAverage="0" bottom="0" percent="0" rank="0" text="" dxfId="1612">
      <formula>0.03</formula>
    </cfRule>
    <cfRule type="cellIs" priority="155" operator="lessThan" aboveAverage="0" equalAverage="0" bottom="0" percent="0" rank="0" text="" dxfId="1613">
      <formula>-0.03</formula>
    </cfRule>
  </conditionalFormatting>
  <conditionalFormatting sqref="W62:X62">
    <cfRule type="cellIs" priority="156" operator="greaterThan" aboveAverage="0" equalAverage="0" bottom="0" percent="0" rank="0" text="" dxfId="1614">
      <formula>0.03</formula>
    </cfRule>
    <cfRule type="cellIs" priority="157" operator="lessThan" aboveAverage="0" equalAverage="0" bottom="0" percent="0" rank="0" text="" dxfId="1615">
      <formula>-0.03</formula>
    </cfRule>
  </conditionalFormatting>
  <conditionalFormatting sqref="W66:X66">
    <cfRule type="cellIs" priority="158" operator="greaterThan" aboveAverage="0" equalAverage="0" bottom="0" percent="0" rank="0" text="" dxfId="1616">
      <formula>0.03</formula>
    </cfRule>
    <cfRule type="cellIs" priority="159" operator="lessThan" aboveAverage="0" equalAverage="0" bottom="0" percent="0" rank="0" text="" dxfId="1617">
      <formula>-0.03</formula>
    </cfRule>
  </conditionalFormatting>
  <conditionalFormatting sqref="W70:X70">
    <cfRule type="cellIs" priority="160" operator="greaterThan" aboveAverage="0" equalAverage="0" bottom="0" percent="0" rank="0" text="" dxfId="1618">
      <formula>0.03</formula>
    </cfRule>
    <cfRule type="cellIs" priority="161" operator="lessThan" aboveAverage="0" equalAverage="0" bottom="0" percent="0" rank="0" text="" dxfId="1619">
      <formula>-0.03</formula>
    </cfRule>
  </conditionalFormatting>
  <conditionalFormatting sqref="W74:X74">
    <cfRule type="cellIs" priority="162" operator="greaterThan" aboveAverage="0" equalAverage="0" bottom="0" percent="0" rank="0" text="" dxfId="1620">
      <formula>0.03</formula>
    </cfRule>
    <cfRule type="cellIs" priority="163" operator="lessThan" aboveAverage="0" equalAverage="0" bottom="0" percent="0" rank="0" text="" dxfId="1621">
      <formula>-0.03</formula>
    </cfRule>
  </conditionalFormatting>
  <conditionalFormatting sqref="T99:V104">
    <cfRule type="cellIs" priority="164" operator="greaterThan" aboveAverage="0" equalAverage="0" bottom="0" percent="0" rank="0" text="" dxfId="1622">
      <formula>0.03</formula>
    </cfRule>
    <cfRule type="cellIs" priority="165" operator="lessThan" aboveAverage="0" equalAverage="0" bottom="0" percent="0" rank="0" text="" dxfId="1623">
      <formula>-0.03</formula>
    </cfRule>
  </conditionalFormatting>
  <conditionalFormatting sqref="W99:Y103">
    <cfRule type="cellIs" priority="166" operator="greaterThan" aboveAverage="0" equalAverage="0" bottom="0" percent="0" rank="0" text="" dxfId="1624">
      <formula>0.03</formula>
    </cfRule>
    <cfRule type="cellIs" priority="167" operator="lessThan" aboveAverage="0" equalAverage="0" bottom="0" percent="0" rank="0" text="" dxfId="1625">
      <formula>-0.03</formula>
    </cfRule>
  </conditionalFormatting>
  <conditionalFormatting sqref="W83">
    <cfRule type="cellIs" priority="168" operator="greaterThan" aboveAverage="0" equalAverage="0" bottom="0" percent="0" rank="0" text="" dxfId="1626">
      <formula>0.03</formula>
    </cfRule>
    <cfRule type="cellIs" priority="169" operator="lessThan" aboveAverage="0" equalAverage="0" bottom="0" percent="0" rank="0" text="" dxfId="1627">
      <formula>-0.03</formula>
    </cfRule>
  </conditionalFormatting>
  <conditionalFormatting sqref="X83">
    <cfRule type="cellIs" priority="170" operator="greaterThan" aboveAverage="0" equalAverage="0" bottom="0" percent="0" rank="0" text="" dxfId="1628">
      <formula>0.03</formula>
    </cfRule>
    <cfRule type="cellIs" priority="171" operator="lessThan" aboveAverage="0" equalAverage="0" bottom="0" percent="0" rank="0" text="" dxfId="1629">
      <formula>-0.03</formula>
    </cfRule>
  </conditionalFormatting>
  <conditionalFormatting sqref="Y83">
    <cfRule type="cellIs" priority="172" operator="greaterThan" aboveAverage="0" equalAverage="0" bottom="0" percent="0" rank="0" text="" dxfId="1630">
      <formula>0.03</formula>
    </cfRule>
    <cfRule type="cellIs" priority="173" operator="lessThan" aboveAverage="0" equalAverage="0" bottom="0" percent="0" rank="0" text="" dxfId="1631">
      <formula>-0.03</formula>
    </cfRule>
  </conditionalFormatting>
  <conditionalFormatting sqref="W87">
    <cfRule type="cellIs" priority="174" operator="greaterThan" aboveAverage="0" equalAverage="0" bottom="0" percent="0" rank="0" text="" dxfId="1632">
      <formula>0.03</formula>
    </cfRule>
    <cfRule type="cellIs" priority="175" operator="lessThan" aboveAverage="0" equalAverage="0" bottom="0" percent="0" rank="0" text="" dxfId="1633">
      <formula>-0.03</formula>
    </cfRule>
  </conditionalFormatting>
  <conditionalFormatting sqref="X87">
    <cfRule type="cellIs" priority="176" operator="greaterThan" aboveAverage="0" equalAverage="0" bottom="0" percent="0" rank="0" text="" dxfId="1634">
      <formula>0.03</formula>
    </cfRule>
    <cfRule type="cellIs" priority="177" operator="lessThan" aboveAverage="0" equalAverage="0" bottom="0" percent="0" rank="0" text="" dxfId="1635">
      <formula>-0.03</formula>
    </cfRule>
  </conditionalFormatting>
  <conditionalFormatting sqref="Y87">
    <cfRule type="cellIs" priority="178" operator="greaterThan" aboveAverage="0" equalAverage="0" bottom="0" percent="0" rank="0" text="" dxfId="1636">
      <formula>0.03</formula>
    </cfRule>
    <cfRule type="cellIs" priority="179" operator="lessThan" aboveAverage="0" equalAverage="0" bottom="0" percent="0" rank="0" text="" dxfId="1637">
      <formula>-0.03</formula>
    </cfRule>
  </conditionalFormatting>
  <conditionalFormatting sqref="W91">
    <cfRule type="cellIs" priority="180" operator="greaterThan" aboveAverage="0" equalAverage="0" bottom="0" percent="0" rank="0" text="" dxfId="1638">
      <formula>0.03</formula>
    </cfRule>
    <cfRule type="cellIs" priority="181" operator="lessThan" aboveAverage="0" equalAverage="0" bottom="0" percent="0" rank="0" text="" dxfId="1639">
      <formula>-0.03</formula>
    </cfRule>
  </conditionalFormatting>
  <conditionalFormatting sqref="X91">
    <cfRule type="cellIs" priority="182" operator="greaterThan" aboveAverage="0" equalAverage="0" bottom="0" percent="0" rank="0" text="" dxfId="1640">
      <formula>0.03</formula>
    </cfRule>
    <cfRule type="cellIs" priority="183" operator="lessThan" aboveAverage="0" equalAverage="0" bottom="0" percent="0" rank="0" text="" dxfId="1641">
      <formula>-0.03</formula>
    </cfRule>
  </conditionalFormatting>
  <conditionalFormatting sqref="Y91">
    <cfRule type="cellIs" priority="184" operator="greaterThan" aboveAverage="0" equalAverage="0" bottom="0" percent="0" rank="0" text="" dxfId="1642">
      <formula>0.03</formula>
    </cfRule>
    <cfRule type="cellIs" priority="185" operator="lessThan" aboveAverage="0" equalAverage="0" bottom="0" percent="0" rank="0" text="" dxfId="1643">
      <formula>-0.03</formula>
    </cfRule>
  </conditionalFormatting>
  <conditionalFormatting sqref="W95">
    <cfRule type="cellIs" priority="186" operator="greaterThan" aboveAverage="0" equalAverage="0" bottom="0" percent="0" rank="0" text="" dxfId="1644">
      <formula>0.03</formula>
    </cfRule>
    <cfRule type="cellIs" priority="187" operator="lessThan" aboveAverage="0" equalAverage="0" bottom="0" percent="0" rank="0" text="" dxfId="1645">
      <formula>-0.03</formula>
    </cfRule>
  </conditionalFormatting>
  <conditionalFormatting sqref="X95">
    <cfRule type="cellIs" priority="188" operator="greaterThan" aboveAverage="0" equalAverage="0" bottom="0" percent="0" rank="0" text="" dxfId="1646">
      <formula>0.03</formula>
    </cfRule>
    <cfRule type="cellIs" priority="189" operator="lessThan" aboveAverage="0" equalAverage="0" bottom="0" percent="0" rank="0" text="" dxfId="1647">
      <formula>-0.03</formula>
    </cfRule>
  </conditionalFormatting>
  <conditionalFormatting sqref="Y95">
    <cfRule type="cellIs" priority="190" operator="greaterThan" aboveAverage="0" equalAverage="0" bottom="0" percent="0" rank="0" text="" dxfId="1648">
      <formula>0.03</formula>
    </cfRule>
    <cfRule type="cellIs" priority="191" operator="lessThan" aboveAverage="0" equalAverage="0" bottom="0" percent="0" rank="0" text="" dxfId="1649">
      <formula>-0.03</formula>
    </cfRule>
  </conditionalFormatting>
  <conditionalFormatting sqref="W86:X86">
    <cfRule type="cellIs" priority="192" operator="greaterThan" aboveAverage="0" equalAverage="0" bottom="0" percent="0" rank="0" text="" dxfId="1650">
      <formula>0.03</formula>
    </cfRule>
    <cfRule type="cellIs" priority="193" operator="lessThan" aboveAverage="0" equalAverage="0" bottom="0" percent="0" rank="0" text="" dxfId="1651">
      <formula>-0.03</formula>
    </cfRule>
  </conditionalFormatting>
  <conditionalFormatting sqref="W90:X90">
    <cfRule type="cellIs" priority="194" operator="greaterThan" aboveAverage="0" equalAverage="0" bottom="0" percent="0" rank="0" text="" dxfId="1652">
      <formula>0.03</formula>
    </cfRule>
    <cfRule type="cellIs" priority="195" operator="lessThan" aboveAverage="0" equalAverage="0" bottom="0" percent="0" rank="0" text="" dxfId="1653">
      <formula>-0.03</formula>
    </cfRule>
  </conditionalFormatting>
  <conditionalFormatting sqref="W94:X94">
    <cfRule type="cellIs" priority="196" operator="greaterThan" aboveAverage="0" equalAverage="0" bottom="0" percent="0" rank="0" text="" dxfId="1654">
      <formula>0.03</formula>
    </cfRule>
    <cfRule type="cellIs" priority="197" operator="lessThan" aboveAverage="0" equalAverage="0" bottom="0" percent="0" rank="0" text="" dxfId="1655">
      <formula>-0.03</formula>
    </cfRule>
  </conditionalFormatting>
  <conditionalFormatting sqref="W98:X98">
    <cfRule type="cellIs" priority="198" operator="greaterThan" aboveAverage="0" equalAverage="0" bottom="0" percent="0" rank="0" text="" dxfId="1656">
      <formula>0.03</formula>
    </cfRule>
    <cfRule type="cellIs" priority="199" operator="lessThan" aboveAverage="0" equalAverage="0" bottom="0" percent="0" rank="0" text="" dxfId="1657">
      <formula>-0.03</formula>
    </cfRule>
  </conditionalFormatting>
  <conditionalFormatting sqref="W104">
    <cfRule type="cellIs" priority="200" operator="greaterThan" aboveAverage="0" equalAverage="0" bottom="0" percent="0" rank="0" text="" dxfId="1658">
      <formula>0.03</formula>
    </cfRule>
    <cfRule type="cellIs" priority="201" operator="lessThan" aboveAverage="0" equalAverage="0" bottom="0" percent="0" rank="0" text="" dxfId="1659">
      <formula>-0.03</formula>
    </cfRule>
  </conditionalFormatting>
  <conditionalFormatting sqref="X104">
    <cfRule type="cellIs" priority="202" operator="greaterThan" aboveAverage="0" equalAverage="0" bottom="0" percent="0" rank="0" text="" dxfId="1660">
      <formula>0.03</formula>
    </cfRule>
    <cfRule type="cellIs" priority="203" operator="lessThan" aboveAverage="0" equalAverage="0" bottom="0" percent="0" rank="0" text="" dxfId="1661">
      <formula>-0.03</formula>
    </cfRule>
  </conditionalFormatting>
  <conditionalFormatting sqref="Y104">
    <cfRule type="cellIs" priority="204" operator="greaterThan" aboveAverage="0" equalAverage="0" bottom="0" percent="0" rank="0" text="" dxfId="1662">
      <formula>0.03</formula>
    </cfRule>
    <cfRule type="cellIs" priority="205" operator="lessThan" aboveAverage="0" equalAverage="0" bottom="0" percent="0" rank="0" text="" dxfId="1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31" width="9.1"/>
    <col collapsed="false" customWidth="true" hidden="false" outlineLevel="0" max="14" min="3" style="32" width="6.32"/>
    <col collapsed="false" customWidth="false" hidden="false" outlineLevel="0" max="257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0.998943033270889</v>
      </c>
      <c r="D12" s="53"/>
      <c r="E12" s="53"/>
      <c r="F12" s="53" t="n">
        <f aca="false">'RA-HE'!R107</f>
        <v>1.00033150463417</v>
      </c>
      <c r="G12" s="53"/>
      <c r="H12" s="53"/>
      <c r="I12" s="53" t="n">
        <f aca="false">'LB-HE'!R107</f>
        <v>1.00102425653788</v>
      </c>
      <c r="J12" s="53"/>
      <c r="K12" s="53"/>
      <c r="L12" s="53" t="n">
        <f aca="false">'LP-HE'!R107</f>
        <v>1.00023156279232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99945411623147</v>
      </c>
      <c r="D13" s="55"/>
      <c r="E13" s="55"/>
      <c r="F13" s="55" t="n">
        <f aca="false">'RA-HE'!Q107</f>
        <v>1.00120701538473</v>
      </c>
      <c r="G13" s="55"/>
      <c r="H13" s="55"/>
      <c r="I13" s="55" t="n">
        <f aca="false">'LB-HE'!Q107</f>
        <v>1.00128567999988</v>
      </c>
      <c r="J13" s="55"/>
      <c r="K13" s="55"/>
      <c r="L13" s="55" t="n">
        <f aca="false">'LP-HE'!Q107</f>
        <v>1.00116584840255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 t="s">
        <v>27</v>
      </c>
      <c r="C16" s="46" t="e">
        <f aca="false">(6*C15+D15+E15)/8</f>
        <v>#VALUE!</v>
      </c>
      <c r="D16" s="46"/>
      <c r="E16" s="46"/>
      <c r="F16" s="46" t="e">
        <f aca="false">(6*F15+G15+H15)/8</f>
        <v>#VALUE!</v>
      </c>
      <c r="G16" s="46"/>
      <c r="H16" s="46"/>
      <c r="I16" s="46" t="e">
        <f aca="false">(6*I15+J15+K15)/8</f>
        <v>#VALUE!</v>
      </c>
      <c r="J16" s="46"/>
      <c r="K16" s="46"/>
      <c r="L16" s="46" t="e">
        <f aca="false">(6*L15+M15+N15)/8</f>
        <v>#VALUE!</v>
      </c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8</v>
      </c>
      <c r="D18" s="61"/>
      <c r="E18" s="33" t="s">
        <v>29</v>
      </c>
      <c r="F18" s="33"/>
      <c r="G18" s="33" t="s">
        <v>30</v>
      </c>
      <c r="H18" s="33"/>
      <c r="I18" s="33" t="s">
        <v>31</v>
      </c>
      <c r="J18" s="33"/>
    </row>
    <row r="19" customFormat="false" ht="12.75" hidden="false" customHeight="false" outlineLevel="0" collapsed="false">
      <c r="B19" s="31" t="s">
        <v>32</v>
      </c>
      <c r="C19" s="34" t="s">
        <v>33</v>
      </c>
      <c r="D19" s="35" t="s">
        <v>34</v>
      </c>
      <c r="E19" s="34" t="s">
        <v>33</v>
      </c>
      <c r="F19" s="35" t="s">
        <v>34</v>
      </c>
      <c r="G19" s="34" t="s">
        <v>33</v>
      </c>
      <c r="H19" s="35" t="s">
        <v>34</v>
      </c>
      <c r="I19" s="34" t="s">
        <v>33</v>
      </c>
      <c r="J19" s="36" t="s">
        <v>34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0.997373161273022</v>
      </c>
      <c r="D20" s="63" t="n">
        <f aca="false">GEOMEAN('AI-HE'!Q3:Q18)/GEOMEAN('AI-HE'!I3:I18)</f>
        <v>1.00296854848888</v>
      </c>
      <c r="E20" s="62" t="n">
        <f aca="false">GEOMEAN('RA-HE'!P3:P18)/GEOMEAN('RA-HE'!H3:H18)</f>
        <v>1.00047332413599</v>
      </c>
      <c r="F20" s="63" t="n">
        <f aca="false">GEOMEAN('RA-HE'!Q3:Q18)/GEOMEAN('RA-HE'!I3:I18)</f>
        <v>1.00152575275883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0.99857381599673</v>
      </c>
      <c r="D21" s="65" t="n">
        <f aca="false">GEOMEAN('AI-HE'!Q19:Q38)/GEOMEAN('AI-HE'!I19:I38)</f>
        <v>1.00215892887591</v>
      </c>
      <c r="E21" s="64" t="n">
        <f aca="false">GEOMEAN('RA-HE'!P19:P38)/GEOMEAN('RA-HE'!H19:H38)</f>
        <v>0.999855669487374</v>
      </c>
      <c r="F21" s="65" t="n">
        <f aca="false">GEOMEAN('RA-HE'!Q19:Q38)/GEOMEAN('RA-HE'!I19:I38)</f>
        <v>1.00267588372103</v>
      </c>
      <c r="G21" s="64" t="n">
        <f aca="false">GEOMEAN('LB-HE'!P19:P38)/GEOMEAN('LB-HE'!H19:H38)</f>
        <v>1.00032510029121</v>
      </c>
      <c r="H21" s="65" t="n">
        <f aca="false">GEOMEAN('LB-HE'!Q19:Q38)/GEOMEAN('LB-HE'!I19:I38)</f>
        <v>1.0035542655387</v>
      </c>
      <c r="I21" s="64" t="n">
        <f aca="false">GEOMEAN('LP-HE'!P19:P38)/GEOMEAN('LP-HE'!H19:H38)</f>
        <v>1.00103110720635</v>
      </c>
      <c r="J21" s="65" t="n">
        <f aca="false">GEOMEAN('LP-HE'!Q19:Q38)/GEOMEAN('LP-HE'!I19:I38)</f>
        <v>1.00357056885709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0.999876878655821</v>
      </c>
      <c r="D22" s="65" t="n">
        <f aca="false">GEOMEAN('AI-HE'!Q39:Q54)/GEOMEAN('AI-HE'!I39:I54)</f>
        <v>0.998305370204863</v>
      </c>
      <c r="E22" s="64" t="n">
        <f aca="false">GEOMEAN('RA-HE'!P39:P54)/GEOMEAN('RA-HE'!H39:H54)</f>
        <v>1.00093815221151</v>
      </c>
      <c r="F22" s="65" t="n">
        <f aca="false">GEOMEAN('RA-HE'!Q39:Q54)/GEOMEAN('RA-HE'!I39:I54)</f>
        <v>1.00123941969575</v>
      </c>
      <c r="G22" s="64" t="n">
        <f aca="false">GEOMEAN('LB-HE'!P39:P54)/GEOMEAN('LB-HE'!H39:H54)</f>
        <v>1.00245545715645</v>
      </c>
      <c r="H22" s="65" t="n">
        <f aca="false">GEOMEAN('LB-HE'!Q39:Q54)/GEOMEAN('LB-HE'!I39:I54)</f>
        <v>1.00195097062794</v>
      </c>
      <c r="I22" s="64" t="n">
        <f aca="false">GEOMEAN('LP-HE'!P39:P54)/GEOMEAN('LP-HE'!H39:H54)</f>
        <v>1.00049099099955</v>
      </c>
      <c r="J22" s="65" t="n">
        <f aca="false">GEOMEAN('LP-HE'!Q39:Q54)/GEOMEAN('LP-HE'!I39:I54)</f>
        <v>1.00187031966417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1.00081983486259</v>
      </c>
      <c r="D23" s="65" t="n">
        <f aca="false">GEOMEAN('AI-HE'!Q55:Q70)/GEOMEAN('AI-HE'!I55:I70)</f>
        <v>0.997238293756246</v>
      </c>
      <c r="E23" s="64" t="n">
        <f aca="false">GEOMEAN('RA-HE'!P55:P70)/GEOMEAN('RA-HE'!H55:H70)</f>
        <v>1.00158899502675</v>
      </c>
      <c r="F23" s="65" t="n">
        <f aca="false">GEOMEAN('RA-HE'!Q55:Q70)/GEOMEAN('RA-HE'!I55:I70)</f>
        <v>1.00229233620422</v>
      </c>
      <c r="G23" s="64" t="n">
        <f aca="false">GEOMEAN('LB-HE'!P55:P70)/GEOMEAN('LB-HE'!H55:H70)</f>
        <v>1.00084343530413</v>
      </c>
      <c r="H23" s="65" t="n">
        <f aca="false">GEOMEAN('LB-HE'!Q55:Q70)/GEOMEAN('LB-HE'!I55:I70)</f>
        <v>0.99883201820402</v>
      </c>
      <c r="I23" s="64" t="n">
        <f aca="false">GEOMEAN('LP-HE'!P55:P70)/GEOMEAN('LP-HE'!H55:H70)</f>
        <v>0.999922551974826</v>
      </c>
      <c r="J23" s="65" t="n">
        <f aca="false">GEOMEAN('LP-HE'!Q55:Q70)/GEOMEAN('LP-HE'!I55:I70)</f>
        <v>0.999061800778638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0019166767813</v>
      </c>
      <c r="D24" s="65" t="n">
        <f aca="false">GEOMEAN('AI-HE'!Q71:Q82)/GEOMEAN('AI-HE'!I71:I82)</f>
        <v>0.999605438456833</v>
      </c>
      <c r="E24" s="64"/>
      <c r="F24" s="65"/>
      <c r="G24" s="64" t="n">
        <f aca="false">GEOMEAN('LB-HE'!P71:P82)/GEOMEAN('LB-HE'!H71:H82)</f>
        <v>1.00113934623013</v>
      </c>
      <c r="H24" s="65" t="n">
        <f aca="false">GEOMEAN('LB-HE'!Q71:Q82)/GEOMEAN('LB-HE'!I71:I82)</f>
        <v>0.999822265855757</v>
      </c>
      <c r="I24" s="64" t="n">
        <f aca="false">GEOMEAN('LP-HE'!P71:P82)/GEOMEAN('LP-HE'!H71:H82)</f>
        <v>1.0016553747633</v>
      </c>
      <c r="J24" s="65" t="n">
        <f aca="false">GEOMEAN('LP-HE'!Q71:Q82)/GEOMEAN('LP-HE'!I71:I82)</f>
        <v>1.00024333298577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0.99594488560135</v>
      </c>
      <c r="D25" s="67" t="n">
        <f aca="false">GEOMEAN('AI-HE'!Q83:Q98)/GEOMEAN('AI-HE'!I83:I98)</f>
        <v>0.998770887202942</v>
      </c>
      <c r="E25" s="66" t="n">
        <f aca="false">GEOMEAN('RA-HE'!P83:P98)/GEOMEAN('RA-HE'!H83:H98)</f>
        <v>0.998922459558456</v>
      </c>
      <c r="F25" s="67" t="n">
        <f aca="false">GEOMEAN('RA-HE'!Q83:Q98)/GEOMEAN('RA-HE'!I83:I98)</f>
        <v>0.997941788109667</v>
      </c>
      <c r="G25" s="66" t="n">
        <f aca="false">GEOMEAN('LB-HE'!P83:P98)/GEOMEAN('LB-HE'!H83:H98)</f>
        <v>1.00056296029546</v>
      </c>
      <c r="H25" s="67" t="n">
        <f aca="false">GEOMEAN('LB-HE'!Q83:Q98)/GEOMEAN('LB-HE'!I83:I98)</f>
        <v>1.00134312412725</v>
      </c>
      <c r="I25" s="66" t="n">
        <f aca="false">GEOMEAN('LP-HE'!P83:P98)/GEOMEAN('LP-HE'!H83:H98)</f>
        <v>0.998217127078887</v>
      </c>
      <c r="J25" s="67" t="n">
        <f aca="false">GEOMEAN('LP-HE'!Q83:Q98)/GEOMEAN('LP-HE'!I83:I98)</f>
        <v>1.00025820736119</v>
      </c>
    </row>
    <row r="32" customFormat="false" ht="12" hidden="false" customHeight="false" outlineLevel="0" collapsed="false">
      <c r="B32" s="3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9"/>
    </row>
    <row r="33" customFormat="false" ht="12" hidden="false" customHeight="false" outlineLevel="0" collapsed="false">
      <c r="B33" s="38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9"/>
    </row>
    <row r="34" customFormat="false" ht="12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69"/>
    </row>
    <row r="35" customFormat="false" ht="12" hidden="false" customHeight="false" outlineLevel="0" collapsed="false">
      <c r="B35" s="38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69"/>
    </row>
    <row r="36" customFormat="false" ht="12" hidden="false" customHeight="false" outlineLevel="0" collapsed="false">
      <c r="B36" s="38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69"/>
    </row>
    <row r="37" customFormat="false" ht="12" hidden="false" customHeight="false" outlineLevel="0" collapsed="false">
      <c r="B37" s="38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69"/>
    </row>
    <row r="38" customFormat="false" ht="12" hidden="false" customHeight="false" outlineLevel="0" collapsed="false">
      <c r="B38" s="38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69"/>
    </row>
    <row r="39" customFormat="false" ht="12" hidden="false" customHeight="false" outlineLevel="0" collapsed="false">
      <c r="B39" s="38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69"/>
    </row>
    <row r="40" customFormat="false" ht="12" hidden="false" customHeight="false" outlineLevel="0" collapsed="false">
      <c r="B40" s="38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69"/>
    </row>
    <row r="41" customFormat="false" ht="12" hidden="false" customHeight="false" outlineLevel="0" collapsed="false">
      <c r="B41" s="70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69"/>
    </row>
    <row r="42" customFormat="false" ht="12" hidden="false" customHeight="false" outlineLevel="0" collapsed="false">
      <c r="B42" s="38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69"/>
    </row>
    <row r="43" customFormat="false" ht="12" hidden="false" customHeight="false" outlineLevel="0" collapsed="false">
      <c r="B43" s="7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69"/>
    </row>
    <row r="44" customFormat="false" ht="12" hidden="false" customHeight="false" outlineLevel="0" collapsed="false">
      <c r="B44" s="72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69"/>
    </row>
    <row r="45" customFormat="false" ht="12" hidden="false" customHeight="false" outlineLevel="0" collapsed="false">
      <c r="B45" s="3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9"/>
    </row>
    <row r="46" customFormat="false" ht="12" hidden="false" customHeight="false" outlineLevel="0" collapsed="false">
      <c r="B46" s="74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69"/>
    </row>
    <row r="47" customFormat="false" ht="12" hidden="false" customHeight="false" outlineLevel="0" collapsed="false">
      <c r="B47" s="60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69"/>
    </row>
    <row r="48" customFormat="false" ht="12" hidden="false" customHeight="false" outlineLevel="0" collapsed="false">
      <c r="B48" s="3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9"/>
    </row>
    <row r="49" customFormat="false" ht="12" hidden="false" customHeight="false" outlineLevel="0" collapsed="false">
      <c r="B49" s="38"/>
      <c r="C49" s="70"/>
      <c r="D49" s="70"/>
      <c r="E49" s="70"/>
      <c r="F49" s="70"/>
      <c r="G49" s="70"/>
      <c r="H49" s="70"/>
      <c r="I49" s="70"/>
      <c r="J49" s="70"/>
      <c r="K49" s="68"/>
      <c r="L49" s="68"/>
      <c r="M49" s="68"/>
      <c r="N49" s="68"/>
      <c r="O49" s="69"/>
    </row>
    <row r="50" customFormat="false" ht="12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  <c r="K50" s="68"/>
      <c r="L50" s="68"/>
      <c r="M50" s="68"/>
      <c r="N50" s="68"/>
      <c r="O50" s="69"/>
    </row>
    <row r="51" customFormat="false" ht="12" hidden="false" customHeight="false" outlineLevel="0" collapsed="false">
      <c r="B51" s="38"/>
      <c r="C51" s="73"/>
      <c r="D51" s="73"/>
      <c r="E51" s="73"/>
      <c r="F51" s="73"/>
      <c r="G51" s="73"/>
      <c r="H51" s="73"/>
      <c r="I51" s="73"/>
      <c r="J51" s="73"/>
      <c r="K51" s="68"/>
      <c r="L51" s="68"/>
      <c r="M51" s="68"/>
      <c r="N51" s="68"/>
      <c r="O51" s="69"/>
    </row>
    <row r="52" customFormat="false" ht="12" hidden="false" customHeight="false" outlineLevel="0" collapsed="false">
      <c r="B52" s="38"/>
      <c r="C52" s="73"/>
      <c r="D52" s="73"/>
      <c r="E52" s="73"/>
      <c r="F52" s="73"/>
      <c r="G52" s="73"/>
      <c r="H52" s="73"/>
      <c r="I52" s="73"/>
      <c r="J52" s="73"/>
      <c r="K52" s="68"/>
      <c r="L52" s="68"/>
      <c r="M52" s="68"/>
      <c r="N52" s="68"/>
      <c r="O52" s="69"/>
    </row>
    <row r="53" customFormat="false" ht="12" hidden="false" customHeight="false" outlineLevel="0" collapsed="false">
      <c r="B53" s="38"/>
      <c r="C53" s="73"/>
      <c r="D53" s="73"/>
      <c r="E53" s="73"/>
      <c r="F53" s="73"/>
      <c r="G53" s="73"/>
      <c r="H53" s="73"/>
      <c r="I53" s="73"/>
      <c r="J53" s="73"/>
      <c r="K53" s="68"/>
      <c r="L53" s="68"/>
      <c r="M53" s="68"/>
      <c r="N53" s="68"/>
      <c r="O53" s="69"/>
    </row>
    <row r="54" customFormat="false" ht="12" hidden="false" customHeight="false" outlineLevel="0" collapsed="false">
      <c r="B54" s="38"/>
      <c r="C54" s="73"/>
      <c r="D54" s="73"/>
      <c r="E54" s="73"/>
      <c r="F54" s="73"/>
      <c r="G54" s="73"/>
      <c r="H54" s="73"/>
      <c r="I54" s="73"/>
      <c r="J54" s="73"/>
      <c r="K54" s="68"/>
      <c r="L54" s="68"/>
      <c r="M54" s="68"/>
      <c r="N54" s="68"/>
      <c r="O54" s="69"/>
    </row>
    <row r="55" customFormat="false" ht="12" hidden="false" customHeight="false" outlineLevel="0" collapsed="false">
      <c r="B55" s="38"/>
      <c r="C55" s="73"/>
      <c r="D55" s="73"/>
      <c r="E55" s="73"/>
      <c r="F55" s="73"/>
      <c r="G55" s="73"/>
      <c r="H55" s="73"/>
      <c r="I55" s="73"/>
      <c r="J55" s="73"/>
      <c r="K55" s="68"/>
      <c r="L55" s="68"/>
      <c r="M55" s="68"/>
      <c r="N55" s="68"/>
      <c r="O55" s="69"/>
    </row>
    <row r="56" customFormat="false" ht="12" hidden="false" customHeight="false" outlineLevel="0" collapsed="false">
      <c r="B56" s="38"/>
      <c r="C56" s="73"/>
      <c r="D56" s="73"/>
      <c r="E56" s="73"/>
      <c r="F56" s="73"/>
      <c r="G56" s="73"/>
      <c r="H56" s="73"/>
      <c r="I56" s="73"/>
      <c r="J56" s="73"/>
      <c r="K56" s="68"/>
      <c r="L56" s="68"/>
      <c r="M56" s="68"/>
      <c r="N56" s="68"/>
      <c r="O56" s="69"/>
    </row>
    <row r="57" customFormat="false" ht="12" hidden="false" customHeight="false" outlineLevel="0" collapsed="false">
      <c r="B57" s="3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9"/>
    </row>
  </sheetData>
  <mergeCells count="32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  <mergeCell ref="C33:E33"/>
    <mergeCell ref="F33:H33"/>
    <mergeCell ref="I33:K33"/>
    <mergeCell ref="L33:N33"/>
    <mergeCell ref="C43:E43"/>
    <mergeCell ref="F43:H43"/>
    <mergeCell ref="I43:K43"/>
    <mergeCell ref="L43:N43"/>
    <mergeCell ref="C44:E44"/>
    <mergeCell ref="F44:H44"/>
    <mergeCell ref="I44:K44"/>
    <mergeCell ref="L44:N44"/>
    <mergeCell ref="C49:D49"/>
    <mergeCell ref="E49:F49"/>
    <mergeCell ref="G49:H49"/>
    <mergeCell ref="I49:J49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N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N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16:N16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16:N16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16:N16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C16:N16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C16:N16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C16:N16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C16:L16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C16:L16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C35:N41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C46:N47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C46:N47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C47:N47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C47:N47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C47:N47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C47:N4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C47:N4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C47:N4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C47:N4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C47:N47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C47:L47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C47:L47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7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8" hidden="false" customHeight="false" outlineLevel="0" collapsed="false">
      <c r="A2" s="76" t="s">
        <v>38</v>
      </c>
      <c r="B2" s="76" t="s">
        <v>39</v>
      </c>
      <c r="AD2" s="77" t="s">
        <v>40</v>
      </c>
      <c r="AE2" s="78" t="s">
        <v>41</v>
      </c>
      <c r="AF2" s="78" t="s">
        <v>42</v>
      </c>
      <c r="AG2" s="78" t="s">
        <v>43</v>
      </c>
      <c r="AI2" s="77" t="s">
        <v>40</v>
      </c>
      <c r="AJ2" s="78" t="s">
        <v>41</v>
      </c>
      <c r="AK2" s="78" t="s">
        <v>42</v>
      </c>
      <c r="AL2" s="78" t="s">
        <v>43</v>
      </c>
    </row>
    <row r="3" customFormat="false" ht="17.25" hidden="false" customHeight="false" outlineLevel="0" collapsed="false">
      <c r="Z3" s="0" t="s">
        <v>44</v>
      </c>
      <c r="AA3" s="69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6</v>
      </c>
      <c r="AA4" s="69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8</v>
      </c>
      <c r="AA5" s="69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50</v>
      </c>
      <c r="AA6" s="69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2</v>
      </c>
      <c r="AA7" s="69" t="s">
        <v>53</v>
      </c>
      <c r="AB7" s="0" t="n">
        <v>63</v>
      </c>
    </row>
    <row r="8" customFormat="false" ht="17.25" hidden="false" customHeight="false" outlineLevel="0" collapsed="false">
      <c r="Z8" s="0" t="s">
        <v>54</v>
      </c>
      <c r="AA8" s="69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7.25" hidden="false" customHeight="false" outlineLevel="0" collapsed="false">
      <c r="Z9" s="0" t="s">
        <v>56</v>
      </c>
      <c r="AA9" s="69" t="s">
        <v>57</v>
      </c>
      <c r="AB9" s="0" t="n">
        <v>59</v>
      </c>
    </row>
    <row r="10" customFormat="false" ht="17.25" hidden="false" customHeight="false" outlineLevel="0" collapsed="false">
      <c r="Z10" s="0" t="s">
        <v>38</v>
      </c>
      <c r="AA10" s="69" t="s">
        <v>58</v>
      </c>
      <c r="AB10" s="0" t="n">
        <v>35</v>
      </c>
    </row>
    <row r="11" customFormat="false" ht="17.25" hidden="false" customHeight="false" outlineLevel="0" collapsed="false">
      <c r="AA11" s="69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AA12" s="69" t="s">
        <v>39</v>
      </c>
      <c r="AB12" s="0" t="n">
        <v>87</v>
      </c>
      <c r="AD12" s="79" t="e">
        <f aca="false">MAX(AD3:AD6,AI3:AI6)</f>
        <v>#REF!</v>
      </c>
      <c r="AE12" s="79" t="e">
        <f aca="false">MAX(AE3:AE6,AJ3:AJ6)</f>
        <v>#REF!</v>
      </c>
      <c r="AF12" s="79" t="e">
        <f aca="false">MAX(AF3:AF6,AK3:AK6)</f>
        <v>#REF!</v>
      </c>
      <c r="AG12" s="79" t="e">
        <f aca="false">MAX(AG3:AG6,AL3:AL6)</f>
        <v>#REF!</v>
      </c>
    </row>
    <row r="13" customFormat="false" ht="17.25" hidden="false" customHeight="false" outlineLevel="0" collapsed="false">
      <c r="AA13" s="69" t="s">
        <v>64</v>
      </c>
      <c r="AB13" s="0" t="n">
        <v>19</v>
      </c>
      <c r="AD13" s="79" t="e">
        <f aca="false">MIN(AD3:AD6,AI3:AI6)</f>
        <v>#REF!</v>
      </c>
      <c r="AE13" s="79" t="e">
        <f aca="false">MIN(AE3:AE6,AJ3:AJ6)</f>
        <v>#REF!</v>
      </c>
      <c r="AF13" s="79" t="e">
        <f aca="false">MIN(AF3:AF6,AK3:AK6)</f>
        <v>#REF!</v>
      </c>
      <c r="AG13" s="79" t="e">
        <f aca="false">MIN(AG3:AG6,AL3:AL6)</f>
        <v>#REF!</v>
      </c>
    </row>
    <row r="14" customFormat="false" ht="17.25" hidden="false" customHeight="false" outlineLevel="0" collapsed="false">
      <c r="AA14" s="69" t="s">
        <v>65</v>
      </c>
      <c r="AB14" s="0" t="n">
        <v>11</v>
      </c>
      <c r="AD14" s="80"/>
      <c r="AE14" s="80"/>
      <c r="AF14" s="80"/>
      <c r="AG14" s="80"/>
    </row>
    <row r="15" customFormat="false" ht="17.25" hidden="false" customHeight="false" outlineLevel="0" collapsed="false">
      <c r="AA15" s="69" t="s">
        <v>66</v>
      </c>
      <c r="AB15" s="0" t="n">
        <v>23</v>
      </c>
      <c r="AD15" s="80" t="e">
        <f aca="false">POWER(10,CEILING(LOG(AD12+1),1))</f>
        <v>#REF!</v>
      </c>
      <c r="AE15" s="81" t="e">
        <f aca="false">CEILING(AE12+0.25,0.5)</f>
        <v>#REF!</v>
      </c>
      <c r="AF15" s="81" t="e">
        <f aca="false">CEILING(AF12+0.25,0.5)</f>
        <v>#REF!</v>
      </c>
      <c r="AG15" s="81" t="e">
        <f aca="false">CEILING(AG12+0.25,0.5)</f>
        <v>#REF!</v>
      </c>
    </row>
    <row r="16" customFormat="false" ht="17.25" hidden="false" customHeight="false" outlineLevel="0" collapsed="false">
      <c r="AA16" s="69" t="s">
        <v>67</v>
      </c>
      <c r="AB16" s="0" t="n">
        <v>47</v>
      </c>
      <c r="AD16" s="80" t="e">
        <f aca="false">POWER(10,FLOOR(LOG(AD13+10),1))</f>
        <v>#REF!</v>
      </c>
      <c r="AE16" s="81" t="e">
        <f aca="false">FLOOR(AE13-0.25,0.5)</f>
        <v>#REF!</v>
      </c>
      <c r="AF16" s="81" t="e">
        <f aca="false">FLOOR(AF13-0.25,0.5)</f>
        <v>#REF!</v>
      </c>
      <c r="AG16" s="81" t="e">
        <f aca="false">FLOOR(AG13-0.25,0.5)</f>
        <v>#REF!</v>
      </c>
    </row>
    <row r="17" customFormat="false" ht="17.25" hidden="false" customHeight="false" outlineLevel="0" collapsed="false">
      <c r="AA17" s="69" t="s">
        <v>68</v>
      </c>
      <c r="AB17" s="0" t="n">
        <v>7</v>
      </c>
    </row>
    <row r="18" customFormat="false" ht="17.25" hidden="false" customHeight="false" outlineLevel="0" collapsed="false">
      <c r="AA18" s="69" t="s">
        <v>69</v>
      </c>
      <c r="AB18" s="0" t="n">
        <v>51</v>
      </c>
    </row>
    <row r="19" customFormat="false" ht="17.25" hidden="false" customHeight="false" outlineLevel="0" collapsed="false">
      <c r="AA19" s="69" t="s">
        <v>70</v>
      </c>
      <c r="AB19" s="0" t="n">
        <v>67</v>
      </c>
    </row>
    <row r="20" customFormat="false" ht="17.25" hidden="false" customHeight="false" outlineLevel="0" collapsed="false">
      <c r="AA20" s="69" t="s">
        <v>71</v>
      </c>
      <c r="AB20" s="0" t="n">
        <v>91</v>
      </c>
    </row>
    <row r="21" customFormat="false" ht="17.25" hidden="false" customHeight="false" outlineLevel="0" collapsed="false">
      <c r="AA21" s="69" t="s">
        <v>72</v>
      </c>
      <c r="AB21" s="0" t="n">
        <v>95</v>
      </c>
    </row>
    <row r="22" customFormat="false" ht="17.25" hidden="false" customHeight="false" outlineLevel="0" collapsed="false">
      <c r="AA22" s="69" t="s">
        <v>73</v>
      </c>
      <c r="AB22" s="0" t="n">
        <v>15</v>
      </c>
    </row>
    <row r="23" customFormat="false" ht="17.25" hidden="false" customHeight="false" outlineLevel="0" collapsed="false">
      <c r="AA23" s="69" t="s">
        <v>74</v>
      </c>
      <c r="AB23" s="0" t="n">
        <v>3</v>
      </c>
    </row>
    <row r="24" customFormat="false" ht="17.25" hidden="false" customHeight="false" outlineLevel="0" collapsed="false">
      <c r="AA24" s="69" t="s">
        <v>75</v>
      </c>
      <c r="AB24" s="0" t="n">
        <v>71</v>
      </c>
    </row>
    <row r="25" customFormat="false" ht="17.25" hidden="false" customHeight="false" outlineLevel="0" collapsed="false">
      <c r="AA25" s="69" t="s">
        <v>76</v>
      </c>
      <c r="AB25" s="0" t="n">
        <v>75</v>
      </c>
    </row>
    <row r="26" customFormat="false" ht="17.25" hidden="false" customHeight="false" outlineLevel="0" collapsed="false">
      <c r="AA26" s="69" t="s">
        <v>77</v>
      </c>
      <c r="AB26" s="0" t="n">
        <v>79</v>
      </c>
    </row>
    <row r="27" customFormat="false" ht="17.25" hidden="false" customHeight="false" outlineLevel="0" collapsed="false">
      <c r="AA27" s="69"/>
    </row>
    <row r="28" customFormat="false" ht="17.25" hidden="false" customHeight="false" outlineLevel="0" collapsed="false">
      <c r="AA28" s="69"/>
    </row>
    <row r="29" customFormat="false" ht="17.25" hidden="false" customHeight="false" outlineLevel="0" collapsed="false">
      <c r="AA29" s="69"/>
    </row>
    <row r="30" customFormat="false" ht="17.25" hidden="false" customHeight="false" outlineLevel="0" collapsed="false">
      <c r="AA30" s="69"/>
    </row>
    <row r="31" customFormat="false" ht="17.25" hidden="false" customHeight="false" outlineLevel="0" collapsed="false">
      <c r="AA31" s="69"/>
    </row>
    <row r="32" customFormat="false" ht="17.25" hidden="false" customHeight="false" outlineLevel="0" collapsed="false">
      <c r="AA32" s="69"/>
    </row>
    <row r="33" customFormat="false" ht="17.25" hidden="false" customHeight="false" outlineLevel="0" collapsed="false">
      <c r="AA33" s="69"/>
    </row>
    <row r="34" customFormat="false" ht="17.25" hidden="false" customHeight="false" outlineLevel="0" collapsed="false">
      <c r="AA34" s="69"/>
    </row>
    <row r="35" customFormat="false" ht="17.25" hidden="false" customHeight="false" outlineLevel="0" collapsed="false">
      <c r="AA35" s="69"/>
    </row>
    <row r="36" customFormat="false" ht="17.25" hidden="false" customHeight="false" outlineLevel="0" collapsed="false">
      <c r="AA36" s="69"/>
    </row>
    <row r="37" customFormat="false" ht="17.25" hidden="false" customHeight="false" outlineLevel="0" collapsed="false">
      <c r="AA37" s="69"/>
    </row>
    <row r="38" customFormat="false" ht="17.25" hidden="false" customHeight="false" outlineLevel="0" collapsed="false">
      <c r="AA38" s="69"/>
    </row>
    <row r="39" customFormat="false" ht="17.25" hidden="false" customHeight="false" outlineLevel="0" collapsed="false">
      <c r="AA39" s="69"/>
    </row>
    <row r="40" customFormat="false" ht="17.25" hidden="false" customHeight="false" outlineLevel="0" collapsed="false">
      <c r="AA40" s="69"/>
    </row>
    <row r="41" customFormat="false" ht="17.25" hidden="false" customHeight="false" outlineLevel="0" collapsed="false">
      <c r="AA41" s="69"/>
    </row>
    <row r="42" customFormat="false" ht="17.25" hidden="false" customHeight="false" outlineLevel="0" collapsed="false">
      <c r="AA42" s="69"/>
    </row>
    <row r="43" customFormat="false" ht="17.25" hidden="false" customHeight="false" outlineLevel="0" collapsed="false">
      <c r="AA43" s="69"/>
    </row>
    <row r="44" customFormat="false" ht="17.25" hidden="false" customHeight="false" outlineLevel="0" collapsed="false">
      <c r="AA44" s="69"/>
    </row>
    <row r="45" customFormat="false" ht="17.25" hidden="false" customHeight="false" outlineLevel="0" collapsed="false">
      <c r="AA45" s="69"/>
    </row>
    <row r="46" customFormat="false" ht="17.25" hidden="false" customHeight="false" outlineLevel="0" collapsed="false">
      <c r="AA46" s="69"/>
    </row>
    <row r="47" customFormat="false" ht="17.25" hidden="false" customHeight="false" outlineLevel="0" collapsed="false">
      <c r="AA47" s="69"/>
    </row>
    <row r="48" customFormat="false" ht="17.25" hidden="false" customHeight="false" outlineLevel="0" collapsed="false">
      <c r="AA48" s="69"/>
    </row>
    <row r="49" customFormat="false" ht="17.25" hidden="false" customHeight="false" outlineLevel="0" collapsed="false">
      <c r="AA49" s="69"/>
    </row>
    <row r="50" customFormat="false" ht="17.25" hidden="false" customHeight="false" outlineLevel="0" collapsed="false">
      <c r="AA50" s="69"/>
    </row>
    <row r="51" customFormat="false" ht="17.25" hidden="false" customHeight="false" outlineLevel="0" collapsed="false">
      <c r="AA51" s="69"/>
    </row>
    <row r="52" customFormat="false" ht="17.25" hidden="false" customHeight="false" outlineLevel="0" collapsed="false">
      <c r="AA52" s="69"/>
    </row>
    <row r="53" customFormat="false" ht="17.25" hidden="false" customHeight="false" outlineLevel="0" collapsed="false">
      <c r="AA53" s="69"/>
    </row>
    <row r="54" customFormat="false" ht="17.25" hidden="false" customHeight="false" outlineLevel="0" collapsed="false">
      <c r="AA54" s="69"/>
    </row>
    <row r="55" customFormat="false" ht="17.25" hidden="false" customHeight="false" outlineLevel="0" collapsed="false">
      <c r="AA55" s="69"/>
    </row>
    <row r="56" customFormat="false" ht="17.25" hidden="false" customHeight="false" outlineLevel="0" collapsed="false">
      <c r="AA56" s="69"/>
    </row>
    <row r="57" customFormat="false" ht="17.25" hidden="false" customHeight="false" outlineLevel="0" collapsed="false">
      <c r="AA57" s="69"/>
    </row>
    <row r="58" customFormat="false" ht="17.25" hidden="false" customHeight="false" outlineLevel="0" collapsed="false">
      <c r="AA58" s="69"/>
    </row>
    <row r="59" customFormat="false" ht="17.25" hidden="false" customHeight="false" outlineLevel="0" collapsed="false">
      <c r="AA59" s="69"/>
    </row>
    <row r="60" customFormat="false" ht="17.25" hidden="false" customHeight="false" outlineLevel="0" collapsed="false">
      <c r="AA60" s="69"/>
    </row>
    <row r="61" customFormat="false" ht="17.25" hidden="false" customHeight="false" outlineLevel="0" collapsed="false">
      <c r="AA61" s="69"/>
    </row>
    <row r="62" customFormat="false" ht="17.25" hidden="false" customHeight="false" outlineLevel="0" collapsed="false">
      <c r="AA62" s="69"/>
    </row>
    <row r="63" customFormat="false" ht="17.25" hidden="false" customHeight="false" outlineLevel="0" collapsed="false">
      <c r="AA63" s="69"/>
    </row>
    <row r="64" customFormat="false" ht="17.25" hidden="false" customHeight="false" outlineLevel="0" collapsed="false">
      <c r="AA64" s="69"/>
    </row>
    <row r="65" customFormat="false" ht="17.25" hidden="false" customHeight="false" outlineLevel="0" collapsed="false">
      <c r="AA65" s="69"/>
    </row>
    <row r="66" customFormat="false" ht="17.25" hidden="false" customHeight="false" outlineLevel="0" collapsed="false">
      <c r="AA66" s="69"/>
    </row>
    <row r="67" customFormat="false" ht="17.25" hidden="false" customHeight="false" outlineLevel="0" collapsed="false">
      <c r="AA67" s="69"/>
    </row>
    <row r="68" customFormat="false" ht="17.25" hidden="false" customHeight="false" outlineLevel="0" collapsed="false">
      <c r="AA68" s="69"/>
    </row>
    <row r="69" customFormat="false" ht="17.25" hidden="false" customHeight="false" outlineLevel="0" collapsed="false">
      <c r="AA69" s="69"/>
    </row>
    <row r="70" customFormat="false" ht="17.25" hidden="false" customHeight="false" outlineLevel="0" collapsed="false">
      <c r="AA70" s="69"/>
    </row>
    <row r="71" customFormat="false" ht="17.25" hidden="false" customHeight="false" outlineLevel="0" collapsed="false">
      <c r="AA71" s="69"/>
    </row>
    <row r="72" customFormat="false" ht="17.25" hidden="false" customHeight="false" outlineLevel="0" collapsed="false">
      <c r="AA72" s="69"/>
    </row>
    <row r="73" customFormat="false" ht="17.25" hidden="false" customHeight="false" outlineLevel="0" collapsed="false">
      <c r="AA73" s="69"/>
    </row>
    <row r="74" customFormat="false" ht="17.25" hidden="false" customHeight="false" outlineLevel="0" collapsed="false">
      <c r="AA74" s="69"/>
    </row>
    <row r="75" customFormat="false" ht="17.25" hidden="false" customHeight="false" outlineLevel="0" collapsed="false">
      <c r="AA75" s="69"/>
    </row>
    <row r="76" customFormat="false" ht="17.25" hidden="false" customHeight="false" outlineLevel="0" collapsed="false">
      <c r="AA76" s="69"/>
    </row>
    <row r="77" customFormat="false" ht="17.25" hidden="false" customHeight="false" outlineLevel="0" collapsed="false">
      <c r="AA77" s="69"/>
    </row>
    <row r="78" customFormat="false" ht="17.25" hidden="false" customHeight="false" outlineLevel="0" collapsed="false">
      <c r="AA78" s="69"/>
    </row>
    <row r="79" customFormat="false" ht="17.25" hidden="false" customHeight="false" outlineLevel="0" collapsed="false">
      <c r="AA79" s="69"/>
    </row>
    <row r="80" customFormat="false" ht="17.25" hidden="false" customHeight="false" outlineLevel="0" collapsed="false">
      <c r="AA80" s="69"/>
    </row>
    <row r="81" customFormat="false" ht="17.25" hidden="false" customHeight="false" outlineLevel="0" collapsed="false">
      <c r="AA81" s="69"/>
    </row>
    <row r="82" customFormat="false" ht="17.25" hidden="false" customHeight="false" outlineLevel="0" collapsed="false">
      <c r="AA82" s="69"/>
    </row>
    <row r="83" customFormat="false" ht="17.25" hidden="false" customHeight="false" outlineLevel="0" collapsed="false">
      <c r="AA83" s="69"/>
    </row>
    <row r="84" customFormat="false" ht="17.25" hidden="false" customHeight="false" outlineLevel="0" collapsed="false">
      <c r="AA84" s="69"/>
    </row>
    <row r="85" customFormat="false" ht="17.25" hidden="false" customHeight="false" outlineLevel="0" collapsed="false">
      <c r="AA85" s="69"/>
    </row>
    <row r="86" customFormat="false" ht="17.25" hidden="false" customHeight="false" outlineLevel="0" collapsed="false">
      <c r="AA86" s="6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3" activeCellId="0" sqref="Z3:AE10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82" t="s">
        <v>78</v>
      </c>
      <c r="E1" s="82"/>
      <c r="F1" s="82"/>
      <c r="G1" s="82"/>
      <c r="H1" s="82"/>
      <c r="I1" s="82"/>
      <c r="J1" s="82"/>
      <c r="L1" s="82" t="s">
        <v>79</v>
      </c>
      <c r="M1" s="82"/>
      <c r="N1" s="82"/>
      <c r="O1" s="82"/>
      <c r="P1" s="82"/>
      <c r="Q1" s="82"/>
      <c r="R1" s="82"/>
      <c r="S1" s="83"/>
      <c r="T1" s="82" t="s">
        <v>80</v>
      </c>
      <c r="U1" s="82"/>
      <c r="V1" s="82"/>
      <c r="W1" s="82" t="s">
        <v>81</v>
      </c>
      <c r="X1" s="82"/>
      <c r="Y1" s="82"/>
    </row>
    <row r="2" customFormat="false" ht="12.75" hidden="false" customHeight="false" outlineLevel="0" collapsed="false">
      <c r="A2" s="84"/>
      <c r="B2" s="85"/>
      <c r="C2" s="86" t="s">
        <v>82</v>
      </c>
      <c r="D2" s="77" t="s">
        <v>40</v>
      </c>
      <c r="E2" s="78" t="s">
        <v>41</v>
      </c>
      <c r="F2" s="78" t="s">
        <v>42</v>
      </c>
      <c r="G2" s="78" t="s">
        <v>43</v>
      </c>
      <c r="H2" s="78" t="s">
        <v>83</v>
      </c>
      <c r="I2" s="78" t="s">
        <v>84</v>
      </c>
      <c r="J2" s="87" t="s">
        <v>85</v>
      </c>
      <c r="K2" s="83"/>
      <c r="L2" s="77" t="s">
        <v>40</v>
      </c>
      <c r="M2" s="78" t="s">
        <v>41</v>
      </c>
      <c r="N2" s="78" t="s">
        <v>42</v>
      </c>
      <c r="O2" s="78" t="s">
        <v>43</v>
      </c>
      <c r="P2" s="78" t="s">
        <v>83</v>
      </c>
      <c r="Q2" s="78" t="s">
        <v>84</v>
      </c>
      <c r="R2" s="87" t="s">
        <v>85</v>
      </c>
      <c r="S2" s="22"/>
      <c r="T2" s="77" t="s">
        <v>4</v>
      </c>
      <c r="U2" s="78" t="s">
        <v>5</v>
      </c>
      <c r="V2" s="87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8" t="n">
        <v>103769.3344</v>
      </c>
      <c r="E3" s="89" t="n">
        <v>43.6969</v>
      </c>
      <c r="F3" s="89" t="n">
        <v>43.1012</v>
      </c>
      <c r="G3" s="89" t="n">
        <v>44.9995</v>
      </c>
      <c r="H3" s="89" t="n">
        <v>7004.75</v>
      </c>
      <c r="I3" s="89" t="n">
        <v>90.328</v>
      </c>
      <c r="J3" s="90" t="n">
        <f aca="false">H3/3600</f>
        <v>1.94576388888889</v>
      </c>
      <c r="L3" s="88" t="n">
        <v>103829.6176</v>
      </c>
      <c r="M3" s="89" t="n">
        <v>43.6991</v>
      </c>
      <c r="N3" s="89" t="n">
        <v>43.101</v>
      </c>
      <c r="O3" s="89" t="n">
        <v>44.9995</v>
      </c>
      <c r="P3" s="89" t="n">
        <v>7005.6</v>
      </c>
      <c r="Q3" s="89" t="n">
        <v>90.406</v>
      </c>
      <c r="R3" s="90" t="n">
        <f aca="false">P3/3600</f>
        <v>1.946</v>
      </c>
      <c r="S3" s="9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2" t="n">
        <v>58147.6256</v>
      </c>
      <c r="E4" s="93" t="n">
        <v>40.4819</v>
      </c>
      <c r="F4" s="93" t="n">
        <v>40.4513</v>
      </c>
      <c r="G4" s="93" t="n">
        <v>42.3804</v>
      </c>
      <c r="H4" s="93" t="n">
        <v>6460.44</v>
      </c>
      <c r="I4" s="93" t="n">
        <v>78.421</v>
      </c>
      <c r="J4" s="94" t="n">
        <f aca="false">H4/3600</f>
        <v>1.79456666666667</v>
      </c>
      <c r="L4" s="92" t="n">
        <v>58221.8416</v>
      </c>
      <c r="M4" s="93" t="n">
        <v>40.4821</v>
      </c>
      <c r="N4" s="93" t="n">
        <v>40.4517</v>
      </c>
      <c r="O4" s="93" t="n">
        <v>42.3795</v>
      </c>
      <c r="P4" s="93" t="n">
        <v>6448.14</v>
      </c>
      <c r="Q4" s="93" t="n">
        <v>78.625</v>
      </c>
      <c r="R4" s="94" t="n">
        <f aca="false">P4/3600</f>
        <v>1.79115</v>
      </c>
      <c r="S4" s="91"/>
      <c r="T4" s="95"/>
      <c r="U4" s="69"/>
      <c r="V4" s="96"/>
      <c r="W4" s="95"/>
      <c r="X4" s="69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92" t="n">
        <v>32939.2976</v>
      </c>
      <c r="E5" s="93" t="n">
        <v>37.3971</v>
      </c>
      <c r="F5" s="93" t="n">
        <v>38.6893</v>
      </c>
      <c r="G5" s="93" t="n">
        <v>40.5303</v>
      </c>
      <c r="H5" s="93" t="n">
        <v>6054.29</v>
      </c>
      <c r="I5" s="93" t="n">
        <v>70.39</v>
      </c>
      <c r="J5" s="94" t="n">
        <f aca="false">H5/3600</f>
        <v>1.68174722222222</v>
      </c>
      <c r="L5" s="92" t="n">
        <v>32987.6576</v>
      </c>
      <c r="M5" s="93" t="n">
        <v>37.3949</v>
      </c>
      <c r="N5" s="93" t="n">
        <v>38.6868</v>
      </c>
      <c r="O5" s="93" t="n">
        <v>40.5263</v>
      </c>
      <c r="P5" s="93" t="n">
        <v>6042.29</v>
      </c>
      <c r="Q5" s="93" t="n">
        <v>70.421</v>
      </c>
      <c r="R5" s="94" t="n">
        <f aca="false">P5/3600</f>
        <v>1.67841388888889</v>
      </c>
      <c r="S5" s="91"/>
      <c r="T5" s="95"/>
      <c r="U5" s="69"/>
      <c r="V5" s="96"/>
      <c r="W5" s="95"/>
      <c r="X5" s="69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5687.74</v>
      </c>
      <c r="I6" s="98" t="n">
        <v>62.296</v>
      </c>
      <c r="J6" s="99" t="n">
        <f aca="false">H6/3600</f>
        <v>1.57992777777778</v>
      </c>
      <c r="L6" s="97" t="n">
        <v>18571.9584</v>
      </c>
      <c r="M6" s="98" t="n">
        <v>34.323</v>
      </c>
      <c r="N6" s="98" t="n">
        <v>37.4823</v>
      </c>
      <c r="O6" s="98" t="n">
        <v>39.3426</v>
      </c>
      <c r="P6" s="98" t="n">
        <v>5672.7</v>
      </c>
      <c r="Q6" s="98" t="n">
        <v>62.453</v>
      </c>
      <c r="R6" s="99" t="n">
        <f aca="false">P6/3600</f>
        <v>1.57575</v>
      </c>
      <c r="S6" s="91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8" t="n">
        <v>106943.0016</v>
      </c>
      <c r="E7" s="89" t="n">
        <v>43.6042</v>
      </c>
      <c r="F7" s="89" t="n">
        <v>46.0006</v>
      </c>
      <c r="G7" s="89" t="n">
        <v>45.4643</v>
      </c>
      <c r="H7" s="89" t="n">
        <v>6766.99</v>
      </c>
      <c r="I7" s="89" t="n">
        <v>88.406</v>
      </c>
      <c r="J7" s="90" t="n">
        <f aca="false">H7/3600</f>
        <v>1.87971944444444</v>
      </c>
      <c r="L7" s="88" t="n">
        <v>107108.1072</v>
      </c>
      <c r="M7" s="89" t="n">
        <v>43.6042</v>
      </c>
      <c r="N7" s="89" t="n">
        <v>46.0013</v>
      </c>
      <c r="O7" s="89" t="n">
        <v>45.462</v>
      </c>
      <c r="P7" s="89" t="n">
        <v>6748.32</v>
      </c>
      <c r="Q7" s="89" t="n">
        <v>88.468</v>
      </c>
      <c r="R7" s="90" t="n">
        <f aca="false">P7/3600</f>
        <v>1.87453333333333</v>
      </c>
      <c r="S7" s="9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2" t="n">
        <v>62386.9424</v>
      </c>
      <c r="E8" s="93" t="n">
        <v>40.1679</v>
      </c>
      <c r="F8" s="93" t="n">
        <v>43.5987</v>
      </c>
      <c r="G8" s="93" t="n">
        <v>43.6155</v>
      </c>
      <c r="H8" s="93" t="n">
        <v>6464.17</v>
      </c>
      <c r="I8" s="93" t="n">
        <v>79.89</v>
      </c>
      <c r="J8" s="94" t="n">
        <f aca="false">H8/3600</f>
        <v>1.79560277777778</v>
      </c>
      <c r="L8" s="92" t="n">
        <v>62400.2736</v>
      </c>
      <c r="M8" s="93" t="n">
        <v>40.1601</v>
      </c>
      <c r="N8" s="93" t="n">
        <v>43.5996</v>
      </c>
      <c r="O8" s="93" t="n">
        <v>43.6176</v>
      </c>
      <c r="P8" s="93" t="n">
        <v>6465.93</v>
      </c>
      <c r="Q8" s="93" t="n">
        <v>80.078</v>
      </c>
      <c r="R8" s="94" t="n">
        <f aca="false">P8/3600</f>
        <v>1.79609166666667</v>
      </c>
      <c r="S8" s="91"/>
      <c r="T8" s="95"/>
      <c r="U8" s="69"/>
      <c r="V8" s="69"/>
      <c r="W8" s="95"/>
      <c r="X8" s="69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92" t="n">
        <v>35517.6736</v>
      </c>
      <c r="E9" s="93" t="n">
        <v>37.0436</v>
      </c>
      <c r="F9" s="93" t="n">
        <v>41.5664</v>
      </c>
      <c r="G9" s="93" t="n">
        <v>41.9236</v>
      </c>
      <c r="H9" s="93" t="n">
        <v>6107.41</v>
      </c>
      <c r="I9" s="93" t="n">
        <v>73.187</v>
      </c>
      <c r="J9" s="94" t="n">
        <f aca="false">H9/3600</f>
        <v>1.69650277777778</v>
      </c>
      <c r="L9" s="92" t="n">
        <v>35520.3632</v>
      </c>
      <c r="M9" s="93" t="n">
        <v>37.0378</v>
      </c>
      <c r="N9" s="93" t="n">
        <v>41.5752</v>
      </c>
      <c r="O9" s="93" t="n">
        <v>41.9262</v>
      </c>
      <c r="P9" s="93" t="n">
        <v>6076.99</v>
      </c>
      <c r="Q9" s="93" t="n">
        <v>73.171</v>
      </c>
      <c r="R9" s="94" t="n">
        <f aca="false">P9/3600</f>
        <v>1.68805277777778</v>
      </c>
      <c r="S9" s="91"/>
      <c r="T9" s="95"/>
      <c r="U9" s="103"/>
      <c r="V9" s="69"/>
      <c r="W9" s="95"/>
      <c r="X9" s="69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5750.97</v>
      </c>
      <c r="I10" s="98" t="n">
        <v>67.046</v>
      </c>
      <c r="J10" s="99" t="n">
        <f aca="false">H10/3600</f>
        <v>1.59749166666667</v>
      </c>
      <c r="L10" s="97" t="n">
        <v>20716.24</v>
      </c>
      <c r="M10" s="98" t="n">
        <v>34.1842</v>
      </c>
      <c r="N10" s="98" t="n">
        <v>40.06</v>
      </c>
      <c r="O10" s="98" t="n">
        <v>40.6161</v>
      </c>
      <c r="P10" s="98" t="n">
        <v>5731.17</v>
      </c>
      <c r="Q10" s="98" t="n">
        <v>66.89</v>
      </c>
      <c r="R10" s="99" t="n">
        <f aca="false">P10/3600</f>
        <v>1.59199166666667</v>
      </c>
      <c r="S10" s="91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8" t="n">
        <v>383731.2176</v>
      </c>
      <c r="E11" s="89" t="n">
        <v>42.7996</v>
      </c>
      <c r="F11" s="89" t="n">
        <v>43.1514</v>
      </c>
      <c r="G11" s="89" t="n">
        <v>41.6176</v>
      </c>
      <c r="H11" s="89" t="n">
        <v>15541.8</v>
      </c>
      <c r="I11" s="89" t="n">
        <v>185.531</v>
      </c>
      <c r="J11" s="90" t="n">
        <f aca="false">H11/3600</f>
        <v>4.31716666666667</v>
      </c>
      <c r="L11" s="88" t="n">
        <v>382385.6448</v>
      </c>
      <c r="M11" s="89" t="n">
        <v>42.8059</v>
      </c>
      <c r="N11" s="89" t="n">
        <v>43.1467</v>
      </c>
      <c r="O11" s="89" t="n">
        <v>41.5935</v>
      </c>
      <c r="P11" s="89" t="n">
        <v>15513.84</v>
      </c>
      <c r="Q11" s="89" t="n">
        <v>187.765</v>
      </c>
      <c r="R11" s="90" t="n">
        <f aca="false">P11/3600</f>
        <v>4.3094</v>
      </c>
      <c r="S11" s="9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2" t="n">
        <v>246696.9968</v>
      </c>
      <c r="E12" s="93" t="n">
        <v>39.1568</v>
      </c>
      <c r="F12" s="93" t="n">
        <v>40.2945</v>
      </c>
      <c r="G12" s="93" t="n">
        <v>38.0167</v>
      </c>
      <c r="H12" s="93" t="n">
        <v>14125.24</v>
      </c>
      <c r="I12" s="93" t="n">
        <v>159</v>
      </c>
      <c r="J12" s="94" t="n">
        <f aca="false">H12/3600</f>
        <v>3.92367777777778</v>
      </c>
      <c r="L12" s="92" t="n">
        <v>245218.7152</v>
      </c>
      <c r="M12" s="93" t="n">
        <v>39.1093</v>
      </c>
      <c r="N12" s="93" t="n">
        <v>40.2928</v>
      </c>
      <c r="O12" s="93" t="n">
        <v>37.9965</v>
      </c>
      <c r="P12" s="93" t="n">
        <v>14106.59</v>
      </c>
      <c r="Q12" s="93" t="n">
        <v>159.656</v>
      </c>
      <c r="R12" s="94" t="n">
        <f aca="false">P12/3600</f>
        <v>3.91849722222222</v>
      </c>
      <c r="S12" s="91"/>
      <c r="T12" s="95"/>
      <c r="U12" s="69"/>
      <c r="V12" s="69"/>
      <c r="W12" s="95"/>
      <c r="X12" s="69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92" t="n">
        <v>153697.2224</v>
      </c>
      <c r="E13" s="93" t="n">
        <v>35.1302</v>
      </c>
      <c r="F13" s="93" t="n">
        <v>38.5624</v>
      </c>
      <c r="G13" s="93" t="n">
        <v>36.3502</v>
      </c>
      <c r="H13" s="93" t="n">
        <v>13124.46</v>
      </c>
      <c r="I13" s="93" t="n">
        <v>140.562</v>
      </c>
      <c r="J13" s="94" t="n">
        <f aca="false">H13/3600</f>
        <v>3.64568333333333</v>
      </c>
      <c r="L13" s="92" t="n">
        <v>154534.7216</v>
      </c>
      <c r="M13" s="93" t="n">
        <v>35.1397</v>
      </c>
      <c r="N13" s="93" t="n">
        <v>38.5708</v>
      </c>
      <c r="O13" s="93" t="n">
        <v>36.3355</v>
      </c>
      <c r="P13" s="93" t="n">
        <v>13036.32</v>
      </c>
      <c r="Q13" s="93" t="n">
        <v>142.156</v>
      </c>
      <c r="R13" s="94" t="n">
        <f aca="false">P13/3600</f>
        <v>3.6212</v>
      </c>
      <c r="S13" s="91"/>
      <c r="T13" s="95"/>
      <c r="U13" s="69"/>
      <c r="V13" s="69"/>
      <c r="W13" s="95"/>
      <c r="X13" s="69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2008.96</v>
      </c>
      <c r="I14" s="98" t="n">
        <v>129.203</v>
      </c>
      <c r="J14" s="99" t="n">
        <f aca="false">H14/3600</f>
        <v>3.33582222222222</v>
      </c>
      <c r="L14" s="97" t="n">
        <v>82344.536</v>
      </c>
      <c r="M14" s="98" t="n">
        <v>30.9206</v>
      </c>
      <c r="N14" s="98" t="n">
        <v>37.1952</v>
      </c>
      <c r="O14" s="98" t="n">
        <v>35.0391</v>
      </c>
      <c r="P14" s="98" t="n">
        <v>11955.18</v>
      </c>
      <c r="Q14" s="98" t="n">
        <v>129.968</v>
      </c>
      <c r="R14" s="99" t="n">
        <f aca="false">P14/3600</f>
        <v>3.32088333333333</v>
      </c>
      <c r="S14" s="91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8" t="n">
        <v>99758.4976</v>
      </c>
      <c r="E15" s="89" t="n">
        <v>43.9923</v>
      </c>
      <c r="F15" s="89" t="n">
        <v>47.2127</v>
      </c>
      <c r="G15" s="89" t="n">
        <v>46.7485</v>
      </c>
      <c r="H15" s="89" t="n">
        <v>11621.03</v>
      </c>
      <c r="I15" s="89" t="n">
        <v>122.828</v>
      </c>
      <c r="J15" s="90" t="n">
        <f aca="false">H15/3600</f>
        <v>3.22806388888889</v>
      </c>
      <c r="L15" s="88" t="n">
        <v>99098.4</v>
      </c>
      <c r="M15" s="89" t="n">
        <v>43.9821</v>
      </c>
      <c r="N15" s="89" t="n">
        <v>47.2097</v>
      </c>
      <c r="O15" s="89" t="n">
        <v>46.7412</v>
      </c>
      <c r="P15" s="89" t="n">
        <v>11605.22</v>
      </c>
      <c r="Q15" s="89" t="n">
        <v>122.875</v>
      </c>
      <c r="R15" s="90" t="n">
        <f aca="false">P15/3600</f>
        <v>3.22367222222222</v>
      </c>
      <c r="S15" s="9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2" t="n">
        <v>47481.8768</v>
      </c>
      <c r="E16" s="93" t="n">
        <v>41.5774</v>
      </c>
      <c r="F16" s="93" t="n">
        <v>46.2043</v>
      </c>
      <c r="G16" s="93" t="n">
        <v>45.9149</v>
      </c>
      <c r="H16" s="93" t="n">
        <v>10388.96</v>
      </c>
      <c r="I16" s="93" t="n">
        <v>110.515</v>
      </c>
      <c r="J16" s="94" t="n">
        <f aca="false">H16/3600</f>
        <v>2.88582222222222</v>
      </c>
      <c r="L16" s="92" t="n">
        <v>47133.3408</v>
      </c>
      <c r="M16" s="93" t="n">
        <v>41.574</v>
      </c>
      <c r="N16" s="93" t="n">
        <v>46.2066</v>
      </c>
      <c r="O16" s="93" t="n">
        <v>45.9095</v>
      </c>
      <c r="P16" s="93" t="n">
        <v>10329.77</v>
      </c>
      <c r="Q16" s="93" t="n">
        <v>110.515</v>
      </c>
      <c r="R16" s="94" t="n">
        <f aca="false">P16/3600</f>
        <v>2.86938055555556</v>
      </c>
      <c r="S16" s="91"/>
      <c r="T16" s="95"/>
      <c r="U16" s="69"/>
      <c r="V16" s="69"/>
      <c r="W16" s="95"/>
      <c r="X16" s="69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92" t="n">
        <v>26764.168</v>
      </c>
      <c r="E17" s="93" t="n">
        <v>40.0023</v>
      </c>
      <c r="F17" s="93" t="n">
        <v>45.4859</v>
      </c>
      <c r="G17" s="93" t="n">
        <v>45.3891</v>
      </c>
      <c r="H17" s="93" t="n">
        <v>10289.1</v>
      </c>
      <c r="I17" s="93" t="n">
        <v>105</v>
      </c>
      <c r="J17" s="94" t="n">
        <f aca="false">H17/3600</f>
        <v>2.85808333333333</v>
      </c>
      <c r="L17" s="92" t="n">
        <v>26675.336</v>
      </c>
      <c r="M17" s="93" t="n">
        <v>40.0039</v>
      </c>
      <c r="N17" s="93" t="n">
        <v>45.4869</v>
      </c>
      <c r="O17" s="93" t="n">
        <v>45.3849</v>
      </c>
      <c r="P17" s="93" t="n">
        <v>10264.65</v>
      </c>
      <c r="Q17" s="93" t="n">
        <v>105.39</v>
      </c>
      <c r="R17" s="94" t="n">
        <f aca="false">P17/3600</f>
        <v>2.85129166666667</v>
      </c>
      <c r="S17" s="91"/>
      <c r="T17" s="95"/>
      <c r="U17" s="69"/>
      <c r="V17" s="69"/>
      <c r="W17" s="95"/>
      <c r="X17" s="69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9832.44</v>
      </c>
      <c r="I18" s="98" t="n">
        <v>99.265</v>
      </c>
      <c r="J18" s="99" t="n">
        <f aca="false">H18/3600</f>
        <v>2.73123333333333</v>
      </c>
      <c r="L18" s="97" t="n">
        <v>14830.6288</v>
      </c>
      <c r="M18" s="98" t="n">
        <v>38.2806</v>
      </c>
      <c r="N18" s="98" t="n">
        <v>45.0055</v>
      </c>
      <c r="O18" s="98" t="n">
        <v>45.047</v>
      </c>
      <c r="P18" s="98" t="n">
        <v>9823.27</v>
      </c>
      <c r="Q18" s="98" t="n">
        <v>99.578</v>
      </c>
      <c r="R18" s="99" t="n">
        <f aca="false">P18/3600</f>
        <v>2.72868611111111</v>
      </c>
      <c r="S18" s="91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8" t="n">
        <v>22378.9424</v>
      </c>
      <c r="E19" s="89" t="n">
        <v>42.9038</v>
      </c>
      <c r="F19" s="89" t="n">
        <v>44.755</v>
      </c>
      <c r="G19" s="89" t="n">
        <v>46.267</v>
      </c>
      <c r="H19" s="89" t="n">
        <v>4947.99</v>
      </c>
      <c r="I19" s="89" t="n">
        <v>54.698</v>
      </c>
      <c r="J19" s="90" t="n">
        <f aca="false">H19/3600</f>
        <v>1.37444166666667</v>
      </c>
      <c r="L19" s="88" t="n">
        <v>22415.8656</v>
      </c>
      <c r="M19" s="89" t="n">
        <v>42.9084</v>
      </c>
      <c r="N19" s="89" t="n">
        <v>44.7503</v>
      </c>
      <c r="O19" s="89" t="n">
        <v>46.2603</v>
      </c>
      <c r="P19" s="89" t="n">
        <v>4945.17</v>
      </c>
      <c r="Q19" s="89" t="n">
        <v>54.998</v>
      </c>
      <c r="R19" s="90" t="n">
        <f aca="false">P19/3600</f>
        <v>1.37365833333333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12233.9448</v>
      </c>
      <c r="E20" s="93" t="n">
        <v>41.2255</v>
      </c>
      <c r="F20" s="93" t="n">
        <v>42.9519</v>
      </c>
      <c r="G20" s="93" t="n">
        <v>43.8378</v>
      </c>
      <c r="H20" s="93" t="n">
        <v>4553.08</v>
      </c>
      <c r="I20" s="93" t="n">
        <v>48.774</v>
      </c>
      <c r="J20" s="94" t="n">
        <f aca="false">H20/3600</f>
        <v>1.26474444444444</v>
      </c>
      <c r="L20" s="92" t="n">
        <v>12244.748</v>
      </c>
      <c r="M20" s="93" t="n">
        <v>41.224</v>
      </c>
      <c r="N20" s="93" t="n">
        <v>42.949</v>
      </c>
      <c r="O20" s="93" t="n">
        <v>43.8278</v>
      </c>
      <c r="P20" s="93" t="n">
        <v>4526.27</v>
      </c>
      <c r="Q20" s="93" t="n">
        <v>48.961</v>
      </c>
      <c r="R20" s="94" t="n">
        <f aca="false">P20/3600</f>
        <v>1.25729722222222</v>
      </c>
      <c r="S20" s="91"/>
      <c r="T20" s="95"/>
      <c r="U20" s="69"/>
      <c r="V20" s="69"/>
      <c r="W20" s="95"/>
      <c r="X20" s="69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6877.568</v>
      </c>
      <c r="E21" s="93" t="n">
        <v>39.1534</v>
      </c>
      <c r="F21" s="93" t="n">
        <v>41.5611</v>
      </c>
      <c r="G21" s="93" t="n">
        <v>42.2127</v>
      </c>
      <c r="H21" s="93" t="n">
        <v>4316.54</v>
      </c>
      <c r="I21" s="93" t="n">
        <v>45.07</v>
      </c>
      <c r="J21" s="94" t="n">
        <f aca="false">H21/3600</f>
        <v>1.19903888888889</v>
      </c>
      <c r="L21" s="92" t="n">
        <v>6889.408</v>
      </c>
      <c r="M21" s="93" t="n">
        <v>39.148</v>
      </c>
      <c r="N21" s="93" t="n">
        <v>41.5605</v>
      </c>
      <c r="O21" s="93" t="n">
        <v>42.2126</v>
      </c>
      <c r="P21" s="93" t="n">
        <v>4305.86</v>
      </c>
      <c r="Q21" s="93" t="n">
        <v>45.195</v>
      </c>
      <c r="R21" s="94" t="n">
        <f aca="false">P21/3600</f>
        <v>1.19607222222222</v>
      </c>
      <c r="S21" s="91"/>
      <c r="T21" s="95"/>
      <c r="U21" s="69"/>
      <c r="V21" s="69"/>
      <c r="W21" s="95"/>
      <c r="X21" s="69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165.29</v>
      </c>
      <c r="I22" s="98" t="n">
        <v>42.976</v>
      </c>
      <c r="J22" s="99" t="n">
        <f aca="false">H22/3600</f>
        <v>1.157025</v>
      </c>
      <c r="L22" s="97" t="n">
        <v>3839.7992</v>
      </c>
      <c r="M22" s="98" t="n">
        <v>36.6905</v>
      </c>
      <c r="N22" s="98" t="n">
        <v>40.5454</v>
      </c>
      <c r="O22" s="98" t="n">
        <v>41.2577</v>
      </c>
      <c r="P22" s="98" t="n">
        <v>4159.14</v>
      </c>
      <c r="Q22" s="98" t="n">
        <v>43.224</v>
      </c>
      <c r="R22" s="99" t="n">
        <f aca="false">P22/3600</f>
        <v>1.15531666666667</v>
      </c>
      <c r="S22" s="91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8" t="n">
        <v>53356.6896</v>
      </c>
      <c r="E23" s="89" t="n">
        <v>41.9346</v>
      </c>
      <c r="F23" s="89" t="n">
        <v>43.6464</v>
      </c>
      <c r="G23" s="89" t="n">
        <v>44.301</v>
      </c>
      <c r="H23" s="89" t="n">
        <v>5558.23</v>
      </c>
      <c r="I23" s="89" t="n">
        <v>77.562</v>
      </c>
      <c r="J23" s="90" t="n">
        <f aca="false">H23/3600</f>
        <v>1.54395277777778</v>
      </c>
      <c r="L23" s="88" t="n">
        <v>53352.0528</v>
      </c>
      <c r="M23" s="89" t="n">
        <v>41.9393</v>
      </c>
      <c r="N23" s="89" t="n">
        <v>43.6483</v>
      </c>
      <c r="O23" s="89" t="n">
        <v>44.3026</v>
      </c>
      <c r="P23" s="89" t="n">
        <v>5526.02</v>
      </c>
      <c r="Q23" s="89" t="n">
        <v>77.437</v>
      </c>
      <c r="R23" s="90" t="n">
        <f aca="false">P23/3600</f>
        <v>1.53500555555556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8843.7656</v>
      </c>
      <c r="E24" s="93" t="n">
        <v>38.8259</v>
      </c>
      <c r="F24" s="93" t="n">
        <v>41.1506</v>
      </c>
      <c r="G24" s="93" t="n">
        <v>41.3767</v>
      </c>
      <c r="H24" s="93" t="n">
        <v>4935.81</v>
      </c>
      <c r="I24" s="93" t="n">
        <v>65.812</v>
      </c>
      <c r="J24" s="94" t="n">
        <f aca="false">H24/3600</f>
        <v>1.37105833333333</v>
      </c>
      <c r="L24" s="92" t="n">
        <v>28868.4832</v>
      </c>
      <c r="M24" s="93" t="n">
        <v>38.8295</v>
      </c>
      <c r="N24" s="93" t="n">
        <v>41.1472</v>
      </c>
      <c r="O24" s="93" t="n">
        <v>41.3754</v>
      </c>
      <c r="P24" s="93" t="n">
        <v>4914.06</v>
      </c>
      <c r="Q24" s="93" t="n">
        <v>65.944</v>
      </c>
      <c r="R24" s="94" t="n">
        <f aca="false">P24/3600</f>
        <v>1.36501666666667</v>
      </c>
      <c r="S24" s="91"/>
      <c r="T24" s="95"/>
      <c r="U24" s="69"/>
      <c r="V24" s="69"/>
      <c r="W24" s="95"/>
      <c r="X24" s="69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911.9584</v>
      </c>
      <c r="E25" s="93" t="n">
        <v>35.7688</v>
      </c>
      <c r="F25" s="93" t="n">
        <v>39.3373</v>
      </c>
      <c r="G25" s="93" t="n">
        <v>39.7007</v>
      </c>
      <c r="H25" s="93" t="n">
        <v>4550.33</v>
      </c>
      <c r="I25" s="93" t="n">
        <v>57.825</v>
      </c>
      <c r="J25" s="94" t="n">
        <f aca="false">H25/3600</f>
        <v>1.26398055555556</v>
      </c>
      <c r="L25" s="92" t="n">
        <v>14929.2448</v>
      </c>
      <c r="M25" s="93" t="n">
        <v>35.7692</v>
      </c>
      <c r="N25" s="93" t="n">
        <v>39.3318</v>
      </c>
      <c r="O25" s="93" t="n">
        <v>39.6993</v>
      </c>
      <c r="P25" s="93" t="n">
        <v>4568.18</v>
      </c>
      <c r="Q25" s="93" t="n">
        <v>57.95</v>
      </c>
      <c r="R25" s="94" t="n">
        <f aca="false">P25/3600</f>
        <v>1.26893888888889</v>
      </c>
      <c r="S25" s="91"/>
      <c r="T25" s="95"/>
      <c r="U25" s="69"/>
      <c r="V25" s="69"/>
      <c r="W25" s="95"/>
      <c r="X25" s="69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4398.52</v>
      </c>
      <c r="I26" s="98" t="n">
        <v>50.274</v>
      </c>
      <c r="J26" s="99" t="n">
        <f aca="false">H26/3600</f>
        <v>1.22181111111111</v>
      </c>
      <c r="L26" s="97" t="n">
        <v>7325.9048</v>
      </c>
      <c r="M26" s="98" t="n">
        <v>32.8956</v>
      </c>
      <c r="N26" s="98" t="n">
        <v>38.0733</v>
      </c>
      <c r="O26" s="98" t="n">
        <v>38.8584</v>
      </c>
      <c r="P26" s="98" t="n">
        <v>4399.75</v>
      </c>
      <c r="Q26" s="98" t="n">
        <v>50.259</v>
      </c>
      <c r="R26" s="99" t="n">
        <f aca="false">P26/3600</f>
        <v>1.22215277777778</v>
      </c>
      <c r="S26" s="91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8" t="n">
        <v>107110.012</v>
      </c>
      <c r="E27" s="89" t="n">
        <v>40.7179</v>
      </c>
      <c r="F27" s="89" t="n">
        <v>41.8887</v>
      </c>
      <c r="G27" s="89" t="n">
        <v>44.3638</v>
      </c>
      <c r="H27" s="89" t="n">
        <v>11679.51</v>
      </c>
      <c r="I27" s="89" t="n">
        <v>159.046</v>
      </c>
      <c r="J27" s="90" t="n">
        <f aca="false">H27/3600</f>
        <v>3.24430833333333</v>
      </c>
      <c r="L27" s="88" t="n">
        <v>107163.1</v>
      </c>
      <c r="M27" s="89" t="n">
        <v>40.7238</v>
      </c>
      <c r="N27" s="89" t="n">
        <v>41.8908</v>
      </c>
      <c r="O27" s="89" t="n">
        <v>44.3642</v>
      </c>
      <c r="P27" s="89" t="n">
        <v>11671.21</v>
      </c>
      <c r="Q27" s="89" t="n">
        <v>159.14</v>
      </c>
      <c r="R27" s="90" t="n">
        <f aca="false">P27/3600</f>
        <v>3.24200277777778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49531.5664</v>
      </c>
      <c r="E28" s="93" t="n">
        <v>38.0849</v>
      </c>
      <c r="F28" s="93" t="n">
        <v>39.599</v>
      </c>
      <c r="G28" s="93" t="n">
        <v>42.2849</v>
      </c>
      <c r="H28" s="93" t="n">
        <v>10221.14</v>
      </c>
      <c r="I28" s="93" t="n">
        <v>129.109</v>
      </c>
      <c r="J28" s="94" t="n">
        <f aca="false">H28/3600</f>
        <v>2.83920555555556</v>
      </c>
      <c r="L28" s="92" t="n">
        <v>49558.1032</v>
      </c>
      <c r="M28" s="93" t="n">
        <v>38.0867</v>
      </c>
      <c r="N28" s="93" t="n">
        <v>39.5982</v>
      </c>
      <c r="O28" s="93" t="n">
        <v>42.2834</v>
      </c>
      <c r="P28" s="93" t="n">
        <v>10215.49</v>
      </c>
      <c r="Q28" s="93" t="n">
        <v>129.421</v>
      </c>
      <c r="R28" s="94" t="n">
        <f aca="false">P28/3600</f>
        <v>2.83763611111111</v>
      </c>
      <c r="S28" s="91"/>
      <c r="T28" s="95"/>
      <c r="U28" s="69"/>
      <c r="V28" s="69"/>
      <c r="W28" s="95"/>
      <c r="X28" s="69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757.5288</v>
      </c>
      <c r="E29" s="93" t="n">
        <v>35.8515</v>
      </c>
      <c r="F29" s="93" t="n">
        <v>38.518</v>
      </c>
      <c r="G29" s="93" t="n">
        <v>40.6135</v>
      </c>
      <c r="H29" s="93" t="n">
        <v>9264.87</v>
      </c>
      <c r="I29" s="93" t="n">
        <v>114.671</v>
      </c>
      <c r="J29" s="94" t="n">
        <f aca="false">H29/3600</f>
        <v>2.573575</v>
      </c>
      <c r="L29" s="92" t="n">
        <v>26775.8088</v>
      </c>
      <c r="M29" s="93" t="n">
        <v>35.8512</v>
      </c>
      <c r="N29" s="93" t="n">
        <v>38.5178</v>
      </c>
      <c r="O29" s="93" t="n">
        <v>40.6117</v>
      </c>
      <c r="P29" s="93" t="n">
        <v>9253.74</v>
      </c>
      <c r="Q29" s="93" t="n">
        <v>114.843</v>
      </c>
      <c r="R29" s="94" t="n">
        <f aca="false">P29/3600</f>
        <v>2.57048333333333</v>
      </c>
      <c r="S29" s="91"/>
      <c r="T29" s="95"/>
      <c r="U29" s="69"/>
      <c r="V29" s="69"/>
      <c r="W29" s="95"/>
      <c r="X29" s="69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8563.74</v>
      </c>
      <c r="I30" s="98" t="n">
        <v>100.265</v>
      </c>
      <c r="J30" s="99" t="n">
        <f aca="false">H30/3600</f>
        <v>2.37881666666667</v>
      </c>
      <c r="L30" s="97" t="n">
        <v>14447.752</v>
      </c>
      <c r="M30" s="98" t="n">
        <v>33.412</v>
      </c>
      <c r="N30" s="98" t="n">
        <v>37.6816</v>
      </c>
      <c r="O30" s="98" t="n">
        <v>39.3453</v>
      </c>
      <c r="P30" s="98" t="n">
        <v>8550.07</v>
      </c>
      <c r="Q30" s="98" t="n">
        <v>100.125</v>
      </c>
      <c r="R30" s="99" t="n">
        <f aca="false">P30/3600</f>
        <v>2.37501944444444</v>
      </c>
      <c r="S30" s="91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2530.5992</v>
      </c>
      <c r="E31" s="89" t="n">
        <v>41.4308</v>
      </c>
      <c r="F31" s="89" t="n">
        <v>44.5358</v>
      </c>
      <c r="G31" s="89" t="n">
        <v>46.2269</v>
      </c>
      <c r="H31" s="89" t="n">
        <v>10905.46</v>
      </c>
      <c r="I31" s="89" t="n">
        <v>137.359</v>
      </c>
      <c r="J31" s="90" t="n">
        <f aca="false">H31/3600</f>
        <v>3.02929444444444</v>
      </c>
      <c r="L31" s="88" t="n">
        <v>72497.0856</v>
      </c>
      <c r="M31" s="89" t="n">
        <v>41.4303</v>
      </c>
      <c r="N31" s="89" t="n">
        <v>44.5385</v>
      </c>
      <c r="O31" s="89" t="n">
        <v>46.2348</v>
      </c>
      <c r="P31" s="89" t="n">
        <v>10869.96</v>
      </c>
      <c r="Q31" s="89" t="n">
        <v>137.515</v>
      </c>
      <c r="R31" s="90" t="n">
        <f aca="false">P31/3600</f>
        <v>3.01943333333333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29473.2</v>
      </c>
      <c r="E32" s="93" t="n">
        <v>38.8262</v>
      </c>
      <c r="F32" s="93" t="n">
        <v>43.0102</v>
      </c>
      <c r="G32" s="93" t="n">
        <v>44.0402</v>
      </c>
      <c r="H32" s="93" t="n">
        <v>9796.69</v>
      </c>
      <c r="I32" s="93" t="n">
        <v>112.843</v>
      </c>
      <c r="J32" s="94" t="n">
        <f aca="false">H32/3600</f>
        <v>2.72130277777778</v>
      </c>
      <c r="L32" s="92" t="n">
        <v>29500.5184</v>
      </c>
      <c r="M32" s="93" t="n">
        <v>38.8275</v>
      </c>
      <c r="N32" s="93" t="n">
        <v>43.0166</v>
      </c>
      <c r="O32" s="93" t="n">
        <v>44.0454</v>
      </c>
      <c r="P32" s="93" t="n">
        <v>9785.33</v>
      </c>
      <c r="Q32" s="93" t="n">
        <v>113.125</v>
      </c>
      <c r="R32" s="94" t="n">
        <f aca="false">P32/3600</f>
        <v>2.71814722222222</v>
      </c>
      <c r="S32" s="91"/>
      <c r="T32" s="95"/>
      <c r="U32" s="69"/>
      <c r="V32" s="69"/>
      <c r="W32" s="95"/>
      <c r="X32" s="69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5204.4216</v>
      </c>
      <c r="E33" s="93" t="n">
        <v>37.0567</v>
      </c>
      <c r="F33" s="93" t="n">
        <v>41.6524</v>
      </c>
      <c r="G33" s="93" t="n">
        <v>42.1673</v>
      </c>
      <c r="H33" s="93" t="n">
        <v>9024.03</v>
      </c>
      <c r="I33" s="93" t="n">
        <v>100.765</v>
      </c>
      <c r="J33" s="94" t="n">
        <f aca="false">H33/3600</f>
        <v>2.506675</v>
      </c>
      <c r="L33" s="92" t="n">
        <v>15216.9904</v>
      </c>
      <c r="M33" s="93" t="n">
        <v>37.0541</v>
      </c>
      <c r="N33" s="93" t="n">
        <v>41.6495</v>
      </c>
      <c r="O33" s="93" t="n">
        <v>42.1664</v>
      </c>
      <c r="P33" s="93" t="n">
        <v>9013.63</v>
      </c>
      <c r="Q33" s="93" t="n">
        <v>100.89</v>
      </c>
      <c r="R33" s="94" t="n">
        <f aca="false">P33/3600</f>
        <v>2.50378611111111</v>
      </c>
      <c r="S33" s="91"/>
      <c r="T33" s="95"/>
      <c r="U33" s="69"/>
      <c r="V33" s="69"/>
      <c r="W33" s="95"/>
      <c r="X33" s="69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8531.26</v>
      </c>
      <c r="I34" s="98" t="n">
        <v>93.281</v>
      </c>
      <c r="J34" s="99" t="n">
        <f aca="false">H34/3600</f>
        <v>2.36979444444444</v>
      </c>
      <c r="L34" s="97" t="n">
        <v>8469.7816</v>
      </c>
      <c r="M34" s="98" t="n">
        <v>35.0987</v>
      </c>
      <c r="N34" s="98" t="n">
        <v>40.5773</v>
      </c>
      <c r="O34" s="98" t="n">
        <v>40.7534</v>
      </c>
      <c r="P34" s="98" t="n">
        <v>8501.62</v>
      </c>
      <c r="Q34" s="98" t="n">
        <v>93.187</v>
      </c>
      <c r="R34" s="99" t="n">
        <f aca="false">P34/3600</f>
        <v>2.36156111111111</v>
      </c>
      <c r="S34" s="91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8" t="n">
        <v>184083.2496</v>
      </c>
      <c r="E35" s="89" t="n">
        <v>42.7488</v>
      </c>
      <c r="F35" s="89" t="n">
        <v>42.8799</v>
      </c>
      <c r="G35" s="89" t="n">
        <v>44.5052</v>
      </c>
      <c r="H35" s="89" t="n">
        <v>14542.01</v>
      </c>
      <c r="I35" s="89" t="n">
        <v>205.89</v>
      </c>
      <c r="J35" s="90" t="n">
        <f aca="false">H35/3600</f>
        <v>4.03944722222222</v>
      </c>
      <c r="L35" s="88" t="n">
        <v>184074.9288</v>
      </c>
      <c r="M35" s="89" t="n">
        <v>42.7469</v>
      </c>
      <c r="N35" s="89" t="n">
        <v>42.8791</v>
      </c>
      <c r="O35" s="89" t="n">
        <v>44.5049</v>
      </c>
      <c r="P35" s="89" t="n">
        <v>14547.88</v>
      </c>
      <c r="Q35" s="89" t="n">
        <v>208.328</v>
      </c>
      <c r="R35" s="90" t="n">
        <f aca="false">P35/3600</f>
        <v>4.04107777777778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81372.0424</v>
      </c>
      <c r="E36" s="93" t="n">
        <v>37.2327</v>
      </c>
      <c r="F36" s="93" t="n">
        <v>40.9157</v>
      </c>
      <c r="G36" s="93" t="n">
        <v>42.9518</v>
      </c>
      <c r="H36" s="93" t="n">
        <v>13067.45</v>
      </c>
      <c r="I36" s="93" t="n">
        <v>165.265</v>
      </c>
      <c r="J36" s="94" t="n">
        <f aca="false">H36/3600</f>
        <v>3.62984722222222</v>
      </c>
      <c r="L36" s="92" t="n">
        <v>81359.3464</v>
      </c>
      <c r="M36" s="93" t="n">
        <v>37.2314</v>
      </c>
      <c r="N36" s="93" t="n">
        <v>40.9165</v>
      </c>
      <c r="O36" s="93" t="n">
        <v>42.9508</v>
      </c>
      <c r="P36" s="93" t="n">
        <v>13049.58</v>
      </c>
      <c r="Q36" s="93" t="n">
        <v>165.125</v>
      </c>
      <c r="R36" s="94" t="n">
        <f aca="false">P36/3600</f>
        <v>3.62488333333333</v>
      </c>
      <c r="S36" s="91"/>
      <c r="T36" s="95"/>
      <c r="U36" s="69"/>
      <c r="V36" s="69"/>
      <c r="W36" s="95"/>
      <c r="X36" s="69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1109.9344</v>
      </c>
      <c r="E37" s="93" t="n">
        <v>34.6639</v>
      </c>
      <c r="F37" s="93" t="n">
        <v>39.4187</v>
      </c>
      <c r="G37" s="93" t="n">
        <v>41.7482</v>
      </c>
      <c r="H37" s="93" t="n">
        <v>12016.7</v>
      </c>
      <c r="I37" s="93" t="n">
        <v>143.562</v>
      </c>
      <c r="J37" s="94" t="n">
        <f aca="false">H37/3600</f>
        <v>3.33797222222222</v>
      </c>
      <c r="L37" s="92" t="n">
        <v>41108.4416</v>
      </c>
      <c r="M37" s="93" t="n">
        <v>34.6635</v>
      </c>
      <c r="N37" s="93" t="n">
        <v>39.4176</v>
      </c>
      <c r="O37" s="93" t="n">
        <v>41.7467</v>
      </c>
      <c r="P37" s="93" t="n">
        <v>12044.53</v>
      </c>
      <c r="Q37" s="93" t="n">
        <v>143.75</v>
      </c>
      <c r="R37" s="94" t="n">
        <f aca="false">P37/3600</f>
        <v>3.34570277777778</v>
      </c>
      <c r="S37" s="91"/>
      <c r="T37" s="95"/>
      <c r="U37" s="69"/>
      <c r="V37" s="69"/>
      <c r="W37" s="95"/>
      <c r="X37" s="69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1269.58</v>
      </c>
      <c r="I38" s="98" t="n">
        <v>125.187</v>
      </c>
      <c r="J38" s="99" t="n">
        <f aca="false">H38/3600</f>
        <v>3.13043888888889</v>
      </c>
      <c r="L38" s="97" t="n">
        <v>22088.3624</v>
      </c>
      <c r="M38" s="98" t="n">
        <v>32.2622</v>
      </c>
      <c r="N38" s="98" t="n">
        <v>38.3947</v>
      </c>
      <c r="O38" s="98" t="n">
        <v>40.866</v>
      </c>
      <c r="P38" s="98" t="n">
        <v>11266.08</v>
      </c>
      <c r="Q38" s="98" t="n">
        <v>125.671</v>
      </c>
      <c r="R38" s="99" t="n">
        <f aca="false">P38/3600</f>
        <v>3.12946666666667</v>
      </c>
      <c r="S38" s="91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8" t="n">
        <v>20900.176</v>
      </c>
      <c r="E39" s="89" t="n">
        <v>41.9547</v>
      </c>
      <c r="F39" s="89" t="n">
        <v>44.0728</v>
      </c>
      <c r="G39" s="89" t="n">
        <v>44.7691</v>
      </c>
      <c r="H39" s="89" t="n">
        <v>2316.8</v>
      </c>
      <c r="I39" s="89" t="n">
        <v>33.39</v>
      </c>
      <c r="J39" s="90" t="n">
        <f aca="false">H39/3600</f>
        <v>0.643555555555556</v>
      </c>
      <c r="L39" s="88" t="n">
        <v>20900.124</v>
      </c>
      <c r="M39" s="89" t="n">
        <v>41.9545</v>
      </c>
      <c r="N39" s="89" t="n">
        <v>44.0703</v>
      </c>
      <c r="O39" s="89" t="n">
        <v>44.7669</v>
      </c>
      <c r="P39" s="89" t="n">
        <v>2311.7</v>
      </c>
      <c r="Q39" s="89" t="n">
        <v>33.281</v>
      </c>
      <c r="R39" s="90" t="n">
        <f aca="false">P39/3600</f>
        <v>0.642138888888889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1240.2024</v>
      </c>
      <c r="E40" s="93" t="n">
        <v>38.5274</v>
      </c>
      <c r="F40" s="93" t="n">
        <v>41.4007</v>
      </c>
      <c r="G40" s="93" t="n">
        <v>41.8265</v>
      </c>
      <c r="H40" s="93" t="n">
        <v>2125.72</v>
      </c>
      <c r="I40" s="93" t="n">
        <v>27.875</v>
      </c>
      <c r="J40" s="94" t="n">
        <f aca="false">H40/3600</f>
        <v>0.590477777777778</v>
      </c>
      <c r="L40" s="92" t="n">
        <v>11234.7816</v>
      </c>
      <c r="M40" s="93" t="n">
        <v>38.5248</v>
      </c>
      <c r="N40" s="93" t="n">
        <v>41.4018</v>
      </c>
      <c r="O40" s="93" t="n">
        <v>41.8224</v>
      </c>
      <c r="P40" s="93" t="n">
        <v>2118.32</v>
      </c>
      <c r="Q40" s="93" t="n">
        <v>27.75</v>
      </c>
      <c r="R40" s="94" t="n">
        <f aca="false">P40/3600</f>
        <v>0.588422222222222</v>
      </c>
      <c r="S40" s="91"/>
      <c r="T40" s="95"/>
      <c r="U40" s="69"/>
      <c r="V40" s="69"/>
      <c r="W40" s="95"/>
      <c r="X40" s="69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5980.4408</v>
      </c>
      <c r="E41" s="93" t="n">
        <v>35.5544</v>
      </c>
      <c r="F41" s="93" t="n">
        <v>39.4671</v>
      </c>
      <c r="G41" s="93" t="n">
        <v>39.6604</v>
      </c>
      <c r="H41" s="93" t="n">
        <v>1960.09</v>
      </c>
      <c r="I41" s="93" t="n">
        <v>23.218</v>
      </c>
      <c r="J41" s="94" t="n">
        <f aca="false">H41/3600</f>
        <v>0.544469444444445</v>
      </c>
      <c r="L41" s="92" t="n">
        <v>5977.4912</v>
      </c>
      <c r="M41" s="93" t="n">
        <v>35.5511</v>
      </c>
      <c r="N41" s="93" t="n">
        <v>39.4646</v>
      </c>
      <c r="O41" s="93" t="n">
        <v>39.6627</v>
      </c>
      <c r="P41" s="93" t="n">
        <v>1958.27</v>
      </c>
      <c r="Q41" s="93" t="n">
        <v>23.203</v>
      </c>
      <c r="R41" s="94" t="n">
        <f aca="false">P41/3600</f>
        <v>0.543963888888889</v>
      </c>
      <c r="S41" s="91"/>
      <c r="T41" s="95"/>
      <c r="U41" s="69"/>
      <c r="V41" s="69"/>
      <c r="W41" s="95"/>
      <c r="X41" s="69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1805.84</v>
      </c>
      <c r="I42" s="98" t="n">
        <v>20.359</v>
      </c>
      <c r="J42" s="99" t="n">
        <f aca="false">H42/3600</f>
        <v>0.501622222222222</v>
      </c>
      <c r="L42" s="97" t="n">
        <v>3314.98</v>
      </c>
      <c r="M42" s="98" t="n">
        <v>32.9244</v>
      </c>
      <c r="N42" s="98" t="n">
        <v>37.9686</v>
      </c>
      <c r="O42" s="98" t="n">
        <v>37.9642</v>
      </c>
      <c r="P42" s="98" t="n">
        <v>1806.53</v>
      </c>
      <c r="Q42" s="98" t="n">
        <v>20.281</v>
      </c>
      <c r="R42" s="99" t="n">
        <f aca="false">P42/3600</f>
        <v>0.501813888888889</v>
      </c>
      <c r="S42" s="91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8" t="n">
        <v>23710.8696</v>
      </c>
      <c r="E43" s="89" t="n">
        <v>42.1274</v>
      </c>
      <c r="F43" s="89" t="n">
        <v>44.279</v>
      </c>
      <c r="G43" s="89" t="n">
        <v>45.7359</v>
      </c>
      <c r="H43" s="89" t="n">
        <v>2678.6</v>
      </c>
      <c r="I43" s="89" t="n">
        <v>36.75</v>
      </c>
      <c r="J43" s="90" t="n">
        <f aca="false">H43/3600</f>
        <v>0.744055555555556</v>
      </c>
      <c r="L43" s="88" t="n">
        <v>23682.7112</v>
      </c>
      <c r="M43" s="89" t="n">
        <v>42.126</v>
      </c>
      <c r="N43" s="89" t="n">
        <v>44.2817</v>
      </c>
      <c r="O43" s="89" t="n">
        <v>45.7373</v>
      </c>
      <c r="P43" s="89" t="n">
        <v>2673.73</v>
      </c>
      <c r="Q43" s="89" t="n">
        <v>36.64</v>
      </c>
      <c r="R43" s="90" t="n">
        <f aca="false">P43/3600</f>
        <v>0.742702777777778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4150.9328</v>
      </c>
      <c r="E44" s="93" t="n">
        <v>39.2106</v>
      </c>
      <c r="F44" s="93" t="n">
        <v>41.9041</v>
      </c>
      <c r="G44" s="93" t="n">
        <v>43.0736</v>
      </c>
      <c r="H44" s="93" t="n">
        <v>2475.97</v>
      </c>
      <c r="I44" s="93" t="n">
        <v>32.156</v>
      </c>
      <c r="J44" s="94" t="n">
        <f aca="false">H44/3600</f>
        <v>0.687769444444444</v>
      </c>
      <c r="L44" s="92" t="n">
        <v>14143.3016</v>
      </c>
      <c r="M44" s="93" t="n">
        <v>39.2097</v>
      </c>
      <c r="N44" s="93" t="n">
        <v>41.902</v>
      </c>
      <c r="O44" s="93" t="n">
        <v>43.0707</v>
      </c>
      <c r="P44" s="93" t="n">
        <v>2476.09</v>
      </c>
      <c r="Q44" s="93" t="n">
        <v>31.984</v>
      </c>
      <c r="R44" s="94" t="n">
        <f aca="false">P44/3600</f>
        <v>0.687802777777778</v>
      </c>
      <c r="S44" s="91"/>
      <c r="T44" s="95"/>
      <c r="U44" s="69"/>
      <c r="V44" s="69"/>
      <c r="W44" s="95"/>
      <c r="X44" s="69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313.332</v>
      </c>
      <c r="E45" s="93" t="n">
        <v>36.1453</v>
      </c>
      <c r="F45" s="93" t="n">
        <v>40.0099</v>
      </c>
      <c r="G45" s="93" t="n">
        <v>40.9986</v>
      </c>
      <c r="H45" s="93" t="n">
        <v>2309.49</v>
      </c>
      <c r="I45" s="93" t="n">
        <v>28.593</v>
      </c>
      <c r="J45" s="94" t="n">
        <f aca="false">H45/3600</f>
        <v>0.641525</v>
      </c>
      <c r="L45" s="92" t="n">
        <v>8311.9048</v>
      </c>
      <c r="M45" s="93" t="n">
        <v>36.1442</v>
      </c>
      <c r="N45" s="93" t="n">
        <v>40.0086</v>
      </c>
      <c r="O45" s="93" t="n">
        <v>40.9956</v>
      </c>
      <c r="P45" s="93" t="n">
        <v>2302.97</v>
      </c>
      <c r="Q45" s="93" t="n">
        <v>28.515</v>
      </c>
      <c r="R45" s="94" t="n">
        <f aca="false">P45/3600</f>
        <v>0.639713888888889</v>
      </c>
      <c r="S45" s="91"/>
      <c r="T45" s="95"/>
      <c r="U45" s="69"/>
      <c r="V45" s="69"/>
      <c r="W45" s="95"/>
      <c r="X45" s="69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158.36</v>
      </c>
      <c r="I46" s="98" t="n">
        <v>25.609</v>
      </c>
      <c r="J46" s="99" t="n">
        <f aca="false">H46/3600</f>
        <v>0.599544444444444</v>
      </c>
      <c r="L46" s="97" t="n">
        <v>4732.9672</v>
      </c>
      <c r="M46" s="98" t="n">
        <v>33.0436</v>
      </c>
      <c r="N46" s="98" t="n">
        <v>38.5866</v>
      </c>
      <c r="O46" s="98" t="n">
        <v>39.4639</v>
      </c>
      <c r="P46" s="98" t="n">
        <v>2159.34</v>
      </c>
      <c r="Q46" s="98" t="n">
        <v>25.578</v>
      </c>
      <c r="R46" s="99" t="n">
        <f aca="false">P46/3600</f>
        <v>0.599816666666667</v>
      </c>
      <c r="S46" s="91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8" t="n">
        <v>44324.0384</v>
      </c>
      <c r="E47" s="89" t="n">
        <v>41.212</v>
      </c>
      <c r="F47" s="89" t="n">
        <v>42.6821</v>
      </c>
      <c r="G47" s="89" t="n">
        <v>43.5705</v>
      </c>
      <c r="H47" s="89" t="n">
        <v>2555.87</v>
      </c>
      <c r="I47" s="89" t="n">
        <v>42.875</v>
      </c>
      <c r="J47" s="90" t="n">
        <f aca="false">H47/3600</f>
        <v>0.709963888888889</v>
      </c>
      <c r="L47" s="88" t="n">
        <v>44325.8104</v>
      </c>
      <c r="M47" s="89" t="n">
        <v>41.2124</v>
      </c>
      <c r="N47" s="89" t="n">
        <v>42.6829</v>
      </c>
      <c r="O47" s="89" t="n">
        <v>43.5705</v>
      </c>
      <c r="P47" s="89" t="n">
        <v>2548.17</v>
      </c>
      <c r="Q47" s="89" t="n">
        <v>42.734</v>
      </c>
      <c r="R47" s="90" t="n">
        <f aca="false">P47/3600</f>
        <v>0.707825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7451.5576</v>
      </c>
      <c r="E48" s="93" t="n">
        <v>36.9816</v>
      </c>
      <c r="F48" s="93" t="n">
        <v>39.4746</v>
      </c>
      <c r="G48" s="93" t="n">
        <v>40.3082</v>
      </c>
      <c r="H48" s="93" t="n">
        <v>2328.48</v>
      </c>
      <c r="I48" s="93" t="n">
        <v>35.75</v>
      </c>
      <c r="J48" s="94" t="n">
        <f aca="false">H48/3600</f>
        <v>0.6468</v>
      </c>
      <c r="L48" s="92" t="n">
        <v>27453.6736</v>
      </c>
      <c r="M48" s="93" t="n">
        <v>36.9822</v>
      </c>
      <c r="N48" s="93" t="n">
        <v>39.4745</v>
      </c>
      <c r="O48" s="93" t="n">
        <v>40.3069</v>
      </c>
      <c r="P48" s="93" t="n">
        <v>2328.07</v>
      </c>
      <c r="Q48" s="93" t="n">
        <v>35.718</v>
      </c>
      <c r="R48" s="94" t="n">
        <f aca="false">P48/3600</f>
        <v>0.646686111111111</v>
      </c>
      <c r="S48" s="91"/>
      <c r="T48" s="95"/>
      <c r="U48" s="69"/>
      <c r="V48" s="69"/>
      <c r="W48" s="95"/>
      <c r="X48" s="69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366.8632</v>
      </c>
      <c r="E49" s="93" t="n">
        <v>33.1776</v>
      </c>
      <c r="F49" s="93" t="n">
        <v>37.3599</v>
      </c>
      <c r="G49" s="93" t="n">
        <v>38.0689</v>
      </c>
      <c r="H49" s="93" t="n">
        <v>2130.3</v>
      </c>
      <c r="I49" s="93" t="n">
        <v>30.875</v>
      </c>
      <c r="J49" s="94" t="n">
        <f aca="false">H49/3600</f>
        <v>0.59175</v>
      </c>
      <c r="L49" s="92" t="n">
        <v>16371.3344</v>
      </c>
      <c r="M49" s="93" t="n">
        <v>33.1782</v>
      </c>
      <c r="N49" s="93" t="n">
        <v>37.36</v>
      </c>
      <c r="O49" s="93" t="n">
        <v>38.0765</v>
      </c>
      <c r="P49" s="93" t="n">
        <v>2133.49</v>
      </c>
      <c r="Q49" s="93" t="n">
        <v>30.89</v>
      </c>
      <c r="R49" s="94" t="n">
        <f aca="false">P49/3600</f>
        <v>0.592636111111111</v>
      </c>
      <c r="S49" s="91"/>
      <c r="T49" s="95"/>
      <c r="U49" s="69"/>
      <c r="V49" s="69"/>
      <c r="W49" s="95"/>
      <c r="X49" s="69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1941.32</v>
      </c>
      <c r="I50" s="98" t="n">
        <v>26.562</v>
      </c>
      <c r="J50" s="99" t="n">
        <f aca="false">H50/3600</f>
        <v>0.539255555555556</v>
      </c>
      <c r="L50" s="97" t="n">
        <v>8869.1224</v>
      </c>
      <c r="M50" s="98" t="n">
        <v>29.49</v>
      </c>
      <c r="N50" s="98" t="n">
        <v>35.9085</v>
      </c>
      <c r="O50" s="98" t="n">
        <v>36.5451</v>
      </c>
      <c r="P50" s="98" t="n">
        <v>1942.97</v>
      </c>
      <c r="Q50" s="98" t="n">
        <v>26.593</v>
      </c>
      <c r="R50" s="99" t="n">
        <f aca="false">P50/3600</f>
        <v>0.539713888888889</v>
      </c>
      <c r="S50" s="91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8" t="n">
        <v>15269.0144</v>
      </c>
      <c r="E51" s="89" t="n">
        <v>42.5894</v>
      </c>
      <c r="F51" s="89" t="n">
        <v>43.967</v>
      </c>
      <c r="G51" s="89" t="n">
        <v>44.743</v>
      </c>
      <c r="H51" s="89" t="n">
        <v>1395.33</v>
      </c>
      <c r="I51" s="89" t="n">
        <v>19.031</v>
      </c>
      <c r="J51" s="90" t="n">
        <f aca="false">H51/3600</f>
        <v>0.387591666666667</v>
      </c>
      <c r="L51" s="88" t="n">
        <v>15267.3536</v>
      </c>
      <c r="M51" s="89" t="n">
        <v>42.5913</v>
      </c>
      <c r="N51" s="89" t="n">
        <v>43.9673</v>
      </c>
      <c r="O51" s="89" t="n">
        <v>44.7393</v>
      </c>
      <c r="P51" s="89" t="n">
        <v>1398.37</v>
      </c>
      <c r="Q51" s="89" t="n">
        <v>19.062</v>
      </c>
      <c r="R51" s="90" t="n">
        <f aca="false">P51/3600</f>
        <v>0.388436111111111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9142.6832</v>
      </c>
      <c r="E52" s="93" t="n">
        <v>39.1823</v>
      </c>
      <c r="F52" s="93" t="n">
        <v>40.6054</v>
      </c>
      <c r="G52" s="93" t="n">
        <v>41.9349</v>
      </c>
      <c r="H52" s="93" t="n">
        <v>1269.73</v>
      </c>
      <c r="I52" s="93" t="n">
        <v>16.234</v>
      </c>
      <c r="J52" s="94" t="n">
        <f aca="false">H52/3600</f>
        <v>0.352702777777778</v>
      </c>
      <c r="L52" s="92" t="n">
        <v>9139.616</v>
      </c>
      <c r="M52" s="93" t="n">
        <v>39.18</v>
      </c>
      <c r="N52" s="93" t="n">
        <v>40.601</v>
      </c>
      <c r="O52" s="93" t="n">
        <v>41.9297</v>
      </c>
      <c r="P52" s="93" t="n">
        <v>1266.32</v>
      </c>
      <c r="Q52" s="93" t="n">
        <v>16.265</v>
      </c>
      <c r="R52" s="94" t="n">
        <f aca="false">P52/3600</f>
        <v>0.351755555555556</v>
      </c>
      <c r="S52" s="91"/>
      <c r="T52" s="95"/>
      <c r="U52" s="69"/>
      <c r="V52" s="69"/>
      <c r="W52" s="95"/>
      <c r="X52" s="69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208.6736</v>
      </c>
      <c r="E53" s="93" t="n">
        <v>35.7452</v>
      </c>
      <c r="F53" s="93" t="n">
        <v>38.2472</v>
      </c>
      <c r="G53" s="93" t="n">
        <v>39.9918</v>
      </c>
      <c r="H53" s="93" t="n">
        <v>1161.44</v>
      </c>
      <c r="I53" s="93" t="n">
        <v>14.406</v>
      </c>
      <c r="J53" s="94" t="n">
        <f aca="false">H53/3600</f>
        <v>0.322622222222222</v>
      </c>
      <c r="L53" s="92" t="n">
        <v>5207.6144</v>
      </c>
      <c r="M53" s="93" t="n">
        <v>35.7418</v>
      </c>
      <c r="N53" s="93" t="n">
        <v>38.2416</v>
      </c>
      <c r="O53" s="93" t="n">
        <v>39.9896</v>
      </c>
      <c r="P53" s="93" t="n">
        <v>1164.5</v>
      </c>
      <c r="Q53" s="93" t="n">
        <v>14.39</v>
      </c>
      <c r="R53" s="94" t="n">
        <f aca="false">P53/3600</f>
        <v>0.323472222222222</v>
      </c>
      <c r="S53" s="91"/>
      <c r="T53" s="95"/>
      <c r="U53" s="69"/>
      <c r="V53" s="69"/>
      <c r="W53" s="95"/>
      <c r="X53" s="69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052.04</v>
      </c>
      <c r="I54" s="98" t="n">
        <v>12.562</v>
      </c>
      <c r="J54" s="99" t="n">
        <f aca="false">H54/3600</f>
        <v>0.292233333333333</v>
      </c>
      <c r="L54" s="97" t="n">
        <v>2614.74</v>
      </c>
      <c r="M54" s="98" t="n">
        <v>32.2792</v>
      </c>
      <c r="N54" s="98" t="n">
        <v>36.7807</v>
      </c>
      <c r="O54" s="98" t="n">
        <v>38.5393</v>
      </c>
      <c r="P54" s="98" t="n">
        <v>1059.58</v>
      </c>
      <c r="Q54" s="98" t="n">
        <v>12.531</v>
      </c>
      <c r="R54" s="99" t="n">
        <f aca="false">P54/3600</f>
        <v>0.294327777777778</v>
      </c>
      <c r="S54" s="91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8" t="n">
        <v>5380.3696</v>
      </c>
      <c r="E55" s="89" t="n">
        <v>43.2391</v>
      </c>
      <c r="F55" s="89" t="n">
        <v>45.4106</v>
      </c>
      <c r="G55" s="89" t="n">
        <v>45.1979</v>
      </c>
      <c r="H55" s="89" t="n">
        <v>563.98</v>
      </c>
      <c r="I55" s="89" t="n">
        <v>7.594</v>
      </c>
      <c r="J55" s="90" t="n">
        <f aca="false">H55/3600</f>
        <v>0.156661111111111</v>
      </c>
      <c r="L55" s="88" t="n">
        <v>5377.0872</v>
      </c>
      <c r="M55" s="89" t="n">
        <v>43.2463</v>
      </c>
      <c r="N55" s="89" t="n">
        <v>45.4099</v>
      </c>
      <c r="O55" s="89" t="n">
        <v>45.2084</v>
      </c>
      <c r="P55" s="89" t="n">
        <v>561.34</v>
      </c>
      <c r="Q55" s="89" t="n">
        <v>7.531</v>
      </c>
      <c r="R55" s="90" t="n">
        <f aca="false">P55/3600</f>
        <v>0.155927777777778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3195.7992</v>
      </c>
      <c r="E56" s="93" t="n">
        <v>39.576</v>
      </c>
      <c r="F56" s="93" t="n">
        <v>42.3366</v>
      </c>
      <c r="G56" s="93" t="n">
        <v>41.8967</v>
      </c>
      <c r="H56" s="93" t="n">
        <v>515.18</v>
      </c>
      <c r="I56" s="93" t="n">
        <v>6.515</v>
      </c>
      <c r="J56" s="94" t="n">
        <f aca="false">H56/3600</f>
        <v>0.143105555555556</v>
      </c>
      <c r="L56" s="92" t="n">
        <v>3197.156</v>
      </c>
      <c r="M56" s="93" t="n">
        <v>39.5819</v>
      </c>
      <c r="N56" s="93" t="n">
        <v>42.3425</v>
      </c>
      <c r="O56" s="93" t="n">
        <v>41.8973</v>
      </c>
      <c r="P56" s="93" t="n">
        <v>513.28</v>
      </c>
      <c r="Q56" s="93" t="n">
        <v>6.468</v>
      </c>
      <c r="R56" s="94" t="n">
        <f aca="false">P56/3600</f>
        <v>0.142577777777778</v>
      </c>
      <c r="S56" s="91"/>
      <c r="T56" s="95"/>
      <c r="U56" s="69"/>
      <c r="V56" s="69"/>
      <c r="W56" s="95"/>
      <c r="X56" s="69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24.0344</v>
      </c>
      <c r="E57" s="93" t="n">
        <v>36.1211</v>
      </c>
      <c r="F57" s="93" t="n">
        <v>40.029</v>
      </c>
      <c r="G57" s="93" t="n">
        <v>39.4551</v>
      </c>
      <c r="H57" s="93" t="n">
        <v>473.59</v>
      </c>
      <c r="I57" s="93" t="n">
        <v>5.703</v>
      </c>
      <c r="J57" s="94" t="n">
        <f aca="false">H57/3600</f>
        <v>0.131552777777778</v>
      </c>
      <c r="L57" s="92" t="n">
        <v>1823.6248</v>
      </c>
      <c r="M57" s="93" t="n">
        <v>36.1144</v>
      </c>
      <c r="N57" s="93" t="n">
        <v>40.0335</v>
      </c>
      <c r="O57" s="93" t="n">
        <v>39.4649</v>
      </c>
      <c r="P57" s="93" t="n">
        <v>477.63</v>
      </c>
      <c r="Q57" s="93" t="n">
        <v>5.687</v>
      </c>
      <c r="R57" s="94" t="n">
        <f aca="false">P57/3600</f>
        <v>0.132675</v>
      </c>
      <c r="S57" s="91"/>
      <c r="T57" s="95"/>
      <c r="U57" s="69"/>
      <c r="V57" s="69"/>
      <c r="W57" s="95"/>
      <c r="X57" s="69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440.43</v>
      </c>
      <c r="I58" s="98" t="n">
        <v>5.046</v>
      </c>
      <c r="J58" s="99" t="n">
        <f aca="false">H58/3600</f>
        <v>0.122341666666667</v>
      </c>
      <c r="L58" s="97" t="n">
        <v>1013.3392</v>
      </c>
      <c r="M58" s="98" t="n">
        <v>32.9124</v>
      </c>
      <c r="N58" s="98" t="n">
        <v>38.4021</v>
      </c>
      <c r="O58" s="98" t="n">
        <v>37.6942</v>
      </c>
      <c r="P58" s="98" t="n">
        <v>442.3</v>
      </c>
      <c r="Q58" s="98" t="n">
        <v>5.015</v>
      </c>
      <c r="R58" s="99" t="n">
        <f aca="false">P58/3600</f>
        <v>0.122861111111111</v>
      </c>
      <c r="S58" s="91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8" t="n">
        <v>13246.1416</v>
      </c>
      <c r="E59" s="89" t="n">
        <v>41.3097</v>
      </c>
      <c r="F59" s="89" t="n">
        <v>43.38</v>
      </c>
      <c r="G59" s="89" t="n">
        <v>44.3117</v>
      </c>
      <c r="H59" s="89" t="n">
        <v>773.49</v>
      </c>
      <c r="I59" s="89" t="n">
        <v>11.656</v>
      </c>
      <c r="J59" s="90" t="n">
        <f aca="false">H59/3600</f>
        <v>0.214858333333333</v>
      </c>
      <c r="L59" s="88" t="n">
        <v>13237.1288</v>
      </c>
      <c r="M59" s="89" t="n">
        <v>41.3073</v>
      </c>
      <c r="N59" s="89" t="n">
        <v>43.3878</v>
      </c>
      <c r="O59" s="89" t="n">
        <v>44.3139</v>
      </c>
      <c r="P59" s="89" t="n">
        <v>774</v>
      </c>
      <c r="Q59" s="89" t="n">
        <v>11.656</v>
      </c>
      <c r="R59" s="90" t="n">
        <f aca="false">P59/3600</f>
        <v>0.215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435.9768</v>
      </c>
      <c r="E60" s="93" t="n">
        <v>36.9047</v>
      </c>
      <c r="F60" s="93" t="n">
        <v>40.673</v>
      </c>
      <c r="G60" s="93" t="n">
        <v>41.7323</v>
      </c>
      <c r="H60" s="93" t="n">
        <v>688.26</v>
      </c>
      <c r="I60" s="93" t="n">
        <v>10.171</v>
      </c>
      <c r="J60" s="94" t="n">
        <f aca="false">H60/3600</f>
        <v>0.191183333333333</v>
      </c>
      <c r="L60" s="92" t="n">
        <v>8432.4288</v>
      </c>
      <c r="M60" s="93" t="n">
        <v>36.9037</v>
      </c>
      <c r="N60" s="93" t="n">
        <v>40.6739</v>
      </c>
      <c r="O60" s="93" t="n">
        <v>41.7341</v>
      </c>
      <c r="P60" s="93" t="n">
        <v>688.17</v>
      </c>
      <c r="Q60" s="93" t="n">
        <v>10.156</v>
      </c>
      <c r="R60" s="94" t="n">
        <f aca="false">P60/3600</f>
        <v>0.191158333333333</v>
      </c>
      <c r="S60" s="91"/>
      <c r="T60" s="95"/>
      <c r="U60" s="69"/>
      <c r="V60" s="69"/>
      <c r="W60" s="95"/>
      <c r="X60" s="69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180.1656</v>
      </c>
      <c r="E61" s="93" t="n">
        <v>33.1221</v>
      </c>
      <c r="F61" s="93" t="n">
        <v>39.013</v>
      </c>
      <c r="G61" s="93" t="n">
        <v>39.9546</v>
      </c>
      <c r="H61" s="93" t="n">
        <v>637.3</v>
      </c>
      <c r="I61" s="93" t="n">
        <v>8.625</v>
      </c>
      <c r="J61" s="94" t="n">
        <f aca="false">H61/3600</f>
        <v>0.177027777777778</v>
      </c>
      <c r="L61" s="92" t="n">
        <v>5179.5752</v>
      </c>
      <c r="M61" s="93" t="n">
        <v>33.1235</v>
      </c>
      <c r="N61" s="93" t="n">
        <v>39.0118</v>
      </c>
      <c r="O61" s="93" t="n">
        <v>39.9521</v>
      </c>
      <c r="P61" s="93" t="n">
        <v>635.94</v>
      </c>
      <c r="Q61" s="93" t="n">
        <v>8.593</v>
      </c>
      <c r="R61" s="94" t="n">
        <f aca="false">P61/3600</f>
        <v>0.17665</v>
      </c>
      <c r="S61" s="91"/>
      <c r="T61" s="95"/>
      <c r="U61" s="69"/>
      <c r="V61" s="69"/>
      <c r="W61" s="95"/>
      <c r="X61" s="69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588</v>
      </c>
      <c r="I62" s="98" t="n">
        <v>7.468</v>
      </c>
      <c r="J62" s="99" t="n">
        <f aca="false">H62/3600</f>
        <v>0.163333333333333</v>
      </c>
      <c r="L62" s="97" t="n">
        <v>3077.492</v>
      </c>
      <c r="M62" s="98" t="n">
        <v>29.6414</v>
      </c>
      <c r="N62" s="98" t="n">
        <v>37.9202</v>
      </c>
      <c r="O62" s="98" t="n">
        <v>38.739</v>
      </c>
      <c r="P62" s="98" t="n">
        <v>589.71</v>
      </c>
      <c r="Q62" s="98" t="n">
        <v>7.468</v>
      </c>
      <c r="R62" s="99" t="n">
        <f aca="false">P62/3600</f>
        <v>0.163808333333333</v>
      </c>
      <c r="S62" s="91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8" t="n">
        <v>11628.2232</v>
      </c>
      <c r="E63" s="89" t="n">
        <v>41.1882</v>
      </c>
      <c r="F63" s="89" t="n">
        <v>42.3414</v>
      </c>
      <c r="G63" s="89" t="n">
        <v>43.0701</v>
      </c>
      <c r="H63" s="89" t="n">
        <v>647.69</v>
      </c>
      <c r="I63" s="89" t="n">
        <v>10.921</v>
      </c>
      <c r="J63" s="90" t="n">
        <f aca="false">H63/3600</f>
        <v>0.179913888888889</v>
      </c>
      <c r="L63" s="88" t="n">
        <v>11628.3192</v>
      </c>
      <c r="M63" s="89" t="n">
        <v>41.1875</v>
      </c>
      <c r="N63" s="89" t="n">
        <v>42.3412</v>
      </c>
      <c r="O63" s="89" t="n">
        <v>43.0682</v>
      </c>
      <c r="P63" s="89" t="n">
        <v>646.15</v>
      </c>
      <c r="Q63" s="89" t="n">
        <v>10.89</v>
      </c>
      <c r="R63" s="90" t="n">
        <f aca="false">P63/3600</f>
        <v>0.179486111111111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173.2072</v>
      </c>
      <c r="E64" s="93" t="n">
        <v>36.8543</v>
      </c>
      <c r="F64" s="93" t="n">
        <v>39.221</v>
      </c>
      <c r="G64" s="93" t="n">
        <v>39.7387</v>
      </c>
      <c r="H64" s="93" t="n">
        <v>602</v>
      </c>
      <c r="I64" s="93" t="n">
        <v>9.203</v>
      </c>
      <c r="J64" s="94" t="n">
        <f aca="false">H64/3600</f>
        <v>0.167222222222222</v>
      </c>
      <c r="L64" s="92" t="n">
        <v>7175.2912</v>
      </c>
      <c r="M64" s="93" t="n">
        <v>36.8554</v>
      </c>
      <c r="N64" s="93" t="n">
        <v>39.2202</v>
      </c>
      <c r="O64" s="93" t="n">
        <v>39.7359</v>
      </c>
      <c r="P64" s="93" t="n">
        <v>601.01</v>
      </c>
      <c r="Q64" s="93" t="n">
        <v>9.218</v>
      </c>
      <c r="R64" s="94" t="n">
        <f aca="false">P64/3600</f>
        <v>0.166947222222222</v>
      </c>
      <c r="S64" s="91"/>
      <c r="T64" s="95"/>
      <c r="U64" s="69"/>
      <c r="V64" s="69"/>
      <c r="W64" s="95"/>
      <c r="X64" s="69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075.1384</v>
      </c>
      <c r="E65" s="93" t="n">
        <v>32.8654</v>
      </c>
      <c r="F65" s="93" t="n">
        <v>36.9702</v>
      </c>
      <c r="G65" s="93" t="n">
        <v>37.4224</v>
      </c>
      <c r="H65" s="93" t="n">
        <v>543.29</v>
      </c>
      <c r="I65" s="93" t="n">
        <v>7.765</v>
      </c>
      <c r="J65" s="94" t="n">
        <f aca="false">H65/3600</f>
        <v>0.150913888888889</v>
      </c>
      <c r="L65" s="92" t="n">
        <v>4076.4392</v>
      </c>
      <c r="M65" s="93" t="n">
        <v>32.866</v>
      </c>
      <c r="N65" s="93" t="n">
        <v>36.9671</v>
      </c>
      <c r="O65" s="93" t="n">
        <v>37.4235</v>
      </c>
      <c r="P65" s="93" t="n">
        <v>544.59</v>
      </c>
      <c r="Q65" s="93" t="n">
        <v>7.75</v>
      </c>
      <c r="R65" s="94" t="n">
        <f aca="false">P65/3600</f>
        <v>0.151275</v>
      </c>
      <c r="S65" s="91"/>
      <c r="T65" s="95"/>
      <c r="U65" s="69"/>
      <c r="V65" s="69"/>
      <c r="W65" s="95"/>
      <c r="X65" s="69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487.72</v>
      </c>
      <c r="I66" s="98" t="n">
        <v>6.468</v>
      </c>
      <c r="J66" s="99" t="n">
        <f aca="false">H66/3600</f>
        <v>0.135477777777778</v>
      </c>
      <c r="L66" s="97" t="n">
        <v>2098.9704</v>
      </c>
      <c r="M66" s="98" t="n">
        <v>29.3179</v>
      </c>
      <c r="N66" s="98" t="n">
        <v>35.4409</v>
      </c>
      <c r="O66" s="98" t="n">
        <v>35.8644</v>
      </c>
      <c r="P66" s="98" t="n">
        <v>489.12</v>
      </c>
      <c r="Q66" s="98" t="n">
        <v>6.453</v>
      </c>
      <c r="R66" s="99" t="n">
        <f aca="false">P66/3600</f>
        <v>0.135866666666667</v>
      </c>
      <c r="S66" s="91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8" t="n">
        <v>4553.5216</v>
      </c>
      <c r="E67" s="89" t="n">
        <v>42.7692</v>
      </c>
      <c r="F67" s="89" t="n">
        <v>43.4852</v>
      </c>
      <c r="G67" s="89" t="n">
        <v>44.3045</v>
      </c>
      <c r="H67" s="89" t="n">
        <v>364.72</v>
      </c>
      <c r="I67" s="89" t="n">
        <v>5.265</v>
      </c>
      <c r="J67" s="90" t="n">
        <f aca="false">H67/3600</f>
        <v>0.101311111111111</v>
      </c>
      <c r="L67" s="88" t="n">
        <v>4552.9368</v>
      </c>
      <c r="M67" s="89" t="n">
        <v>42.766</v>
      </c>
      <c r="N67" s="89" t="n">
        <v>43.4807</v>
      </c>
      <c r="O67" s="89" t="n">
        <v>44.3063</v>
      </c>
      <c r="P67" s="89" t="n">
        <v>364.82</v>
      </c>
      <c r="Q67" s="89" t="n">
        <v>5.265</v>
      </c>
      <c r="R67" s="90" t="n">
        <f aca="false">P67/3600</f>
        <v>0.101338888888889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741.4856</v>
      </c>
      <c r="E68" s="93" t="n">
        <v>38.6831</v>
      </c>
      <c r="F68" s="93" t="n">
        <v>40.0819</v>
      </c>
      <c r="G68" s="93" t="n">
        <v>41.3067</v>
      </c>
      <c r="H68" s="93" t="n">
        <v>334.29</v>
      </c>
      <c r="I68" s="93" t="n">
        <v>4.468</v>
      </c>
      <c r="J68" s="94" t="n">
        <f aca="false">H68/3600</f>
        <v>0.0928583333333333</v>
      </c>
      <c r="L68" s="92" t="n">
        <v>2741.7664</v>
      </c>
      <c r="M68" s="93" t="n">
        <v>38.6802</v>
      </c>
      <c r="N68" s="93" t="n">
        <v>40.0855</v>
      </c>
      <c r="O68" s="93" t="n">
        <v>41.3089</v>
      </c>
      <c r="P68" s="93" t="n">
        <v>335.87</v>
      </c>
      <c r="Q68" s="93" t="n">
        <v>4.468</v>
      </c>
      <c r="R68" s="94" t="n">
        <f aca="false">P68/3600</f>
        <v>0.0932972222222222</v>
      </c>
      <c r="S68" s="91"/>
      <c r="T68" s="95"/>
      <c r="U68" s="69"/>
      <c r="V68" s="69"/>
      <c r="W68" s="95"/>
      <c r="X68" s="69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500.8464</v>
      </c>
      <c r="E69" s="93" t="n">
        <v>34.7662</v>
      </c>
      <c r="F69" s="93" t="n">
        <v>37.8741</v>
      </c>
      <c r="G69" s="93" t="n">
        <v>39.0311</v>
      </c>
      <c r="H69" s="93" t="n">
        <v>303.64</v>
      </c>
      <c r="I69" s="93" t="n">
        <v>3.859</v>
      </c>
      <c r="J69" s="94" t="n">
        <f aca="false">H69/3600</f>
        <v>0.0843444444444444</v>
      </c>
      <c r="L69" s="92" t="n">
        <v>1502.2752</v>
      </c>
      <c r="M69" s="93" t="n">
        <v>34.7665</v>
      </c>
      <c r="N69" s="93" t="n">
        <v>37.8616</v>
      </c>
      <c r="O69" s="93" t="n">
        <v>39.0295</v>
      </c>
      <c r="P69" s="93" t="n">
        <v>302.77</v>
      </c>
      <c r="Q69" s="93" t="n">
        <v>3.843</v>
      </c>
      <c r="R69" s="94" t="n">
        <f aca="false">P69/3600</f>
        <v>0.0841027777777778</v>
      </c>
      <c r="S69" s="91"/>
      <c r="T69" s="95"/>
      <c r="U69" s="69"/>
      <c r="V69" s="69"/>
      <c r="W69" s="95"/>
      <c r="X69" s="69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276.03</v>
      </c>
      <c r="I70" s="98" t="n">
        <v>3.281</v>
      </c>
      <c r="J70" s="99" t="n">
        <f aca="false">H70/3600</f>
        <v>0.076675</v>
      </c>
      <c r="L70" s="97" t="n">
        <v>755.6352</v>
      </c>
      <c r="M70" s="98" t="n">
        <v>31.4314</v>
      </c>
      <c r="N70" s="98" t="n">
        <v>36.298</v>
      </c>
      <c r="O70" s="98" t="n">
        <v>37.3168</v>
      </c>
      <c r="P70" s="98" t="n">
        <v>277.17</v>
      </c>
      <c r="Q70" s="98" t="n">
        <v>3.265</v>
      </c>
      <c r="R70" s="99" t="n">
        <f aca="false">P70/3600</f>
        <v>0.0769916666666667</v>
      </c>
      <c r="S70" s="91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8" t="n">
        <v>21465.2912</v>
      </c>
      <c r="E71" s="89" t="n">
        <v>44.9529</v>
      </c>
      <c r="F71" s="89" t="n">
        <v>47.6276</v>
      </c>
      <c r="G71" s="89" t="n">
        <v>48.5796</v>
      </c>
      <c r="H71" s="89" t="n">
        <v>5539.68</v>
      </c>
      <c r="I71" s="89" t="n">
        <v>65.41</v>
      </c>
      <c r="J71" s="90" t="n">
        <f aca="false">H71/3600</f>
        <v>1.5388</v>
      </c>
      <c r="L71" s="88" t="n">
        <v>21460.9224</v>
      </c>
      <c r="M71" s="89" t="n">
        <v>44.9509</v>
      </c>
      <c r="N71" s="89" t="n">
        <v>47.6266</v>
      </c>
      <c r="O71" s="89" t="n">
        <v>48.5712</v>
      </c>
      <c r="P71" s="89" t="n">
        <v>5559.44</v>
      </c>
      <c r="Q71" s="89" t="n">
        <v>65.457</v>
      </c>
      <c r="R71" s="90" t="n">
        <f aca="false">P71/3600</f>
        <v>1.54428888888889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12545.4432</v>
      </c>
      <c r="E72" s="93" t="n">
        <v>42.5311</v>
      </c>
      <c r="F72" s="93" t="n">
        <v>45.8879</v>
      </c>
      <c r="G72" s="93" t="n">
        <v>46.5916</v>
      </c>
      <c r="H72" s="93" t="n">
        <v>5230.78</v>
      </c>
      <c r="I72" s="93" t="n">
        <v>59.613</v>
      </c>
      <c r="J72" s="94" t="n">
        <f aca="false">H72/3600</f>
        <v>1.45299444444444</v>
      </c>
      <c r="L72" s="92" t="n">
        <v>12548.048</v>
      </c>
      <c r="M72" s="93" t="n">
        <v>42.527</v>
      </c>
      <c r="N72" s="93" t="n">
        <v>45.8834</v>
      </c>
      <c r="O72" s="93" t="n">
        <v>46.5918</v>
      </c>
      <c r="P72" s="93" t="n">
        <v>5247.45</v>
      </c>
      <c r="Q72" s="93" t="n">
        <v>59.55</v>
      </c>
      <c r="R72" s="94" t="n">
        <f aca="false">P72/3600</f>
        <v>1.457625</v>
      </c>
      <c r="S72" s="91"/>
      <c r="T72" s="95"/>
      <c r="U72" s="69"/>
      <c r="V72" s="69"/>
      <c r="W72" s="95"/>
      <c r="X72" s="69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7473.712</v>
      </c>
      <c r="E73" s="93" t="n">
        <v>39.8349</v>
      </c>
      <c r="F73" s="93" t="n">
        <v>44.1969</v>
      </c>
      <c r="G73" s="93" t="n">
        <v>44.7704</v>
      </c>
      <c r="H73" s="93" t="n">
        <v>4942.53</v>
      </c>
      <c r="I73" s="93" t="n">
        <v>55.752</v>
      </c>
      <c r="J73" s="94" t="n">
        <f aca="false">H73/3600</f>
        <v>1.372925</v>
      </c>
      <c r="L73" s="92" t="n">
        <v>7469.7184</v>
      </c>
      <c r="M73" s="93" t="n">
        <v>39.825</v>
      </c>
      <c r="N73" s="93" t="n">
        <v>44.1939</v>
      </c>
      <c r="O73" s="93" t="n">
        <v>44.7726</v>
      </c>
      <c r="P73" s="93" t="n">
        <v>4942.55</v>
      </c>
      <c r="Q73" s="93" t="n">
        <v>55.735</v>
      </c>
      <c r="R73" s="94" t="n">
        <f aca="false">P73/3600</f>
        <v>1.37293055555556</v>
      </c>
      <c r="S73" s="91"/>
      <c r="T73" s="95"/>
      <c r="U73" s="69"/>
      <c r="V73" s="69"/>
      <c r="W73" s="95"/>
      <c r="X73" s="69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4577.85</v>
      </c>
      <c r="I74" s="98" t="n">
        <v>51.891</v>
      </c>
      <c r="J74" s="99" t="n">
        <f aca="false">H74/3600</f>
        <v>1.271625</v>
      </c>
      <c r="L74" s="97" t="n">
        <v>4484.964</v>
      </c>
      <c r="M74" s="98" t="n">
        <v>36.9034</v>
      </c>
      <c r="N74" s="98" t="n">
        <v>42.9625</v>
      </c>
      <c r="O74" s="98" t="n">
        <v>43.4058</v>
      </c>
      <c r="P74" s="98" t="n">
        <v>4580.39</v>
      </c>
      <c r="Q74" s="98" t="n">
        <v>51.626</v>
      </c>
      <c r="R74" s="99" t="n">
        <f aca="false">P74/3600</f>
        <v>1.27233055555556</v>
      </c>
      <c r="S74" s="91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8" t="n">
        <v>22292.5096</v>
      </c>
      <c r="E75" s="89" t="n">
        <v>44.9052</v>
      </c>
      <c r="F75" s="89" t="n">
        <v>48.8748</v>
      </c>
      <c r="G75" s="89" t="n">
        <v>48.8556</v>
      </c>
      <c r="H75" s="89" t="n">
        <v>5392.63</v>
      </c>
      <c r="I75" s="89" t="n">
        <v>64.454</v>
      </c>
      <c r="J75" s="90" t="n">
        <f aca="false">H75/3600</f>
        <v>1.49795277777778</v>
      </c>
      <c r="L75" s="88" t="n">
        <v>22198.2824</v>
      </c>
      <c r="M75" s="89" t="n">
        <v>44.9075</v>
      </c>
      <c r="N75" s="89" t="n">
        <v>48.8834</v>
      </c>
      <c r="O75" s="89" t="n">
        <v>48.863</v>
      </c>
      <c r="P75" s="89" t="n">
        <v>5418.96</v>
      </c>
      <c r="Q75" s="89" t="n">
        <v>64.47</v>
      </c>
      <c r="R75" s="90" t="n">
        <f aca="false">P75/3600</f>
        <v>1.50526666666667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3548.8896</v>
      </c>
      <c r="E76" s="93" t="n">
        <v>42.4855</v>
      </c>
      <c r="F76" s="93" t="n">
        <v>47.0859</v>
      </c>
      <c r="G76" s="93" t="n">
        <v>46.4204</v>
      </c>
      <c r="H76" s="93" t="n">
        <v>5032.14</v>
      </c>
      <c r="I76" s="93" t="n">
        <v>58.015</v>
      </c>
      <c r="J76" s="94" t="n">
        <f aca="false">H76/3600</f>
        <v>1.39781666666667</v>
      </c>
      <c r="L76" s="92" t="n">
        <v>13499.0288</v>
      </c>
      <c r="M76" s="93" t="n">
        <v>42.4842</v>
      </c>
      <c r="N76" s="93" t="n">
        <v>47.0823</v>
      </c>
      <c r="O76" s="93" t="n">
        <v>46.4189</v>
      </c>
      <c r="P76" s="93" t="n">
        <v>5040.77</v>
      </c>
      <c r="Q76" s="93" t="n">
        <v>58.078</v>
      </c>
      <c r="R76" s="94" t="n">
        <f aca="false">P76/3600</f>
        <v>1.40021388888889</v>
      </c>
      <c r="S76" s="91"/>
      <c r="T76" s="95"/>
      <c r="U76" s="69"/>
      <c r="V76" s="69"/>
      <c r="W76" s="95"/>
      <c r="X76" s="69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8360.968</v>
      </c>
      <c r="E77" s="93" t="n">
        <v>39.7073</v>
      </c>
      <c r="F77" s="93" t="n">
        <v>45.8016</v>
      </c>
      <c r="G77" s="93" t="n">
        <v>44.2673</v>
      </c>
      <c r="H77" s="93" t="n">
        <v>4691.06</v>
      </c>
      <c r="I77" s="93" t="n">
        <v>53.281</v>
      </c>
      <c r="J77" s="94" t="n">
        <f aca="false">H77/3600</f>
        <v>1.30307222222222</v>
      </c>
      <c r="L77" s="92" t="n">
        <v>8354.0136</v>
      </c>
      <c r="M77" s="93" t="n">
        <v>39.7065</v>
      </c>
      <c r="N77" s="93" t="n">
        <v>45.8075</v>
      </c>
      <c r="O77" s="93" t="n">
        <v>44.2578</v>
      </c>
      <c r="P77" s="93" t="n">
        <v>4699.85</v>
      </c>
      <c r="Q77" s="93" t="n">
        <v>53.25</v>
      </c>
      <c r="R77" s="94" t="n">
        <f aca="false">P77/3600</f>
        <v>1.30551388888889</v>
      </c>
      <c r="S77" s="91"/>
      <c r="T77" s="95"/>
      <c r="U77" s="69"/>
      <c r="V77" s="69"/>
      <c r="W77" s="95"/>
      <c r="X77" s="69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4511.37</v>
      </c>
      <c r="I78" s="98" t="n">
        <v>49.312</v>
      </c>
      <c r="J78" s="99" t="n">
        <f aca="false">H78/3600</f>
        <v>1.25315833333333</v>
      </c>
      <c r="L78" s="97" t="n">
        <v>5006.5608</v>
      </c>
      <c r="M78" s="98" t="n">
        <v>36.5685</v>
      </c>
      <c r="N78" s="98" t="n">
        <v>44.7415</v>
      </c>
      <c r="O78" s="98" t="n">
        <v>42.7229</v>
      </c>
      <c r="P78" s="98" t="n">
        <v>4521.45</v>
      </c>
      <c r="Q78" s="98" t="n">
        <v>49.219</v>
      </c>
      <c r="R78" s="99" t="n">
        <f aca="false">P78/3600</f>
        <v>1.25595833333333</v>
      </c>
      <c r="S78" s="91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8" t="n">
        <v>23685.416</v>
      </c>
      <c r="E79" s="89" t="n">
        <v>44.9234</v>
      </c>
      <c r="F79" s="89" t="n">
        <v>48.9753</v>
      </c>
      <c r="G79" s="89" t="n">
        <v>49.1783</v>
      </c>
      <c r="H79" s="89" t="n">
        <v>5466.13</v>
      </c>
      <c r="I79" s="89" t="n">
        <v>65.125</v>
      </c>
      <c r="J79" s="90" t="n">
        <f aca="false">H79/3600</f>
        <v>1.51836944444444</v>
      </c>
      <c r="L79" s="88" t="n">
        <v>23671.2952</v>
      </c>
      <c r="M79" s="89" t="n">
        <v>44.9185</v>
      </c>
      <c r="N79" s="89" t="n">
        <v>48.9778</v>
      </c>
      <c r="O79" s="89" t="n">
        <v>49.1733</v>
      </c>
      <c r="P79" s="89" t="n">
        <v>5463.28</v>
      </c>
      <c r="Q79" s="89" t="n">
        <v>65.203</v>
      </c>
      <c r="R79" s="90" t="n">
        <f aca="false">P79/3600</f>
        <v>1.51757777777778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3629.0328</v>
      </c>
      <c r="E80" s="93" t="n">
        <v>42.147</v>
      </c>
      <c r="F80" s="93" t="n">
        <v>46.8572</v>
      </c>
      <c r="G80" s="93" t="n">
        <v>47.0762</v>
      </c>
      <c r="H80" s="93" t="n">
        <v>5168.3</v>
      </c>
      <c r="I80" s="93" t="n">
        <v>58.797</v>
      </c>
      <c r="J80" s="94" t="n">
        <f aca="false">H80/3600</f>
        <v>1.43563888888889</v>
      </c>
      <c r="L80" s="92" t="n">
        <v>13622.7872</v>
      </c>
      <c r="M80" s="93" t="n">
        <v>42.1419</v>
      </c>
      <c r="N80" s="93" t="n">
        <v>46.8599</v>
      </c>
      <c r="O80" s="93" t="n">
        <v>47.0744</v>
      </c>
      <c r="P80" s="93" t="n">
        <v>5185.33</v>
      </c>
      <c r="Q80" s="93" t="n">
        <v>58.859</v>
      </c>
      <c r="R80" s="94" t="n">
        <f aca="false">P80/3600</f>
        <v>1.44036944444444</v>
      </c>
      <c r="S80" s="91"/>
      <c r="T80" s="95"/>
      <c r="U80" s="69"/>
      <c r="V80" s="69"/>
      <c r="W80" s="95"/>
      <c r="X80" s="69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7781.8864</v>
      </c>
      <c r="E81" s="93" t="n">
        <v>39.3112</v>
      </c>
      <c r="F81" s="93" t="n">
        <v>45.0402</v>
      </c>
      <c r="G81" s="93" t="n">
        <v>45.2087</v>
      </c>
      <c r="H81" s="93" t="n">
        <v>4803.5</v>
      </c>
      <c r="I81" s="93" t="n">
        <v>53.937</v>
      </c>
      <c r="J81" s="94" t="n">
        <f aca="false">H81/3600</f>
        <v>1.33430555555556</v>
      </c>
      <c r="L81" s="92" t="n">
        <v>7781.6264</v>
      </c>
      <c r="M81" s="93" t="n">
        <v>39.3066</v>
      </c>
      <c r="N81" s="93" t="n">
        <v>45.0375</v>
      </c>
      <c r="O81" s="93" t="n">
        <v>45.2055</v>
      </c>
      <c r="P81" s="93" t="n">
        <v>4807.29</v>
      </c>
      <c r="Q81" s="93" t="n">
        <v>54</v>
      </c>
      <c r="R81" s="94" t="n">
        <f aca="false">P81/3600</f>
        <v>1.33535833333333</v>
      </c>
      <c r="S81" s="91"/>
      <c r="T81" s="95"/>
      <c r="U81" s="69"/>
      <c r="V81" s="69"/>
      <c r="W81" s="95"/>
      <c r="X81" s="69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4543.01</v>
      </c>
      <c r="I82" s="98" t="n">
        <v>50.281</v>
      </c>
      <c r="J82" s="99" t="n">
        <f aca="false">H82/3600</f>
        <v>1.26194722222222</v>
      </c>
      <c r="L82" s="97" t="n">
        <v>4406.704</v>
      </c>
      <c r="M82" s="98" t="n">
        <v>36.4803</v>
      </c>
      <c r="N82" s="98" t="n">
        <v>43.588</v>
      </c>
      <c r="O82" s="98" t="n">
        <v>43.7566</v>
      </c>
      <c r="P82" s="98" t="n">
        <v>4549.52</v>
      </c>
      <c r="Q82" s="98" t="n">
        <v>50.218</v>
      </c>
      <c r="R82" s="99" t="n">
        <f aca="false">P82/3600</f>
        <v>1.26375555555556</v>
      </c>
      <c r="S82" s="91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8" t="n">
        <v>22888.2104</v>
      </c>
      <c r="E83" s="89" t="n">
        <v>42.1537</v>
      </c>
      <c r="F83" s="89" t="n">
        <v>43.9705</v>
      </c>
      <c r="G83" s="89" t="n">
        <v>44.6254</v>
      </c>
      <c r="H83" s="89" t="n">
        <v>2329.91</v>
      </c>
      <c r="I83" s="89" t="n">
        <v>34.281</v>
      </c>
      <c r="J83" s="90" t="n">
        <f aca="false">H83/3600</f>
        <v>0.647197222222222</v>
      </c>
      <c r="L83" s="88" t="n">
        <v>22890.0352</v>
      </c>
      <c r="M83" s="89" t="n">
        <v>42.1541</v>
      </c>
      <c r="N83" s="89" t="n">
        <v>43.9684</v>
      </c>
      <c r="O83" s="89" t="n">
        <v>44.6257</v>
      </c>
      <c r="P83" s="89" t="n">
        <v>2326.9</v>
      </c>
      <c r="Q83" s="89" t="n">
        <v>34.078</v>
      </c>
      <c r="R83" s="90" t="n">
        <f aca="false">P83/3600</f>
        <v>0.646361111111111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3053.3832</v>
      </c>
      <c r="E84" s="93" t="n">
        <v>38.6545</v>
      </c>
      <c r="F84" s="93" t="n">
        <v>40.9792</v>
      </c>
      <c r="G84" s="93" t="n">
        <v>41.4001</v>
      </c>
      <c r="H84" s="93" t="n">
        <v>2168.55</v>
      </c>
      <c r="I84" s="93" t="n">
        <v>28.437</v>
      </c>
      <c r="J84" s="94" t="n">
        <f aca="false">H84/3600</f>
        <v>0.602375</v>
      </c>
      <c r="L84" s="92" t="n">
        <v>13049.1744</v>
      </c>
      <c r="M84" s="93" t="n">
        <v>38.6518</v>
      </c>
      <c r="N84" s="93" t="n">
        <v>40.9796</v>
      </c>
      <c r="O84" s="93" t="n">
        <v>41.4009</v>
      </c>
      <c r="P84" s="93" t="n">
        <v>2158.58</v>
      </c>
      <c r="Q84" s="93" t="n">
        <v>28.343</v>
      </c>
      <c r="R84" s="94" t="n">
        <f aca="false">P84/3600</f>
        <v>0.599605555555556</v>
      </c>
      <c r="S84" s="91"/>
      <c r="T84" s="95"/>
      <c r="U84" s="69"/>
      <c r="V84" s="69"/>
      <c r="W84" s="95"/>
      <c r="X84" s="69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7415.7968</v>
      </c>
      <c r="E85" s="93" t="n">
        <v>35.5386</v>
      </c>
      <c r="F85" s="93" t="n">
        <v>38.74</v>
      </c>
      <c r="G85" s="93" t="n">
        <v>38.9626</v>
      </c>
      <c r="H85" s="93" t="n">
        <v>2006.9</v>
      </c>
      <c r="I85" s="93" t="n">
        <v>24.234</v>
      </c>
      <c r="J85" s="94" t="n">
        <f aca="false">H85/3600</f>
        <v>0.557472222222222</v>
      </c>
      <c r="L85" s="92" t="n">
        <v>7416.28</v>
      </c>
      <c r="M85" s="93" t="n">
        <v>35.5375</v>
      </c>
      <c r="N85" s="93" t="n">
        <v>38.7371</v>
      </c>
      <c r="O85" s="93" t="n">
        <v>38.9637</v>
      </c>
      <c r="P85" s="93" t="n">
        <v>1991.61</v>
      </c>
      <c r="Q85" s="93" t="n">
        <v>24.14</v>
      </c>
      <c r="R85" s="94" t="n">
        <f aca="false">P85/3600</f>
        <v>0.553225</v>
      </c>
      <c r="S85" s="91"/>
      <c r="T85" s="95"/>
      <c r="U85" s="69"/>
      <c r="V85" s="69"/>
      <c r="W85" s="95"/>
      <c r="X85" s="69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1853.36</v>
      </c>
      <c r="I86" s="98" t="n">
        <v>21.296</v>
      </c>
      <c r="J86" s="99" t="n">
        <f aca="false">H86/3600</f>
        <v>0.514822222222222</v>
      </c>
      <c r="L86" s="97" t="n">
        <v>4352.3696</v>
      </c>
      <c r="M86" s="98" t="n">
        <v>32.676</v>
      </c>
      <c r="N86" s="98" t="n">
        <v>37.0589</v>
      </c>
      <c r="O86" s="98" t="n">
        <v>37.1026</v>
      </c>
      <c r="P86" s="98" t="n">
        <v>1849.76</v>
      </c>
      <c r="Q86" s="98" t="n">
        <v>21.218</v>
      </c>
      <c r="R86" s="99" t="n">
        <f aca="false">P86/3600</f>
        <v>0.513822222222222</v>
      </c>
      <c r="S86" s="91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8" t="n">
        <v>24421.3992</v>
      </c>
      <c r="E87" s="89" t="n">
        <v>44.7054</v>
      </c>
      <c r="F87" s="89" t="n">
        <v>46.7694</v>
      </c>
      <c r="G87" s="89" t="n">
        <v>47.0927</v>
      </c>
      <c r="H87" s="89" t="n">
        <v>3981.77</v>
      </c>
      <c r="I87" s="89" t="n">
        <v>56.171</v>
      </c>
      <c r="J87" s="90" t="n">
        <f aca="false">H87/3600</f>
        <v>1.10604722222222</v>
      </c>
      <c r="L87" s="88" t="n">
        <v>24418.5341</v>
      </c>
      <c r="M87" s="89" t="n">
        <v>44.7103</v>
      </c>
      <c r="N87" s="89" t="n">
        <v>46.7795</v>
      </c>
      <c r="O87" s="89" t="n">
        <v>47.097</v>
      </c>
      <c r="P87" s="89" t="n">
        <v>3952.27</v>
      </c>
      <c r="Q87" s="89" t="n">
        <v>55.843</v>
      </c>
      <c r="R87" s="90" t="n">
        <f aca="false">P87/3600</f>
        <v>1.09785277777778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16440.1234</v>
      </c>
      <c r="E88" s="93" t="n">
        <v>40.8502</v>
      </c>
      <c r="F88" s="93" t="n">
        <v>43.4462</v>
      </c>
      <c r="G88" s="93" t="n">
        <v>43.7536</v>
      </c>
      <c r="H88" s="93" t="n">
        <v>3666.41</v>
      </c>
      <c r="I88" s="93" t="n">
        <v>48.828</v>
      </c>
      <c r="J88" s="94" t="n">
        <f aca="false">H88/3600</f>
        <v>1.01844722222222</v>
      </c>
      <c r="L88" s="92" t="n">
        <v>16440.1891</v>
      </c>
      <c r="M88" s="93" t="n">
        <v>40.85</v>
      </c>
      <c r="N88" s="93" t="n">
        <v>43.4481</v>
      </c>
      <c r="O88" s="93" t="n">
        <v>43.7555</v>
      </c>
      <c r="P88" s="93" t="n">
        <v>3653.28</v>
      </c>
      <c r="Q88" s="93" t="n">
        <v>48.64</v>
      </c>
      <c r="R88" s="94" t="n">
        <f aca="false">P88/3600</f>
        <v>1.0148</v>
      </c>
      <c r="S88" s="91"/>
      <c r="T88" s="95"/>
      <c r="U88" s="69"/>
      <c r="V88" s="69"/>
      <c r="W88" s="95"/>
      <c r="X88" s="69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0780.3142</v>
      </c>
      <c r="E89" s="93" t="n">
        <v>37.0538</v>
      </c>
      <c r="F89" s="93" t="n">
        <v>40.9565</v>
      </c>
      <c r="G89" s="93" t="n">
        <v>40.959</v>
      </c>
      <c r="H89" s="93" t="n">
        <v>3463.71</v>
      </c>
      <c r="I89" s="93" t="n">
        <v>44.171</v>
      </c>
      <c r="J89" s="94" t="n">
        <f aca="false">H89/3600</f>
        <v>0.962141666666667</v>
      </c>
      <c r="L89" s="92" t="n">
        <v>10778.4269</v>
      </c>
      <c r="M89" s="93" t="n">
        <v>37.053</v>
      </c>
      <c r="N89" s="93" t="n">
        <v>40.9482</v>
      </c>
      <c r="O89" s="93" t="n">
        <v>40.9625</v>
      </c>
      <c r="P89" s="93" t="n">
        <v>3452.36</v>
      </c>
      <c r="Q89" s="93" t="n">
        <v>44.062</v>
      </c>
      <c r="R89" s="94" t="n">
        <f aca="false">P89/3600</f>
        <v>0.958988888888889</v>
      </c>
      <c r="S89" s="91"/>
      <c r="T89" s="95"/>
      <c r="U89" s="69"/>
      <c r="V89" s="69"/>
      <c r="W89" s="95"/>
      <c r="X89" s="69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3331.03</v>
      </c>
      <c r="I90" s="98" t="n">
        <v>40.718</v>
      </c>
      <c r="J90" s="99" t="n">
        <f aca="false">H90/3600</f>
        <v>0.925286111111111</v>
      </c>
      <c r="L90" s="97" t="n">
        <v>6930.1118</v>
      </c>
      <c r="M90" s="98" t="n">
        <v>33.4491</v>
      </c>
      <c r="N90" s="98" t="n">
        <v>39.2354</v>
      </c>
      <c r="O90" s="98" t="n">
        <v>38.6915</v>
      </c>
      <c r="P90" s="98" t="n">
        <v>3307.9</v>
      </c>
      <c r="Q90" s="98" t="n">
        <v>40.546</v>
      </c>
      <c r="R90" s="99" t="n">
        <f aca="false">P90/3600</f>
        <v>0.918861111111111</v>
      </c>
      <c r="S90" s="91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8" t="n">
        <v>37809.8648</v>
      </c>
      <c r="E91" s="89" t="n">
        <v>46.3776</v>
      </c>
      <c r="F91" s="89" t="n">
        <v>44.9313</v>
      </c>
      <c r="G91" s="89" t="n">
        <v>45.087</v>
      </c>
      <c r="H91" s="89" t="n">
        <v>3083.45</v>
      </c>
      <c r="I91" s="89" t="n">
        <v>42.796</v>
      </c>
      <c r="J91" s="90" t="n">
        <f aca="false">H91/3600</f>
        <v>0.856513888888889</v>
      </c>
      <c r="L91" s="88" t="n">
        <v>37813.064</v>
      </c>
      <c r="M91" s="89" t="n">
        <v>46.3461</v>
      </c>
      <c r="N91" s="89" t="n">
        <v>44.9278</v>
      </c>
      <c r="O91" s="89" t="n">
        <v>45.0818</v>
      </c>
      <c r="P91" s="89" t="n">
        <v>3072.69</v>
      </c>
      <c r="Q91" s="89" t="n">
        <v>42.687</v>
      </c>
      <c r="R91" s="90" t="n">
        <f aca="false">P91/3600</f>
        <v>0.853525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28539.7376</v>
      </c>
      <c r="E92" s="93" t="n">
        <v>42.113</v>
      </c>
      <c r="F92" s="93" t="n">
        <v>40.9783</v>
      </c>
      <c r="G92" s="93" t="n">
        <v>41.3613</v>
      </c>
      <c r="H92" s="93" t="n">
        <v>2900.43</v>
      </c>
      <c r="I92" s="93" t="n">
        <v>40.046</v>
      </c>
      <c r="J92" s="94" t="n">
        <f aca="false">H92/3600</f>
        <v>0.805675</v>
      </c>
      <c r="L92" s="92" t="n">
        <v>28545.8584</v>
      </c>
      <c r="M92" s="93" t="n">
        <v>42.1185</v>
      </c>
      <c r="N92" s="93" t="n">
        <v>40.9769</v>
      </c>
      <c r="O92" s="93" t="n">
        <v>41.356</v>
      </c>
      <c r="P92" s="93" t="n">
        <v>2885.78</v>
      </c>
      <c r="Q92" s="93" t="n">
        <v>39.968</v>
      </c>
      <c r="R92" s="94" t="n">
        <f aca="false">P92/3600</f>
        <v>0.801605555555556</v>
      </c>
      <c r="S92" s="91"/>
      <c r="T92" s="95"/>
      <c r="U92" s="69"/>
      <c r="V92" s="69"/>
      <c r="W92" s="95"/>
      <c r="X92" s="69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21456.8664</v>
      </c>
      <c r="E93" s="93" t="n">
        <v>37.4408</v>
      </c>
      <c r="F93" s="93" t="n">
        <v>38.8415</v>
      </c>
      <c r="G93" s="93" t="n">
        <v>39.3775</v>
      </c>
      <c r="H93" s="93" t="n">
        <v>2822.3</v>
      </c>
      <c r="I93" s="93" t="n">
        <v>37.14</v>
      </c>
      <c r="J93" s="94" t="n">
        <f aca="false">H93/3600</f>
        <v>0.783972222222222</v>
      </c>
      <c r="L93" s="92" t="n">
        <v>21455.1384</v>
      </c>
      <c r="M93" s="93" t="n">
        <v>37.4396</v>
      </c>
      <c r="N93" s="93" t="n">
        <v>38.8448</v>
      </c>
      <c r="O93" s="93" t="n">
        <v>39.3639</v>
      </c>
      <c r="P93" s="93" t="n">
        <v>2808.38</v>
      </c>
      <c r="Q93" s="93" t="n">
        <v>37.265</v>
      </c>
      <c r="R93" s="94" t="n">
        <f aca="false">P93/3600</f>
        <v>0.780105555555556</v>
      </c>
      <c r="S93" s="91"/>
      <c r="T93" s="95"/>
      <c r="U93" s="69"/>
      <c r="V93" s="69"/>
      <c r="W93" s="95"/>
      <c r="X93" s="69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2719.33</v>
      </c>
      <c r="I94" s="98" t="n">
        <v>35.062</v>
      </c>
      <c r="J94" s="99" t="n">
        <f aca="false">H94/3600</f>
        <v>0.755369444444444</v>
      </c>
      <c r="L94" s="97" t="n">
        <v>15425.28</v>
      </c>
      <c r="M94" s="98" t="n">
        <v>32.595</v>
      </c>
      <c r="N94" s="98" t="n">
        <v>37.7376</v>
      </c>
      <c r="O94" s="98" t="n">
        <v>37.9751</v>
      </c>
      <c r="P94" s="98" t="n">
        <v>2716.28</v>
      </c>
      <c r="Q94" s="98" t="n">
        <v>35.062</v>
      </c>
      <c r="R94" s="99" t="n">
        <f aca="false">P94/3600</f>
        <v>0.754522222222222</v>
      </c>
      <c r="S94" s="91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8" t="n">
        <v>5376.4198</v>
      </c>
      <c r="E95" s="89" t="n">
        <v>50.7839</v>
      </c>
      <c r="F95" s="89" t="n">
        <v>53.5473</v>
      </c>
      <c r="G95" s="89" t="n">
        <v>54.3773</v>
      </c>
      <c r="H95" s="89" t="n">
        <v>3447.1</v>
      </c>
      <c r="I95" s="89" t="n">
        <v>43.078</v>
      </c>
      <c r="J95" s="90" t="n">
        <f aca="false">H95/3600</f>
        <v>0.957527777777778</v>
      </c>
      <c r="L95" s="88" t="n">
        <v>5375.808</v>
      </c>
      <c r="M95" s="89" t="n">
        <v>50.7912</v>
      </c>
      <c r="N95" s="89" t="n">
        <v>53.5494</v>
      </c>
      <c r="O95" s="89" t="n">
        <v>54.3741</v>
      </c>
      <c r="P95" s="89" t="n">
        <v>3435.75</v>
      </c>
      <c r="Q95" s="89" t="n">
        <v>43.14</v>
      </c>
      <c r="R95" s="90" t="n">
        <f aca="false">P95/3600</f>
        <v>0.954375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3632.4918</v>
      </c>
      <c r="E96" s="93" t="n">
        <v>47.1104</v>
      </c>
      <c r="F96" s="93" t="n">
        <v>50.2646</v>
      </c>
      <c r="G96" s="93" t="n">
        <v>51.227</v>
      </c>
      <c r="H96" s="93" t="n">
        <v>3386.38</v>
      </c>
      <c r="I96" s="93" t="n">
        <v>41.625</v>
      </c>
      <c r="J96" s="94" t="n">
        <f aca="false">H96/3600</f>
        <v>0.940661111111111</v>
      </c>
      <c r="L96" s="92" t="n">
        <v>3629.8198</v>
      </c>
      <c r="M96" s="93" t="n">
        <v>47.1037</v>
      </c>
      <c r="N96" s="93" t="n">
        <v>50.3058</v>
      </c>
      <c r="O96" s="93" t="n">
        <v>51.2614</v>
      </c>
      <c r="P96" s="93" t="n">
        <v>3364</v>
      </c>
      <c r="Q96" s="93" t="n">
        <v>41.218</v>
      </c>
      <c r="R96" s="94" t="n">
        <f aca="false">P96/3600</f>
        <v>0.934444444444444</v>
      </c>
      <c r="S96" s="91"/>
      <c r="T96" s="95"/>
      <c r="U96" s="69"/>
      <c r="V96" s="69"/>
      <c r="W96" s="95"/>
      <c r="X96" s="69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449.1248</v>
      </c>
      <c r="E97" s="93" t="n">
        <v>43.4823</v>
      </c>
      <c r="F97" s="93" t="n">
        <v>47.7468</v>
      </c>
      <c r="G97" s="93" t="n">
        <v>48.9157</v>
      </c>
      <c r="H97" s="93" t="n">
        <v>3358.57</v>
      </c>
      <c r="I97" s="93" t="n">
        <v>40.031</v>
      </c>
      <c r="J97" s="94" t="n">
        <f aca="false">H97/3600</f>
        <v>0.932936111111111</v>
      </c>
      <c r="L97" s="92" t="n">
        <v>2444.4662</v>
      </c>
      <c r="M97" s="93" t="n">
        <v>43.4817</v>
      </c>
      <c r="N97" s="93" t="n">
        <v>47.7244</v>
      </c>
      <c r="O97" s="93" t="n">
        <v>48.9241</v>
      </c>
      <c r="P97" s="93" t="n">
        <v>3345.05</v>
      </c>
      <c r="Q97" s="93" t="n">
        <v>40.734</v>
      </c>
      <c r="R97" s="94" t="n">
        <f aca="false">P97/3600</f>
        <v>0.929180555555556</v>
      </c>
      <c r="S97" s="91"/>
      <c r="T97" s="95"/>
      <c r="U97" s="69"/>
      <c r="V97" s="69"/>
      <c r="W97" s="95"/>
      <c r="X97" s="69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3303.39</v>
      </c>
      <c r="I98" s="98" t="n">
        <v>38.375</v>
      </c>
      <c r="J98" s="99" t="n">
        <f aca="false">H98/3600</f>
        <v>0.917608333333333</v>
      </c>
      <c r="L98" s="97" t="n">
        <v>1616.8688</v>
      </c>
      <c r="M98" s="98" t="n">
        <v>39.6725</v>
      </c>
      <c r="N98" s="98" t="n">
        <v>45.9261</v>
      </c>
      <c r="O98" s="98" t="n">
        <v>47.153</v>
      </c>
      <c r="P98" s="98" t="n">
        <v>3304.52</v>
      </c>
      <c r="Q98" s="98" t="n">
        <v>38.593</v>
      </c>
      <c r="R98" s="99" t="n">
        <f aca="false">P98/3600</f>
        <v>0.917922222222222</v>
      </c>
      <c r="S98" s="91"/>
      <c r="T98" s="95"/>
      <c r="U98" s="69"/>
      <c r="V98" s="69"/>
      <c r="W98" s="95"/>
      <c r="X98" s="69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4"/>
      <c r="B105" s="85" t="s">
        <v>93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4" t="n">
        <f aca="false">GEOMEAN(I3:I98)</f>
        <v>39.2462463030599</v>
      </c>
      <c r="J106" s="104" t="n">
        <f aca="false">GEOMEAN(J3:J98)</f>
        <v>0.879729585760005</v>
      </c>
      <c r="Q106" s="104" t="n">
        <f aca="false">GEOMEAN(Q3:Q98)</f>
        <v>39.2441039141767</v>
      </c>
      <c r="R106" s="104" t="n">
        <f aca="false">GEOMEAN(R3:R98)</f>
        <v>0.878799740857242</v>
      </c>
    </row>
    <row r="107" customFormat="false" ht="12" hidden="false" customHeight="false" outlineLevel="0" collapsed="false">
      <c r="B107" s="1" t="s">
        <v>95</v>
      </c>
      <c r="Q107" s="105" t="n">
        <f aca="false">Q106/I106</f>
        <v>0.999945411623147</v>
      </c>
      <c r="R107" s="105" t="n">
        <f aca="false">R106/J106</f>
        <v>0.998943033270889</v>
      </c>
    </row>
    <row r="108" customFormat="false" ht="12" hidden="false" customHeight="false" outlineLevel="0" collapsed="false">
      <c r="B108" s="1" t="s">
        <v>96</v>
      </c>
      <c r="I108" s="104" t="n">
        <f aca="false">SUM(I3:I98)/3600</f>
        <v>1.53736444444444</v>
      </c>
      <c r="J108" s="104" t="n">
        <f aca="false">SUM(J3:J98)</f>
        <v>128.100983333333</v>
      </c>
      <c r="Q108" s="104" t="n">
        <f aca="false">SUM(Q3:Q98)/3600</f>
        <v>1.53995722222222</v>
      </c>
      <c r="R108" s="104" t="n">
        <f aca="false">SUM(R3:R98)</f>
        <v>127.909230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conditionalFormatting sqref="W3">
    <cfRule type="cellIs" priority="4" operator="greaterThan" aboveAverage="0" equalAverage="0" bottom="0" percent="0" rank="0" text="" dxfId="70">
      <formula>0.03</formula>
    </cfRule>
    <cfRule type="cellIs" priority="5" operator="lessThan" aboveAverage="0" equalAverage="0" bottom="0" percent="0" rank="0" text="" dxfId="71">
      <formula>-0.03</formula>
    </cfRule>
  </conditionalFormatting>
  <conditionalFormatting sqref="X3">
    <cfRule type="cellIs" priority="6" operator="greaterThan" aboveAverage="0" equalAverage="0" bottom="0" percent="0" rank="0" text="" dxfId="72">
      <formula>0.03</formula>
    </cfRule>
    <cfRule type="cellIs" priority="7" operator="lessThan" aboveAverage="0" equalAverage="0" bottom="0" percent="0" rank="0" text="" dxfId="73">
      <formula>-0.03</formula>
    </cfRule>
  </conditionalFormatting>
  <conditionalFormatting sqref="Y3">
    <cfRule type="cellIs" priority="8" operator="greaterThan" aboveAverage="0" equalAverage="0" bottom="0" percent="0" rank="0" text="" dxfId="74">
      <formula>0.03</formula>
    </cfRule>
    <cfRule type="cellIs" priority="9" operator="lessThan" aboveAverage="0" equalAverage="0" bottom="0" percent="0" rank="0" text="" dxfId="75">
      <formula>-0.03</formula>
    </cfRule>
  </conditionalFormatting>
  <conditionalFormatting sqref="W7">
    <cfRule type="cellIs" priority="10" operator="greaterThan" aboveAverage="0" equalAverage="0" bottom="0" percent="0" rank="0" text="" dxfId="76">
      <formula>0.03</formula>
    </cfRule>
    <cfRule type="cellIs" priority="11" operator="lessThan" aboveAverage="0" equalAverage="0" bottom="0" percent="0" rank="0" text="" dxfId="77">
      <formula>-0.03</formula>
    </cfRule>
  </conditionalFormatting>
  <conditionalFormatting sqref="X7">
    <cfRule type="cellIs" priority="12" operator="greaterThan" aboveAverage="0" equalAverage="0" bottom="0" percent="0" rank="0" text="" dxfId="78">
      <formula>0.03</formula>
    </cfRule>
    <cfRule type="cellIs" priority="13" operator="lessThan" aboveAverage="0" equalAverage="0" bottom="0" percent="0" rank="0" text="" dxfId="79">
      <formula>-0.03</formula>
    </cfRule>
  </conditionalFormatting>
  <conditionalFormatting sqref="Y7">
    <cfRule type="cellIs" priority="14" operator="greaterThan" aboveAverage="0" equalAverage="0" bottom="0" percent="0" rank="0" text="" dxfId="80">
      <formula>0.03</formula>
    </cfRule>
    <cfRule type="cellIs" priority="15" operator="lessThan" aboveAverage="0" equalAverage="0" bottom="0" percent="0" rank="0" text="" dxfId="81">
      <formula>-0.03</formula>
    </cfRule>
  </conditionalFormatting>
  <conditionalFormatting sqref="W11">
    <cfRule type="cellIs" priority="16" operator="greaterThan" aboveAverage="0" equalAverage="0" bottom="0" percent="0" rank="0" text="" dxfId="82">
      <formula>0.03</formula>
    </cfRule>
    <cfRule type="cellIs" priority="17" operator="lessThan" aboveAverage="0" equalAverage="0" bottom="0" percent="0" rank="0" text="" dxfId="83">
      <formula>-0.03</formula>
    </cfRule>
  </conditionalFormatting>
  <conditionalFormatting sqref="X11">
    <cfRule type="cellIs" priority="18" operator="greaterThan" aboveAverage="0" equalAverage="0" bottom="0" percent="0" rank="0" text="" dxfId="84">
      <formula>0.03</formula>
    </cfRule>
    <cfRule type="cellIs" priority="19" operator="lessThan" aboveAverage="0" equalAverage="0" bottom="0" percent="0" rank="0" text="" dxfId="85">
      <formula>-0.03</formula>
    </cfRule>
  </conditionalFormatting>
  <conditionalFormatting sqref="Y11">
    <cfRule type="cellIs" priority="20" operator="greaterThan" aboveAverage="0" equalAverage="0" bottom="0" percent="0" rank="0" text="" dxfId="86">
      <formula>0.03</formula>
    </cfRule>
    <cfRule type="cellIs" priority="21" operator="lessThan" aboveAverage="0" equalAverage="0" bottom="0" percent="0" rank="0" text="" dxfId="87">
      <formula>-0.03</formula>
    </cfRule>
  </conditionalFormatting>
  <conditionalFormatting sqref="W15">
    <cfRule type="cellIs" priority="22" operator="greaterThan" aboveAverage="0" equalAverage="0" bottom="0" percent="0" rank="0" text="" dxfId="88">
      <formula>0.03</formula>
    </cfRule>
    <cfRule type="cellIs" priority="23" operator="lessThan" aboveAverage="0" equalAverage="0" bottom="0" percent="0" rank="0" text="" dxfId="89">
      <formula>-0.03</formula>
    </cfRule>
  </conditionalFormatting>
  <conditionalFormatting sqref="X15">
    <cfRule type="cellIs" priority="24" operator="greaterThan" aboveAverage="0" equalAverage="0" bottom="0" percent="0" rank="0" text="" dxfId="90">
      <formula>0.03</formula>
    </cfRule>
    <cfRule type="cellIs" priority="25" operator="lessThan" aboveAverage="0" equalAverage="0" bottom="0" percent="0" rank="0" text="" dxfId="91">
      <formula>-0.03</formula>
    </cfRule>
  </conditionalFormatting>
  <conditionalFormatting sqref="Y15">
    <cfRule type="cellIs" priority="26" operator="greaterThan" aboveAverage="0" equalAverage="0" bottom="0" percent="0" rank="0" text="" dxfId="92">
      <formula>0.03</formula>
    </cfRule>
    <cfRule type="cellIs" priority="27" operator="lessThan" aboveAverage="0" equalAverage="0" bottom="0" percent="0" rank="0" text="" dxfId="93">
      <formula>-0.03</formula>
    </cfRule>
  </conditionalFormatting>
  <conditionalFormatting sqref="W19">
    <cfRule type="cellIs" priority="28" operator="greaterThan" aboveAverage="0" equalAverage="0" bottom="0" percent="0" rank="0" text="" dxfId="94">
      <formula>0.03</formula>
    </cfRule>
    <cfRule type="cellIs" priority="29" operator="lessThan" aboveAverage="0" equalAverage="0" bottom="0" percent="0" rank="0" text="" dxfId="95">
      <formula>-0.03</formula>
    </cfRule>
  </conditionalFormatting>
  <conditionalFormatting sqref="X19">
    <cfRule type="cellIs" priority="30" operator="greaterThan" aboveAverage="0" equalAverage="0" bottom="0" percent="0" rank="0" text="" dxfId="96">
      <formula>0.03</formula>
    </cfRule>
    <cfRule type="cellIs" priority="31" operator="lessThan" aboveAverage="0" equalAverage="0" bottom="0" percent="0" rank="0" text="" dxfId="97">
      <formula>-0.03</formula>
    </cfRule>
  </conditionalFormatting>
  <conditionalFormatting sqref="Y19">
    <cfRule type="cellIs" priority="32" operator="greaterThan" aboveAverage="0" equalAverage="0" bottom="0" percent="0" rank="0" text="" dxfId="98">
      <formula>0.03</formula>
    </cfRule>
    <cfRule type="cellIs" priority="33" operator="lessThan" aboveAverage="0" equalAverage="0" bottom="0" percent="0" rank="0" text="" dxfId="99">
      <formula>-0.03</formula>
    </cfRule>
  </conditionalFormatting>
  <conditionalFormatting sqref="W23">
    <cfRule type="cellIs" priority="34" operator="greaterThan" aboveAverage="0" equalAverage="0" bottom="0" percent="0" rank="0" text="" dxfId="100">
      <formula>0.03</formula>
    </cfRule>
    <cfRule type="cellIs" priority="35" operator="lessThan" aboveAverage="0" equalAverage="0" bottom="0" percent="0" rank="0" text="" dxfId="101">
      <formula>-0.03</formula>
    </cfRule>
  </conditionalFormatting>
  <conditionalFormatting sqref="X23">
    <cfRule type="cellIs" priority="36" operator="greaterThan" aboveAverage="0" equalAverage="0" bottom="0" percent="0" rank="0" text="" dxfId="102">
      <formula>0.03</formula>
    </cfRule>
    <cfRule type="cellIs" priority="37" operator="lessThan" aboveAverage="0" equalAverage="0" bottom="0" percent="0" rank="0" text="" dxfId="103">
      <formula>-0.03</formula>
    </cfRule>
  </conditionalFormatting>
  <conditionalFormatting sqref="Y23">
    <cfRule type="cellIs" priority="38" operator="greaterThan" aboveAverage="0" equalAverage="0" bottom="0" percent="0" rank="0" text="" dxfId="104">
      <formula>0.03</formula>
    </cfRule>
    <cfRule type="cellIs" priority="39" operator="lessThan" aboveAverage="0" equalAverage="0" bottom="0" percent="0" rank="0" text="" dxfId="105">
      <formula>-0.03</formula>
    </cfRule>
  </conditionalFormatting>
  <conditionalFormatting sqref="W27">
    <cfRule type="cellIs" priority="40" operator="greaterThan" aboveAverage="0" equalAverage="0" bottom="0" percent="0" rank="0" text="" dxfId="106">
      <formula>0.03</formula>
    </cfRule>
    <cfRule type="cellIs" priority="41" operator="lessThan" aboveAverage="0" equalAverage="0" bottom="0" percent="0" rank="0" text="" dxfId="107">
      <formula>-0.03</formula>
    </cfRule>
  </conditionalFormatting>
  <conditionalFormatting sqref="X27">
    <cfRule type="cellIs" priority="42" operator="greaterThan" aboveAverage="0" equalAverage="0" bottom="0" percent="0" rank="0" text="" dxfId="108">
      <formula>0.03</formula>
    </cfRule>
    <cfRule type="cellIs" priority="43" operator="lessThan" aboveAverage="0" equalAverage="0" bottom="0" percent="0" rank="0" text="" dxfId="109">
      <formula>-0.03</formula>
    </cfRule>
  </conditionalFormatting>
  <conditionalFormatting sqref="Y27">
    <cfRule type="cellIs" priority="44" operator="greaterThan" aboveAverage="0" equalAverage="0" bottom="0" percent="0" rank="0" text="" dxfId="110">
      <formula>0.03</formula>
    </cfRule>
    <cfRule type="cellIs" priority="45" operator="lessThan" aboveAverage="0" equalAverage="0" bottom="0" percent="0" rank="0" text="" dxfId="111">
      <formula>-0.03</formula>
    </cfRule>
  </conditionalFormatting>
  <conditionalFormatting sqref="W31">
    <cfRule type="cellIs" priority="46" operator="greaterThan" aboveAverage="0" equalAverage="0" bottom="0" percent="0" rank="0" text="" dxfId="112">
      <formula>0.03</formula>
    </cfRule>
    <cfRule type="cellIs" priority="47" operator="lessThan" aboveAverage="0" equalAverage="0" bottom="0" percent="0" rank="0" text="" dxfId="113">
      <formula>-0.03</formula>
    </cfRule>
  </conditionalFormatting>
  <conditionalFormatting sqref="X31">
    <cfRule type="cellIs" priority="48" operator="greaterThan" aboveAverage="0" equalAverage="0" bottom="0" percent="0" rank="0" text="" dxfId="114">
      <formula>0.03</formula>
    </cfRule>
    <cfRule type="cellIs" priority="49" operator="lessThan" aboveAverage="0" equalAverage="0" bottom="0" percent="0" rank="0" text="" dxfId="115">
      <formula>-0.03</formula>
    </cfRule>
  </conditionalFormatting>
  <conditionalFormatting sqref="Y31">
    <cfRule type="cellIs" priority="50" operator="greaterThan" aboveAverage="0" equalAverage="0" bottom="0" percent="0" rank="0" text="" dxfId="116">
      <formula>0.03</formula>
    </cfRule>
    <cfRule type="cellIs" priority="51" operator="lessThan" aboveAverage="0" equalAverage="0" bottom="0" percent="0" rank="0" text="" dxfId="117">
      <formula>-0.03</formula>
    </cfRule>
  </conditionalFormatting>
  <conditionalFormatting sqref="W35">
    <cfRule type="cellIs" priority="52" operator="greaterThan" aboveAverage="0" equalAverage="0" bottom="0" percent="0" rank="0" text="" dxfId="118">
      <formula>0.03</formula>
    </cfRule>
    <cfRule type="cellIs" priority="53" operator="lessThan" aboveAverage="0" equalAverage="0" bottom="0" percent="0" rank="0" text="" dxfId="119">
      <formula>-0.03</formula>
    </cfRule>
  </conditionalFormatting>
  <conditionalFormatting sqref="X35">
    <cfRule type="cellIs" priority="54" operator="greaterThan" aboveAverage="0" equalAverage="0" bottom="0" percent="0" rank="0" text="" dxfId="120">
      <formula>0.03</formula>
    </cfRule>
    <cfRule type="cellIs" priority="55" operator="lessThan" aboveAverage="0" equalAverage="0" bottom="0" percent="0" rank="0" text="" dxfId="121">
      <formula>-0.03</formula>
    </cfRule>
  </conditionalFormatting>
  <conditionalFormatting sqref="Y35">
    <cfRule type="cellIs" priority="56" operator="greaterThan" aboveAverage="0" equalAverage="0" bottom="0" percent="0" rank="0" text="" dxfId="122">
      <formula>0.03</formula>
    </cfRule>
    <cfRule type="cellIs" priority="57" operator="lessThan" aboveAverage="0" equalAverage="0" bottom="0" percent="0" rank="0" text="" dxfId="123">
      <formula>-0.03</formula>
    </cfRule>
  </conditionalFormatting>
  <conditionalFormatting sqref="W39">
    <cfRule type="cellIs" priority="58" operator="greaterThan" aboveAverage="0" equalAverage="0" bottom="0" percent="0" rank="0" text="" dxfId="124">
      <formula>0.03</formula>
    </cfRule>
    <cfRule type="cellIs" priority="59" operator="lessThan" aboveAverage="0" equalAverage="0" bottom="0" percent="0" rank="0" text="" dxfId="125">
      <formula>-0.03</formula>
    </cfRule>
  </conditionalFormatting>
  <conditionalFormatting sqref="X39">
    <cfRule type="cellIs" priority="60" operator="greaterThan" aboveAverage="0" equalAverage="0" bottom="0" percent="0" rank="0" text="" dxfId="126">
      <formula>0.03</formula>
    </cfRule>
    <cfRule type="cellIs" priority="61" operator="lessThan" aboveAverage="0" equalAverage="0" bottom="0" percent="0" rank="0" text="" dxfId="127">
      <formula>-0.03</formula>
    </cfRule>
  </conditionalFormatting>
  <conditionalFormatting sqref="Y39">
    <cfRule type="cellIs" priority="62" operator="greaterThan" aboveAverage="0" equalAverage="0" bottom="0" percent="0" rank="0" text="" dxfId="128">
      <formula>0.03</formula>
    </cfRule>
    <cfRule type="cellIs" priority="63" operator="lessThan" aboveAverage="0" equalAverage="0" bottom="0" percent="0" rank="0" text="" dxfId="129">
      <formula>-0.03</formula>
    </cfRule>
  </conditionalFormatting>
  <conditionalFormatting sqref="W43">
    <cfRule type="cellIs" priority="64" operator="greaterThan" aboveAverage="0" equalAverage="0" bottom="0" percent="0" rank="0" text="" dxfId="130">
      <formula>0.03</formula>
    </cfRule>
    <cfRule type="cellIs" priority="65" operator="lessThan" aboveAverage="0" equalAverage="0" bottom="0" percent="0" rank="0" text="" dxfId="131">
      <formula>-0.03</formula>
    </cfRule>
  </conditionalFormatting>
  <conditionalFormatting sqref="X43">
    <cfRule type="cellIs" priority="66" operator="greaterThan" aboveAverage="0" equalAverage="0" bottom="0" percent="0" rank="0" text="" dxfId="132">
      <formula>0.03</formula>
    </cfRule>
    <cfRule type="cellIs" priority="67" operator="lessThan" aboveAverage="0" equalAverage="0" bottom="0" percent="0" rank="0" text="" dxfId="133">
      <formula>-0.03</formula>
    </cfRule>
  </conditionalFormatting>
  <conditionalFormatting sqref="Y43">
    <cfRule type="cellIs" priority="68" operator="greaterThan" aboveAverage="0" equalAverage="0" bottom="0" percent="0" rank="0" text="" dxfId="134">
      <formula>0.03</formula>
    </cfRule>
    <cfRule type="cellIs" priority="69" operator="lessThan" aboveAverage="0" equalAverage="0" bottom="0" percent="0" rank="0" text="" dxfId="135">
      <formula>-0.03</formula>
    </cfRule>
  </conditionalFormatting>
  <conditionalFormatting sqref="W47">
    <cfRule type="cellIs" priority="70" operator="greaterThan" aboveAverage="0" equalAverage="0" bottom="0" percent="0" rank="0" text="" dxfId="136">
      <formula>0.03</formula>
    </cfRule>
    <cfRule type="cellIs" priority="71" operator="lessThan" aboveAverage="0" equalAverage="0" bottom="0" percent="0" rank="0" text="" dxfId="137">
      <formula>-0.03</formula>
    </cfRule>
  </conditionalFormatting>
  <conditionalFormatting sqref="X47">
    <cfRule type="cellIs" priority="72" operator="greaterThan" aboveAverage="0" equalAverage="0" bottom="0" percent="0" rank="0" text="" dxfId="138">
      <formula>0.03</formula>
    </cfRule>
    <cfRule type="cellIs" priority="73" operator="lessThan" aboveAverage="0" equalAverage="0" bottom="0" percent="0" rank="0" text="" dxfId="139">
      <formula>-0.03</formula>
    </cfRule>
  </conditionalFormatting>
  <conditionalFormatting sqref="Y47">
    <cfRule type="cellIs" priority="74" operator="greaterThan" aboveAverage="0" equalAverage="0" bottom="0" percent="0" rank="0" text="" dxfId="140">
      <formula>0.03</formula>
    </cfRule>
    <cfRule type="cellIs" priority="75" operator="lessThan" aboveAverage="0" equalAverage="0" bottom="0" percent="0" rank="0" text="" dxfId="141">
      <formula>-0.03</formula>
    </cfRule>
  </conditionalFormatting>
  <conditionalFormatting sqref="W51">
    <cfRule type="cellIs" priority="76" operator="greaterThan" aboveAverage="0" equalAverage="0" bottom="0" percent="0" rank="0" text="" dxfId="142">
      <formula>0.03</formula>
    </cfRule>
    <cfRule type="cellIs" priority="77" operator="lessThan" aboveAverage="0" equalAverage="0" bottom="0" percent="0" rank="0" text="" dxfId="143">
      <formula>-0.03</formula>
    </cfRule>
  </conditionalFormatting>
  <conditionalFormatting sqref="X51">
    <cfRule type="cellIs" priority="78" operator="greaterThan" aboveAverage="0" equalAverage="0" bottom="0" percent="0" rank="0" text="" dxfId="144">
      <formula>0.03</formula>
    </cfRule>
    <cfRule type="cellIs" priority="79" operator="lessThan" aboveAverage="0" equalAverage="0" bottom="0" percent="0" rank="0" text="" dxfId="145">
      <formula>-0.03</formula>
    </cfRule>
  </conditionalFormatting>
  <conditionalFormatting sqref="Y51">
    <cfRule type="cellIs" priority="80" operator="greaterThan" aboveAverage="0" equalAverage="0" bottom="0" percent="0" rank="0" text="" dxfId="146">
      <formula>0.03</formula>
    </cfRule>
    <cfRule type="cellIs" priority="81" operator="lessThan" aboveAverage="0" equalAverage="0" bottom="0" percent="0" rank="0" text="" dxfId="147">
      <formula>-0.03</formula>
    </cfRule>
  </conditionalFormatting>
  <conditionalFormatting sqref="W55">
    <cfRule type="cellIs" priority="82" operator="greaterThan" aboveAverage="0" equalAverage="0" bottom="0" percent="0" rank="0" text="" dxfId="148">
      <formula>0.03</formula>
    </cfRule>
    <cfRule type="cellIs" priority="83" operator="lessThan" aboveAverage="0" equalAverage="0" bottom="0" percent="0" rank="0" text="" dxfId="149">
      <formula>-0.03</formula>
    </cfRule>
  </conditionalFormatting>
  <conditionalFormatting sqref="X55">
    <cfRule type="cellIs" priority="84" operator="greaterThan" aboveAverage="0" equalAverage="0" bottom="0" percent="0" rank="0" text="" dxfId="150">
      <formula>0.03</formula>
    </cfRule>
    <cfRule type="cellIs" priority="85" operator="lessThan" aboveAverage="0" equalAverage="0" bottom="0" percent="0" rank="0" text="" dxfId="151">
      <formula>-0.03</formula>
    </cfRule>
  </conditionalFormatting>
  <conditionalFormatting sqref="Y55">
    <cfRule type="cellIs" priority="86" operator="greaterThan" aboveAverage="0" equalAverage="0" bottom="0" percent="0" rank="0" text="" dxfId="152">
      <formula>0.03</formula>
    </cfRule>
    <cfRule type="cellIs" priority="87" operator="lessThan" aboveAverage="0" equalAverage="0" bottom="0" percent="0" rank="0" text="" dxfId="153">
      <formula>-0.03</formula>
    </cfRule>
  </conditionalFormatting>
  <conditionalFormatting sqref="W59">
    <cfRule type="cellIs" priority="88" operator="greaterThan" aboveAverage="0" equalAverage="0" bottom="0" percent="0" rank="0" text="" dxfId="154">
      <formula>0.03</formula>
    </cfRule>
    <cfRule type="cellIs" priority="89" operator="lessThan" aboveAverage="0" equalAverage="0" bottom="0" percent="0" rank="0" text="" dxfId="155">
      <formula>-0.03</formula>
    </cfRule>
  </conditionalFormatting>
  <conditionalFormatting sqref="X59">
    <cfRule type="cellIs" priority="90" operator="greaterThan" aboveAverage="0" equalAverage="0" bottom="0" percent="0" rank="0" text="" dxfId="156">
      <formula>0.03</formula>
    </cfRule>
    <cfRule type="cellIs" priority="91" operator="lessThan" aboveAverage="0" equalAverage="0" bottom="0" percent="0" rank="0" text="" dxfId="157">
      <formula>-0.03</formula>
    </cfRule>
  </conditionalFormatting>
  <conditionalFormatting sqref="Y59">
    <cfRule type="cellIs" priority="92" operator="greaterThan" aboveAverage="0" equalAverage="0" bottom="0" percent="0" rank="0" text="" dxfId="158">
      <formula>0.03</formula>
    </cfRule>
    <cfRule type="cellIs" priority="93" operator="lessThan" aboveAverage="0" equalAverage="0" bottom="0" percent="0" rank="0" text="" dxfId="159">
      <formula>-0.03</formula>
    </cfRule>
  </conditionalFormatting>
  <conditionalFormatting sqref="W63">
    <cfRule type="cellIs" priority="94" operator="greaterThan" aboveAverage="0" equalAverage="0" bottom="0" percent="0" rank="0" text="" dxfId="160">
      <formula>0.03</formula>
    </cfRule>
    <cfRule type="cellIs" priority="95" operator="lessThan" aboveAverage="0" equalAverage="0" bottom="0" percent="0" rank="0" text="" dxfId="161">
      <formula>-0.03</formula>
    </cfRule>
  </conditionalFormatting>
  <conditionalFormatting sqref="X63">
    <cfRule type="cellIs" priority="96" operator="greaterThan" aboveAverage="0" equalAverage="0" bottom="0" percent="0" rank="0" text="" dxfId="162">
      <formula>0.03</formula>
    </cfRule>
    <cfRule type="cellIs" priority="97" operator="lessThan" aboveAverage="0" equalAverage="0" bottom="0" percent="0" rank="0" text="" dxfId="163">
      <formula>-0.03</formula>
    </cfRule>
  </conditionalFormatting>
  <conditionalFormatting sqref="Y63">
    <cfRule type="cellIs" priority="98" operator="greaterThan" aboveAverage="0" equalAverage="0" bottom="0" percent="0" rank="0" text="" dxfId="164">
      <formula>0.03</formula>
    </cfRule>
    <cfRule type="cellIs" priority="99" operator="lessThan" aboveAverage="0" equalAverage="0" bottom="0" percent="0" rank="0" text="" dxfId="165">
      <formula>-0.03</formula>
    </cfRule>
  </conditionalFormatting>
  <conditionalFormatting sqref="W67">
    <cfRule type="cellIs" priority="100" operator="greaterThan" aboveAverage="0" equalAverage="0" bottom="0" percent="0" rank="0" text="" dxfId="166">
      <formula>0.03</formula>
    </cfRule>
    <cfRule type="cellIs" priority="101" operator="lessThan" aboveAverage="0" equalAverage="0" bottom="0" percent="0" rank="0" text="" dxfId="167">
      <formula>-0.03</formula>
    </cfRule>
  </conditionalFormatting>
  <conditionalFormatting sqref="X67">
    <cfRule type="cellIs" priority="102" operator="greaterThan" aboveAverage="0" equalAverage="0" bottom="0" percent="0" rank="0" text="" dxfId="168">
      <formula>0.03</formula>
    </cfRule>
    <cfRule type="cellIs" priority="103" operator="lessThan" aboveAverage="0" equalAverage="0" bottom="0" percent="0" rank="0" text="" dxfId="169">
      <formula>-0.03</formula>
    </cfRule>
  </conditionalFormatting>
  <conditionalFormatting sqref="Y67">
    <cfRule type="cellIs" priority="104" operator="greaterThan" aboveAverage="0" equalAverage="0" bottom="0" percent="0" rank="0" text="" dxfId="170">
      <formula>0.03</formula>
    </cfRule>
    <cfRule type="cellIs" priority="105" operator="lessThan" aboveAverage="0" equalAverage="0" bottom="0" percent="0" rank="0" text="" dxfId="171">
      <formula>-0.03</formula>
    </cfRule>
  </conditionalFormatting>
  <conditionalFormatting sqref="W71">
    <cfRule type="cellIs" priority="106" operator="greaterThan" aboveAverage="0" equalAverage="0" bottom="0" percent="0" rank="0" text="" dxfId="172">
      <formula>0.03</formula>
    </cfRule>
    <cfRule type="cellIs" priority="107" operator="lessThan" aboveAverage="0" equalAverage="0" bottom="0" percent="0" rank="0" text="" dxfId="173">
      <formula>-0.03</formula>
    </cfRule>
  </conditionalFormatting>
  <conditionalFormatting sqref="X71">
    <cfRule type="cellIs" priority="108" operator="greaterThan" aboveAverage="0" equalAverage="0" bottom="0" percent="0" rank="0" text="" dxfId="174">
      <formula>0.03</formula>
    </cfRule>
    <cfRule type="cellIs" priority="109" operator="lessThan" aboveAverage="0" equalAverage="0" bottom="0" percent="0" rank="0" text="" dxfId="175">
      <formula>-0.03</formula>
    </cfRule>
  </conditionalFormatting>
  <conditionalFormatting sqref="Y71">
    <cfRule type="cellIs" priority="110" operator="greaterThan" aboveAverage="0" equalAverage="0" bottom="0" percent="0" rank="0" text="" dxfId="176">
      <formula>0.03</formula>
    </cfRule>
    <cfRule type="cellIs" priority="111" operator="lessThan" aboveAverage="0" equalAverage="0" bottom="0" percent="0" rank="0" text="" dxfId="177">
      <formula>-0.03</formula>
    </cfRule>
  </conditionalFormatting>
  <conditionalFormatting sqref="W75">
    <cfRule type="cellIs" priority="112" operator="greaterThan" aboveAverage="0" equalAverage="0" bottom="0" percent="0" rank="0" text="" dxfId="178">
      <formula>0.03</formula>
    </cfRule>
    <cfRule type="cellIs" priority="113" operator="lessThan" aboveAverage="0" equalAverage="0" bottom="0" percent="0" rank="0" text="" dxfId="179">
      <formula>-0.03</formula>
    </cfRule>
  </conditionalFormatting>
  <conditionalFormatting sqref="X75">
    <cfRule type="cellIs" priority="114" operator="greaterThan" aboveAverage="0" equalAverage="0" bottom="0" percent="0" rank="0" text="" dxfId="180">
      <formula>0.03</formula>
    </cfRule>
    <cfRule type="cellIs" priority="115" operator="lessThan" aboveAverage="0" equalAverage="0" bottom="0" percent="0" rank="0" text="" dxfId="181">
      <formula>-0.03</formula>
    </cfRule>
  </conditionalFormatting>
  <conditionalFormatting sqref="Y75">
    <cfRule type="cellIs" priority="116" operator="greaterThan" aboveAverage="0" equalAverage="0" bottom="0" percent="0" rank="0" text="" dxfId="182">
      <formula>0.03</formula>
    </cfRule>
    <cfRule type="cellIs" priority="117" operator="lessThan" aboveAverage="0" equalAverage="0" bottom="0" percent="0" rank="0" text="" dxfId="183">
      <formula>-0.03</formula>
    </cfRule>
  </conditionalFormatting>
  <conditionalFormatting sqref="W79">
    <cfRule type="cellIs" priority="118" operator="greaterThan" aboveAverage="0" equalAverage="0" bottom="0" percent="0" rank="0" text="" dxfId="184">
      <formula>0.03</formula>
    </cfRule>
    <cfRule type="cellIs" priority="119" operator="lessThan" aboveAverage="0" equalAverage="0" bottom="0" percent="0" rank="0" text="" dxfId="185">
      <formula>-0.03</formula>
    </cfRule>
  </conditionalFormatting>
  <conditionalFormatting sqref="X79">
    <cfRule type="cellIs" priority="120" operator="greaterThan" aboveAverage="0" equalAverage="0" bottom="0" percent="0" rank="0" text="" dxfId="186">
      <formula>0.03</formula>
    </cfRule>
    <cfRule type="cellIs" priority="121" operator="lessThan" aboveAverage="0" equalAverage="0" bottom="0" percent="0" rank="0" text="" dxfId="187">
      <formula>-0.03</formula>
    </cfRule>
  </conditionalFormatting>
  <conditionalFormatting sqref="Y79">
    <cfRule type="cellIs" priority="122" operator="greaterThan" aboveAverage="0" equalAverage="0" bottom="0" percent="0" rank="0" text="" dxfId="188">
      <formula>0.03</formula>
    </cfRule>
    <cfRule type="cellIs" priority="123" operator="lessThan" aboveAverage="0" equalAverage="0" bottom="0" percent="0" rank="0" text="" dxfId="189">
      <formula>-0.03</formula>
    </cfRule>
  </conditionalFormatting>
  <conditionalFormatting sqref="W99:Y103 W105:Y105">
    <cfRule type="cellIs" priority="124" operator="greaterThan" aboveAverage="0" equalAverage="0" bottom="0" percent="0" rank="0" text="" dxfId="190">
      <formula>0.03</formula>
    </cfRule>
    <cfRule type="cellIs" priority="125" operator="lessThan" aboveAverage="0" equalAverage="0" bottom="0" percent="0" rank="0" text="" dxfId="191">
      <formula>-0.03</formula>
    </cfRule>
  </conditionalFormatting>
  <conditionalFormatting sqref="W6:X6">
    <cfRule type="cellIs" priority="126" operator="greaterThan" aboveAverage="0" equalAverage="0" bottom="0" percent="0" rank="0" text="" dxfId="192">
      <formula>0.03</formula>
    </cfRule>
    <cfRule type="cellIs" priority="127" operator="lessThan" aboveAverage="0" equalAverage="0" bottom="0" percent="0" rank="0" text="" dxfId="193">
      <formula>-0.03</formula>
    </cfRule>
  </conditionalFormatting>
  <conditionalFormatting sqref="W10:X10">
    <cfRule type="cellIs" priority="128" operator="greaterThan" aboveAverage="0" equalAverage="0" bottom="0" percent="0" rank="0" text="" dxfId="194">
      <formula>0.03</formula>
    </cfRule>
    <cfRule type="cellIs" priority="129" operator="lessThan" aboveAverage="0" equalAverage="0" bottom="0" percent="0" rank="0" text="" dxfId="195">
      <formula>-0.03</formula>
    </cfRule>
  </conditionalFormatting>
  <conditionalFormatting sqref="W14:X14">
    <cfRule type="cellIs" priority="130" operator="greaterThan" aboveAverage="0" equalAverage="0" bottom="0" percent="0" rank="0" text="" dxfId="196">
      <formula>0.03</formula>
    </cfRule>
    <cfRule type="cellIs" priority="131" operator="lessThan" aboveAverage="0" equalAverage="0" bottom="0" percent="0" rank="0" text="" dxfId="197">
      <formula>-0.03</formula>
    </cfRule>
  </conditionalFormatting>
  <conditionalFormatting sqref="W18:X18">
    <cfRule type="cellIs" priority="132" operator="greaterThan" aboveAverage="0" equalAverage="0" bottom="0" percent="0" rank="0" text="" dxfId="198">
      <formula>0.03</formula>
    </cfRule>
    <cfRule type="cellIs" priority="133" operator="lessThan" aboveAverage="0" equalAverage="0" bottom="0" percent="0" rank="0" text="" dxfId="199">
      <formula>-0.03</formula>
    </cfRule>
  </conditionalFormatting>
  <conditionalFormatting sqref="W22:X22">
    <cfRule type="cellIs" priority="134" operator="greaterThan" aboveAverage="0" equalAverage="0" bottom="0" percent="0" rank="0" text="" dxfId="200">
      <formula>0.03</formula>
    </cfRule>
    <cfRule type="cellIs" priority="135" operator="lessThan" aboveAverage="0" equalAverage="0" bottom="0" percent="0" rank="0" text="" dxfId="201">
      <formula>-0.03</formula>
    </cfRule>
  </conditionalFormatting>
  <conditionalFormatting sqref="W26:X26">
    <cfRule type="cellIs" priority="136" operator="greaterThan" aboveAverage="0" equalAverage="0" bottom="0" percent="0" rank="0" text="" dxfId="202">
      <formula>0.03</formula>
    </cfRule>
    <cfRule type="cellIs" priority="137" operator="lessThan" aboveAverage="0" equalAverage="0" bottom="0" percent="0" rank="0" text="" dxfId="203">
      <formula>-0.03</formula>
    </cfRule>
  </conditionalFormatting>
  <conditionalFormatting sqref="W30:X30">
    <cfRule type="cellIs" priority="138" operator="greaterThan" aboveAverage="0" equalAverage="0" bottom="0" percent="0" rank="0" text="" dxfId="204">
      <formula>0.03</formula>
    </cfRule>
    <cfRule type="cellIs" priority="139" operator="lessThan" aboveAverage="0" equalAverage="0" bottom="0" percent="0" rank="0" text="" dxfId="205">
      <formula>-0.03</formula>
    </cfRule>
  </conditionalFormatting>
  <conditionalFormatting sqref="W34:X34">
    <cfRule type="cellIs" priority="140" operator="greaterThan" aboveAverage="0" equalAverage="0" bottom="0" percent="0" rank="0" text="" dxfId="206">
      <formula>0.03</formula>
    </cfRule>
    <cfRule type="cellIs" priority="141" operator="lessThan" aboveAverage="0" equalAverage="0" bottom="0" percent="0" rank="0" text="" dxfId="207">
      <formula>-0.03</formula>
    </cfRule>
  </conditionalFormatting>
  <conditionalFormatting sqref="W38:X38">
    <cfRule type="cellIs" priority="142" operator="greaterThan" aboveAverage="0" equalAverage="0" bottom="0" percent="0" rank="0" text="" dxfId="208">
      <formula>0.03</formula>
    </cfRule>
    <cfRule type="cellIs" priority="143" operator="lessThan" aboveAverage="0" equalAverage="0" bottom="0" percent="0" rank="0" text="" dxfId="209">
      <formula>-0.03</formula>
    </cfRule>
  </conditionalFormatting>
  <conditionalFormatting sqref="W42:X42">
    <cfRule type="cellIs" priority="144" operator="greaterThan" aboveAverage="0" equalAverage="0" bottom="0" percent="0" rank="0" text="" dxfId="210">
      <formula>0.03</formula>
    </cfRule>
    <cfRule type="cellIs" priority="145" operator="lessThan" aboveAverage="0" equalAverage="0" bottom="0" percent="0" rank="0" text="" dxfId="211">
      <formula>-0.03</formula>
    </cfRule>
  </conditionalFormatting>
  <conditionalFormatting sqref="W46:X46">
    <cfRule type="cellIs" priority="146" operator="greaterThan" aboveAverage="0" equalAverage="0" bottom="0" percent="0" rank="0" text="" dxfId="212">
      <formula>0.03</formula>
    </cfRule>
    <cfRule type="cellIs" priority="147" operator="lessThan" aboveAverage="0" equalAverage="0" bottom="0" percent="0" rank="0" text="" dxfId="213">
      <formula>-0.03</formula>
    </cfRule>
  </conditionalFormatting>
  <conditionalFormatting sqref="W50:X50">
    <cfRule type="cellIs" priority="148" operator="greaterThan" aboveAverage="0" equalAverage="0" bottom="0" percent="0" rank="0" text="" dxfId="214">
      <formula>0.03</formula>
    </cfRule>
    <cfRule type="cellIs" priority="149" operator="lessThan" aboveAverage="0" equalAverage="0" bottom="0" percent="0" rank="0" text="" dxfId="215">
      <formula>-0.03</formula>
    </cfRule>
  </conditionalFormatting>
  <conditionalFormatting sqref="W54:X54">
    <cfRule type="cellIs" priority="150" operator="greaterThan" aboveAverage="0" equalAverage="0" bottom="0" percent="0" rank="0" text="" dxfId="216">
      <formula>0.03</formula>
    </cfRule>
    <cfRule type="cellIs" priority="151" operator="lessThan" aboveAverage="0" equalAverage="0" bottom="0" percent="0" rank="0" text="" dxfId="217">
      <formula>-0.03</formula>
    </cfRule>
  </conditionalFormatting>
  <conditionalFormatting sqref="W58:X58">
    <cfRule type="cellIs" priority="152" operator="greaterThan" aboveAverage="0" equalAverage="0" bottom="0" percent="0" rank="0" text="" dxfId="218">
      <formula>0.03</formula>
    </cfRule>
    <cfRule type="cellIs" priority="153" operator="lessThan" aboveAverage="0" equalAverage="0" bottom="0" percent="0" rank="0" text="" dxfId="219">
      <formula>-0.03</formula>
    </cfRule>
  </conditionalFormatting>
  <conditionalFormatting sqref="W62:X62">
    <cfRule type="cellIs" priority="154" operator="greaterThan" aboveAverage="0" equalAverage="0" bottom="0" percent="0" rank="0" text="" dxfId="220">
      <formula>0.03</formula>
    </cfRule>
    <cfRule type="cellIs" priority="155" operator="lessThan" aboveAverage="0" equalAverage="0" bottom="0" percent="0" rank="0" text="" dxfId="221">
      <formula>-0.03</formula>
    </cfRule>
  </conditionalFormatting>
  <conditionalFormatting sqref="W66:X66">
    <cfRule type="cellIs" priority="156" operator="greaterThan" aboveAverage="0" equalAverage="0" bottom="0" percent="0" rank="0" text="" dxfId="222">
      <formula>0.03</formula>
    </cfRule>
    <cfRule type="cellIs" priority="157" operator="lessThan" aboveAverage="0" equalAverage="0" bottom="0" percent="0" rank="0" text="" dxfId="223">
      <formula>-0.03</formula>
    </cfRule>
  </conditionalFormatting>
  <conditionalFormatting sqref="W70:X70">
    <cfRule type="cellIs" priority="158" operator="greaterThan" aboveAverage="0" equalAverage="0" bottom="0" percent="0" rank="0" text="" dxfId="224">
      <formula>0.03</formula>
    </cfRule>
    <cfRule type="cellIs" priority="159" operator="lessThan" aboveAverage="0" equalAverage="0" bottom="0" percent="0" rank="0" text="" dxfId="225">
      <formula>-0.03</formula>
    </cfRule>
  </conditionalFormatting>
  <conditionalFormatting sqref="W74:X74">
    <cfRule type="cellIs" priority="160" operator="greaterThan" aboveAverage="0" equalAverage="0" bottom="0" percent="0" rank="0" text="" dxfId="226">
      <formula>0.03</formula>
    </cfRule>
    <cfRule type="cellIs" priority="161" operator="lessThan" aboveAverage="0" equalAverage="0" bottom="0" percent="0" rank="0" text="" dxfId="227">
      <formula>-0.03</formula>
    </cfRule>
  </conditionalFormatting>
  <conditionalFormatting sqref="W78:X78">
    <cfRule type="cellIs" priority="162" operator="greaterThan" aboveAverage="0" equalAverage="0" bottom="0" percent="0" rank="0" text="" dxfId="228">
      <formula>0.03</formula>
    </cfRule>
    <cfRule type="cellIs" priority="163" operator="lessThan" aboveAverage="0" equalAverage="0" bottom="0" percent="0" rank="0" text="" dxfId="229">
      <formula>-0.03</formula>
    </cfRule>
  </conditionalFormatting>
  <conditionalFormatting sqref="T3">
    <cfRule type="cellIs" priority="164" operator="greaterThan" aboveAverage="0" equalAverage="0" bottom="0" percent="0" rank="0" text="" dxfId="230">
      <formula>0.03</formula>
    </cfRule>
    <cfRule type="cellIs" priority="165" operator="lessThan" aboveAverage="0" equalAverage="0" bottom="0" percent="0" rank="0" text="" dxfId="231">
      <formula>-0.03</formula>
    </cfRule>
  </conditionalFormatting>
  <conditionalFormatting sqref="T83:V98">
    <cfRule type="cellIs" priority="166" operator="greaterThan" aboveAverage="0" equalAverage="0" bottom="0" percent="0" rank="0" text="" dxfId="232">
      <formula>0.03</formula>
    </cfRule>
    <cfRule type="cellIs" priority="167" operator="lessThan" aboveAverage="0" equalAverage="0" bottom="0" percent="0" rank="0" text="" dxfId="233">
      <formula>-0.03</formula>
    </cfRule>
  </conditionalFormatting>
  <conditionalFormatting sqref="W83">
    <cfRule type="cellIs" priority="168" operator="greaterThan" aboveAverage="0" equalAverage="0" bottom="0" percent="0" rank="0" text="" dxfId="234">
      <formula>0.03</formula>
    </cfRule>
    <cfRule type="cellIs" priority="169" operator="lessThan" aboveAverage="0" equalAverage="0" bottom="0" percent="0" rank="0" text="" dxfId="235">
      <formula>-0.03</formula>
    </cfRule>
  </conditionalFormatting>
  <conditionalFormatting sqref="X83">
    <cfRule type="cellIs" priority="170" operator="greaterThan" aboveAverage="0" equalAverage="0" bottom="0" percent="0" rank="0" text="" dxfId="236">
      <formula>0.03</formula>
    </cfRule>
    <cfRule type="cellIs" priority="171" operator="lessThan" aboveAverage="0" equalAverage="0" bottom="0" percent="0" rank="0" text="" dxfId="237">
      <formula>-0.03</formula>
    </cfRule>
  </conditionalFormatting>
  <conditionalFormatting sqref="Y83">
    <cfRule type="cellIs" priority="172" operator="greaterThan" aboveAverage="0" equalAverage="0" bottom="0" percent="0" rank="0" text="" dxfId="238">
      <formula>0.03</formula>
    </cfRule>
    <cfRule type="cellIs" priority="173" operator="lessThan" aboveAverage="0" equalAverage="0" bottom="0" percent="0" rank="0" text="" dxfId="239">
      <formula>-0.03</formula>
    </cfRule>
  </conditionalFormatting>
  <conditionalFormatting sqref="W87">
    <cfRule type="cellIs" priority="174" operator="greaterThan" aboveAverage="0" equalAverage="0" bottom="0" percent="0" rank="0" text="" dxfId="240">
      <formula>0.03</formula>
    </cfRule>
    <cfRule type="cellIs" priority="175" operator="lessThan" aboveAverage="0" equalAverage="0" bottom="0" percent="0" rank="0" text="" dxfId="241">
      <formula>-0.03</formula>
    </cfRule>
  </conditionalFormatting>
  <conditionalFormatting sqref="X87">
    <cfRule type="cellIs" priority="176" operator="greaterThan" aboveAverage="0" equalAverage="0" bottom="0" percent="0" rank="0" text="" dxfId="242">
      <formula>0.03</formula>
    </cfRule>
    <cfRule type="cellIs" priority="177" operator="lessThan" aboveAverage="0" equalAverage="0" bottom="0" percent="0" rank="0" text="" dxfId="243">
      <formula>-0.03</formula>
    </cfRule>
  </conditionalFormatting>
  <conditionalFormatting sqref="Y87">
    <cfRule type="cellIs" priority="178" operator="greaterThan" aboveAverage="0" equalAverage="0" bottom="0" percent="0" rank="0" text="" dxfId="244">
      <formula>0.03</formula>
    </cfRule>
    <cfRule type="cellIs" priority="179" operator="lessThan" aboveAverage="0" equalAverage="0" bottom="0" percent="0" rank="0" text="" dxfId="245">
      <formula>-0.03</formula>
    </cfRule>
  </conditionalFormatting>
  <conditionalFormatting sqref="W91">
    <cfRule type="cellIs" priority="180" operator="greaterThan" aboveAverage="0" equalAverage="0" bottom="0" percent="0" rank="0" text="" dxfId="246">
      <formula>0.03</formula>
    </cfRule>
    <cfRule type="cellIs" priority="181" operator="lessThan" aboveAverage="0" equalAverage="0" bottom="0" percent="0" rank="0" text="" dxfId="247">
      <formula>-0.03</formula>
    </cfRule>
  </conditionalFormatting>
  <conditionalFormatting sqref="X91">
    <cfRule type="cellIs" priority="182" operator="greaterThan" aboveAverage="0" equalAverage="0" bottom="0" percent="0" rank="0" text="" dxfId="248">
      <formula>0.03</formula>
    </cfRule>
    <cfRule type="cellIs" priority="183" operator="lessThan" aboveAverage="0" equalAverage="0" bottom="0" percent="0" rank="0" text="" dxfId="249">
      <formula>-0.03</formula>
    </cfRule>
  </conditionalFormatting>
  <conditionalFormatting sqref="Y91">
    <cfRule type="cellIs" priority="184" operator="greaterThan" aboveAverage="0" equalAverage="0" bottom="0" percent="0" rank="0" text="" dxfId="250">
      <formula>0.03</formula>
    </cfRule>
    <cfRule type="cellIs" priority="185" operator="lessThan" aboveAverage="0" equalAverage="0" bottom="0" percent="0" rank="0" text="" dxfId="251">
      <formula>-0.03</formula>
    </cfRule>
  </conditionalFormatting>
  <conditionalFormatting sqref="W95">
    <cfRule type="cellIs" priority="186" operator="greaterThan" aboveAverage="0" equalAverage="0" bottom="0" percent="0" rank="0" text="" dxfId="252">
      <formula>0.03</formula>
    </cfRule>
    <cfRule type="cellIs" priority="187" operator="lessThan" aboveAverage="0" equalAverage="0" bottom="0" percent="0" rank="0" text="" dxfId="253">
      <formula>-0.03</formula>
    </cfRule>
  </conditionalFormatting>
  <conditionalFormatting sqref="X95">
    <cfRule type="cellIs" priority="188" operator="greaterThan" aboveAverage="0" equalAverage="0" bottom="0" percent="0" rank="0" text="" dxfId="254">
      <formula>0.03</formula>
    </cfRule>
    <cfRule type="cellIs" priority="189" operator="lessThan" aboveAverage="0" equalAverage="0" bottom="0" percent="0" rank="0" text="" dxfId="255">
      <formula>-0.03</formula>
    </cfRule>
  </conditionalFormatting>
  <conditionalFormatting sqref="Y95">
    <cfRule type="cellIs" priority="190" operator="greaterThan" aboveAverage="0" equalAverage="0" bottom="0" percent="0" rank="0" text="" dxfId="256">
      <formula>0.03</formula>
    </cfRule>
    <cfRule type="cellIs" priority="191" operator="lessThan" aboveAverage="0" equalAverage="0" bottom="0" percent="0" rank="0" text="" dxfId="257">
      <formula>-0.03</formula>
    </cfRule>
  </conditionalFormatting>
  <conditionalFormatting sqref="W86:X86">
    <cfRule type="cellIs" priority="192" operator="greaterThan" aboveAverage="0" equalAverage="0" bottom="0" percent="0" rank="0" text="" dxfId="258">
      <formula>0.03</formula>
    </cfRule>
    <cfRule type="cellIs" priority="193" operator="lessThan" aboveAverage="0" equalAverage="0" bottom="0" percent="0" rank="0" text="" dxfId="259">
      <formula>-0.03</formula>
    </cfRule>
  </conditionalFormatting>
  <conditionalFormatting sqref="W90:X90">
    <cfRule type="cellIs" priority="194" operator="greaterThan" aboveAverage="0" equalAverage="0" bottom="0" percent="0" rank="0" text="" dxfId="260">
      <formula>0.03</formula>
    </cfRule>
    <cfRule type="cellIs" priority="195" operator="lessThan" aboveAverage="0" equalAverage="0" bottom="0" percent="0" rank="0" text="" dxfId="261">
      <formula>-0.03</formula>
    </cfRule>
  </conditionalFormatting>
  <conditionalFormatting sqref="W94:X94">
    <cfRule type="cellIs" priority="196" operator="greaterThan" aboveAverage="0" equalAverage="0" bottom="0" percent="0" rank="0" text="" dxfId="262">
      <formula>0.03</formula>
    </cfRule>
    <cfRule type="cellIs" priority="197" operator="lessThan" aboveAverage="0" equalAverage="0" bottom="0" percent="0" rank="0" text="" dxfId="263">
      <formula>-0.03</formula>
    </cfRule>
  </conditionalFormatting>
  <conditionalFormatting sqref="W98:X98">
    <cfRule type="cellIs" priority="198" operator="greaterThan" aboveAverage="0" equalAverage="0" bottom="0" percent="0" rank="0" text="" dxfId="264">
      <formula>0.03</formula>
    </cfRule>
    <cfRule type="cellIs" priority="199" operator="lessThan" aboveAverage="0" equalAverage="0" bottom="0" percent="0" rank="0" text="" dxfId="265">
      <formula>-0.03</formula>
    </cfRule>
  </conditionalFormatting>
  <conditionalFormatting sqref="W104">
    <cfRule type="cellIs" priority="200" operator="greaterThan" aboveAverage="0" equalAverage="0" bottom="0" percent="0" rank="0" text="" dxfId="266">
      <formula>0.03</formula>
    </cfRule>
    <cfRule type="cellIs" priority="201" operator="lessThan" aboveAverage="0" equalAverage="0" bottom="0" percent="0" rank="0" text="" dxfId="267">
      <formula>-0.03</formula>
    </cfRule>
  </conditionalFormatting>
  <conditionalFormatting sqref="X104">
    <cfRule type="cellIs" priority="202" operator="greaterThan" aboveAverage="0" equalAverage="0" bottom="0" percent="0" rank="0" text="" dxfId="268">
      <formula>0.03</formula>
    </cfRule>
    <cfRule type="cellIs" priority="203" operator="lessThan" aboveAverage="0" equalAverage="0" bottom="0" percent="0" rank="0" text="" dxfId="269">
      <formula>-0.03</formula>
    </cfRule>
  </conditionalFormatting>
  <conditionalFormatting sqref="Y104">
    <cfRule type="cellIs" priority="204" operator="greaterThan" aboveAverage="0" equalAverage="0" bottom="0" percent="0" rank="0" text="" dxfId="270">
      <formula>0.03</formula>
    </cfRule>
    <cfRule type="cellIs" priority="205" operator="lessThan" aboveAverage="0" equalAverage="0" bottom="0" percent="0" rank="0" text="" dxfId="2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98" activeCellId="0" sqref="D3:J9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82" t="s">
        <v>78</v>
      </c>
      <c r="E1" s="82"/>
      <c r="F1" s="82"/>
      <c r="G1" s="82"/>
      <c r="H1" s="82"/>
      <c r="I1" s="82"/>
      <c r="J1" s="82"/>
      <c r="L1" s="82" t="s">
        <v>79</v>
      </c>
      <c r="M1" s="82"/>
      <c r="N1" s="82"/>
      <c r="O1" s="82"/>
      <c r="P1" s="82"/>
      <c r="Q1" s="82"/>
      <c r="R1" s="82"/>
      <c r="S1" s="83"/>
      <c r="T1" s="82" t="s">
        <v>80</v>
      </c>
      <c r="U1" s="82"/>
      <c r="V1" s="82"/>
      <c r="W1" s="82" t="s">
        <v>81</v>
      </c>
      <c r="X1" s="82"/>
      <c r="Y1" s="82"/>
    </row>
    <row r="2" customFormat="false" ht="12.75" hidden="false" customHeight="false" outlineLevel="0" collapsed="false">
      <c r="A2" s="84"/>
      <c r="B2" s="85"/>
      <c r="C2" s="86" t="s">
        <v>82</v>
      </c>
      <c r="D2" s="77" t="s">
        <v>40</v>
      </c>
      <c r="E2" s="78" t="s">
        <v>41</v>
      </c>
      <c r="F2" s="78" t="s">
        <v>42</v>
      </c>
      <c r="G2" s="78" t="s">
        <v>43</v>
      </c>
      <c r="H2" s="78" t="s">
        <v>83</v>
      </c>
      <c r="I2" s="78" t="s">
        <v>84</v>
      </c>
      <c r="J2" s="87" t="s">
        <v>85</v>
      </c>
      <c r="K2" s="83"/>
      <c r="L2" s="77" t="s">
        <v>40</v>
      </c>
      <c r="M2" s="78" t="s">
        <v>41</v>
      </c>
      <c r="N2" s="78" t="s">
        <v>42</v>
      </c>
      <c r="O2" s="78" t="s">
        <v>43</v>
      </c>
      <c r="P2" s="78" t="s">
        <v>83</v>
      </c>
      <c r="Q2" s="78" t="s">
        <v>84</v>
      </c>
      <c r="R2" s="87" t="s">
        <v>85</v>
      </c>
      <c r="S2" s="22"/>
      <c r="T2" s="77" t="s">
        <v>4</v>
      </c>
      <c r="U2" s="78" t="s">
        <v>5</v>
      </c>
      <c r="V2" s="87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8" t="n">
        <v>106877.0736</v>
      </c>
      <c r="E3" s="89" t="n">
        <v>43.3718</v>
      </c>
      <c r="F3" s="89" t="n">
        <v>42.9252</v>
      </c>
      <c r="G3" s="89" t="n">
        <v>44.7895</v>
      </c>
      <c r="H3" s="89" t="n">
        <v>5338.24</v>
      </c>
      <c r="I3" s="89" t="n">
        <v>67.57</v>
      </c>
      <c r="J3" s="90" t="n">
        <f aca="false">H3/3600</f>
        <v>1.48284444444444</v>
      </c>
      <c r="L3" s="106" t="n">
        <v>0</v>
      </c>
      <c r="M3" s="107" t="n">
        <v>0</v>
      </c>
      <c r="N3" s="107" t="n">
        <v>0</v>
      </c>
      <c r="O3" s="107" t="n">
        <v>0</v>
      </c>
      <c r="P3" s="107" t="n">
        <v>0</v>
      </c>
      <c r="Q3" s="107" t="n">
        <v>0</v>
      </c>
      <c r="R3" s="108" t="n">
        <f aca="false">P3/3600</f>
        <v>0</v>
      </c>
      <c r="S3" s="9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2" t="n">
        <v>60226.6816</v>
      </c>
      <c r="E4" s="93" t="n">
        <v>40.1578</v>
      </c>
      <c r="F4" s="93" t="n">
        <v>40.4005</v>
      </c>
      <c r="G4" s="93" t="n">
        <v>42.3764</v>
      </c>
      <c r="H4" s="93" t="n">
        <v>4584.77</v>
      </c>
      <c r="I4" s="93" t="n">
        <v>68.02</v>
      </c>
      <c r="J4" s="94" t="n">
        <f aca="false">H4/3600</f>
        <v>1.27354722222222</v>
      </c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 t="n">
        <f aca="false">P4/3600</f>
        <v>0</v>
      </c>
      <c r="S4" s="91"/>
      <c r="T4" s="95"/>
      <c r="U4" s="69"/>
      <c r="V4" s="96"/>
      <c r="W4" s="95"/>
      <c r="X4" s="69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92" t="n">
        <v>34445.5104</v>
      </c>
      <c r="E5" s="93" t="n">
        <v>37.0817</v>
      </c>
      <c r="F5" s="93" t="n">
        <v>38.7255</v>
      </c>
      <c r="G5" s="93" t="n">
        <v>40.6875</v>
      </c>
      <c r="H5" s="93" t="n">
        <v>4094.33</v>
      </c>
      <c r="I5" s="93" t="n">
        <v>62.52</v>
      </c>
      <c r="J5" s="94" t="n">
        <f aca="false">H5/3600</f>
        <v>1.13731388888889</v>
      </c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 t="n">
        <f aca="false">P5/3600</f>
        <v>0</v>
      </c>
      <c r="S5" s="91"/>
      <c r="T5" s="95"/>
      <c r="U5" s="69"/>
      <c r="V5" s="96"/>
      <c r="W5" s="95"/>
      <c r="X5" s="69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12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4" t="n">
        <f aca="false">P6/3600</f>
        <v>0</v>
      </c>
      <c r="S6" s="91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8" t="n">
        <v>109491.6208</v>
      </c>
      <c r="E7" s="89" t="n">
        <v>43.2414</v>
      </c>
      <c r="F7" s="89" t="n">
        <v>45.8264</v>
      </c>
      <c r="G7" s="89" t="n">
        <v>45.3674</v>
      </c>
      <c r="H7" s="89" t="n">
        <v>5499.65</v>
      </c>
      <c r="I7" s="89" t="n">
        <v>72.01</v>
      </c>
      <c r="J7" s="90" t="n">
        <f aca="false">H7/3600</f>
        <v>1.52768055555556</v>
      </c>
      <c r="L7" s="106" t="n">
        <v>0</v>
      </c>
      <c r="M7" s="107" t="n">
        <v>0</v>
      </c>
      <c r="N7" s="107" t="n">
        <v>0</v>
      </c>
      <c r="O7" s="107" t="n">
        <v>0</v>
      </c>
      <c r="P7" s="107" t="n">
        <v>0</v>
      </c>
      <c r="Q7" s="107" t="n">
        <v>0</v>
      </c>
      <c r="R7" s="108" t="n">
        <f aca="false">P7/3600</f>
        <v>0</v>
      </c>
      <c r="S7" s="9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2" t="n">
        <v>64288.5968</v>
      </c>
      <c r="E8" s="93" t="n">
        <v>39.8165</v>
      </c>
      <c r="F8" s="93" t="n">
        <v>43.6824</v>
      </c>
      <c r="G8" s="93" t="n">
        <v>43.7218</v>
      </c>
      <c r="H8" s="93" t="n">
        <v>4658.63</v>
      </c>
      <c r="I8" s="93" t="n">
        <v>62.05</v>
      </c>
      <c r="J8" s="94" t="n">
        <f aca="false">H8/3600</f>
        <v>1.29406388888889</v>
      </c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 t="n">
        <f aca="false">P8/3600</f>
        <v>0</v>
      </c>
      <c r="S8" s="91"/>
      <c r="T8" s="95"/>
      <c r="U8" s="69"/>
      <c r="V8" s="69"/>
      <c r="W8" s="95"/>
      <c r="X8" s="69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92" t="n">
        <v>37400.1152</v>
      </c>
      <c r="E9" s="93" t="n">
        <v>36.7045</v>
      </c>
      <c r="F9" s="93" t="n">
        <v>41.9122</v>
      </c>
      <c r="G9" s="93" t="n">
        <v>42.2884</v>
      </c>
      <c r="H9" s="93" t="n">
        <v>4149.88</v>
      </c>
      <c r="I9" s="93" t="n">
        <v>69.01</v>
      </c>
      <c r="J9" s="94" t="n">
        <f aca="false">H9/3600</f>
        <v>1.15274444444444</v>
      </c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 t="n">
        <f aca="false">P9/3600</f>
        <v>0</v>
      </c>
      <c r="S9" s="91"/>
      <c r="T9" s="95"/>
      <c r="U9" s="103"/>
      <c r="V9" s="69"/>
      <c r="W9" s="95"/>
      <c r="X9" s="69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12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4" t="n">
        <f aca="false">P10/3600</f>
        <v>0</v>
      </c>
      <c r="S10" s="91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8" t="n">
        <v>392674.5472</v>
      </c>
      <c r="E11" s="89" t="n">
        <v>42.2681</v>
      </c>
      <c r="F11" s="89" t="n">
        <v>42.4492</v>
      </c>
      <c r="G11" s="89" t="n">
        <v>40.9403</v>
      </c>
      <c r="H11" s="89" t="n">
        <v>13155.95</v>
      </c>
      <c r="I11" s="89" t="n">
        <v>111.21</v>
      </c>
      <c r="J11" s="90" t="n">
        <f aca="false">H11/3600</f>
        <v>3.65443055555556</v>
      </c>
      <c r="L11" s="106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8" t="n">
        <f aca="false">P11/3600</f>
        <v>0</v>
      </c>
      <c r="S11" s="9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2" t="n">
        <v>256623.5056</v>
      </c>
      <c r="E12" s="93" t="n">
        <v>38.6593</v>
      </c>
      <c r="F12" s="93" t="n">
        <v>39.8905</v>
      </c>
      <c r="G12" s="93" t="n">
        <v>37.7732</v>
      </c>
      <c r="H12" s="93" t="n">
        <v>11358.74</v>
      </c>
      <c r="I12" s="93" t="n">
        <v>101.03</v>
      </c>
      <c r="J12" s="94" t="n">
        <f aca="false">H12/3600</f>
        <v>3.15520555555556</v>
      </c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 t="n">
        <f aca="false">P12/3600</f>
        <v>0</v>
      </c>
      <c r="S12" s="91"/>
      <c r="T12" s="95"/>
      <c r="U12" s="69"/>
      <c r="V12" s="69"/>
      <c r="W12" s="95"/>
      <c r="X12" s="69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92" t="n">
        <v>160383.2064</v>
      </c>
      <c r="E13" s="93" t="n">
        <v>34.7177</v>
      </c>
      <c r="F13" s="93" t="n">
        <v>38.2555</v>
      </c>
      <c r="G13" s="93" t="n">
        <v>36.1842</v>
      </c>
      <c r="H13" s="93" t="n">
        <v>9896.39</v>
      </c>
      <c r="I13" s="93" t="n">
        <v>99.23</v>
      </c>
      <c r="J13" s="94" t="n">
        <f aca="false">H13/3600</f>
        <v>2.74899722222222</v>
      </c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 t="n">
        <f aca="false">P13/3600</f>
        <v>0</v>
      </c>
      <c r="S13" s="91"/>
      <c r="T13" s="95"/>
      <c r="U13" s="69"/>
      <c r="V13" s="69"/>
      <c r="W13" s="95"/>
      <c r="X13" s="69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12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4" t="n">
        <f aca="false">P14/3600</f>
        <v>0</v>
      </c>
      <c r="S14" s="91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8" t="n">
        <v>102243.4864</v>
      </c>
      <c r="E15" s="89" t="n">
        <v>43.6135</v>
      </c>
      <c r="F15" s="89" t="n">
        <v>46.6287</v>
      </c>
      <c r="G15" s="89" t="n">
        <v>46.1803</v>
      </c>
      <c r="H15" s="89" t="n">
        <v>7652.76</v>
      </c>
      <c r="I15" s="89" t="n">
        <v>91.79</v>
      </c>
      <c r="J15" s="90" t="n">
        <f aca="false">H15/3600</f>
        <v>2.12576666666667</v>
      </c>
      <c r="L15" s="106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8" t="n">
        <f aca="false">P15/3600</f>
        <v>0</v>
      </c>
      <c r="S15" s="9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2" t="n">
        <v>50094.3472</v>
      </c>
      <c r="E16" s="93" t="n">
        <v>41.3199</v>
      </c>
      <c r="F16" s="93" t="n">
        <v>45.9031</v>
      </c>
      <c r="G16" s="93" t="n">
        <v>45.5689</v>
      </c>
      <c r="H16" s="93" t="n">
        <v>7524.42</v>
      </c>
      <c r="I16" s="93" t="n">
        <v>101.08</v>
      </c>
      <c r="J16" s="94" t="n">
        <f aca="false">H16/3600</f>
        <v>2.09011666666667</v>
      </c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 t="n">
        <f aca="false">P16/3600</f>
        <v>0</v>
      </c>
      <c r="S16" s="91"/>
      <c r="T16" s="95"/>
      <c r="U16" s="69"/>
      <c r="V16" s="69"/>
      <c r="W16" s="95"/>
      <c r="X16" s="69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92" t="n">
        <v>28713.6128</v>
      </c>
      <c r="E17" s="93" t="n">
        <v>39.7422</v>
      </c>
      <c r="F17" s="93" t="n">
        <v>45.3548</v>
      </c>
      <c r="G17" s="93" t="n">
        <v>45.1508</v>
      </c>
      <c r="H17" s="93" t="n">
        <v>6913.82</v>
      </c>
      <c r="I17" s="93" t="n">
        <v>99.04</v>
      </c>
      <c r="J17" s="94" t="n">
        <f aca="false">H17/3600</f>
        <v>1.92050555555556</v>
      </c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 t="n">
        <f aca="false">P17/3600</f>
        <v>0</v>
      </c>
      <c r="S17" s="91"/>
      <c r="T17" s="95"/>
      <c r="U17" s="69"/>
      <c r="V17" s="69"/>
      <c r="W17" s="95"/>
      <c r="X17" s="69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12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4" t="n">
        <f aca="false">P18/3600</f>
        <v>0</v>
      </c>
      <c r="S18" s="91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8" t="n">
        <v>23189.548</v>
      </c>
      <c r="E19" s="89" t="n">
        <v>42.7021</v>
      </c>
      <c r="F19" s="89" t="n">
        <v>44.454</v>
      </c>
      <c r="G19" s="89" t="n">
        <v>45.8489</v>
      </c>
      <c r="H19" s="89" t="n">
        <v>3277.69</v>
      </c>
      <c r="I19" s="89" t="n">
        <v>51.51</v>
      </c>
      <c r="J19" s="90" t="n">
        <f aca="false">H19/3600</f>
        <v>0.910469444444444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90" t="n">
        <f aca="false">P19/3600</f>
        <v>0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12688.7032</v>
      </c>
      <c r="E20" s="93" t="n">
        <v>40.9935</v>
      </c>
      <c r="F20" s="93" t="n">
        <v>42.7696</v>
      </c>
      <c r="G20" s="93" t="n">
        <v>43.6605</v>
      </c>
      <c r="H20" s="93" t="n">
        <v>3213.31</v>
      </c>
      <c r="I20" s="93" t="n">
        <v>45.52</v>
      </c>
      <c r="J20" s="94" t="n">
        <f aca="false">H20/3600</f>
        <v>0.892586111111111</v>
      </c>
      <c r="L20" s="92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  <c r="R20" s="94" t="n">
        <f aca="false">P20/3600</f>
        <v>0</v>
      </c>
      <c r="S20" s="91"/>
      <c r="T20" s="95"/>
      <c r="U20" s="69"/>
      <c r="V20" s="69"/>
      <c r="W20" s="95"/>
      <c r="X20" s="69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7198.176</v>
      </c>
      <c r="E21" s="93" t="n">
        <v>38.9204</v>
      </c>
      <c r="F21" s="93" t="n">
        <v>41.4792</v>
      </c>
      <c r="G21" s="93" t="n">
        <v>42.2142</v>
      </c>
      <c r="H21" s="93" t="n">
        <v>2599.67</v>
      </c>
      <c r="I21" s="93" t="n">
        <v>42.76</v>
      </c>
      <c r="J21" s="94" t="n">
        <f aca="false">H21/3600</f>
        <v>0.722130555555556</v>
      </c>
      <c r="L21" s="92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4" t="n">
        <f aca="false">P21/3600</f>
        <v>0</v>
      </c>
      <c r="S21" s="91"/>
      <c r="T21" s="95"/>
      <c r="U21" s="69"/>
      <c r="V21" s="69"/>
      <c r="W21" s="95"/>
      <c r="X21" s="69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91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8" t="n">
        <v>54854.9216</v>
      </c>
      <c r="E23" s="89" t="n">
        <v>41.718</v>
      </c>
      <c r="F23" s="89" t="n">
        <v>43.298</v>
      </c>
      <c r="G23" s="89" t="n">
        <v>44.0108</v>
      </c>
      <c r="H23" s="89" t="n">
        <v>4045.18</v>
      </c>
      <c r="I23" s="89" t="n">
        <v>67.4</v>
      </c>
      <c r="J23" s="90" t="n">
        <f aca="false">H23/3600</f>
        <v>1.12366111111111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90" t="n">
        <f aca="false">P23/3600</f>
        <v>0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29835.416</v>
      </c>
      <c r="E24" s="93" t="n">
        <v>38.596</v>
      </c>
      <c r="F24" s="93" t="n">
        <v>40.9468</v>
      </c>
      <c r="G24" s="93" t="n">
        <v>41.3757</v>
      </c>
      <c r="H24" s="93" t="n">
        <v>3832.44</v>
      </c>
      <c r="I24" s="93" t="n">
        <v>59.02</v>
      </c>
      <c r="J24" s="94" t="n">
        <f aca="false">H24/3600</f>
        <v>1.06456666666667</v>
      </c>
      <c r="L24" s="92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4" t="n">
        <f aca="false">P24/3600</f>
        <v>0</v>
      </c>
      <c r="S24" s="91"/>
      <c r="T24" s="95"/>
      <c r="U24" s="69"/>
      <c r="V24" s="69"/>
      <c r="W24" s="95"/>
      <c r="X24" s="69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582.2264</v>
      </c>
      <c r="E25" s="93" t="n">
        <v>35.5658</v>
      </c>
      <c r="F25" s="93" t="n">
        <v>39.2691</v>
      </c>
      <c r="G25" s="93" t="n">
        <v>39.8692</v>
      </c>
      <c r="H25" s="93" t="n">
        <v>3323.45</v>
      </c>
      <c r="I25" s="93" t="n">
        <v>45.47</v>
      </c>
      <c r="J25" s="94" t="n">
        <f aca="false">H25/3600</f>
        <v>0.923180555555556</v>
      </c>
      <c r="L25" s="92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4" t="n">
        <f aca="false">P25/3600</f>
        <v>0</v>
      </c>
      <c r="S25" s="91"/>
      <c r="T25" s="95"/>
      <c r="U25" s="69"/>
      <c r="V25" s="69"/>
      <c r="W25" s="95"/>
      <c r="X25" s="69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91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8" t="n">
        <v>107234.3456</v>
      </c>
      <c r="E27" s="89" t="n">
        <v>40.4787</v>
      </c>
      <c r="F27" s="89" t="n">
        <v>41.7417</v>
      </c>
      <c r="G27" s="89" t="n">
        <v>44.2027</v>
      </c>
      <c r="H27" s="89" t="n">
        <v>9720.8</v>
      </c>
      <c r="I27" s="89" t="n">
        <v>129.3</v>
      </c>
      <c r="J27" s="90" t="n">
        <f aca="false">H27/3600</f>
        <v>2.70022222222222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90" t="n">
        <f aca="false">P27/3600</f>
        <v>0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1242.1472</v>
      </c>
      <c r="E28" s="93" t="n">
        <v>37.9313</v>
      </c>
      <c r="F28" s="93" t="n">
        <v>39.596</v>
      </c>
      <c r="G28" s="93" t="n">
        <v>42.2158</v>
      </c>
      <c r="H28" s="93" t="n">
        <v>7797.44</v>
      </c>
      <c r="I28" s="93" t="n">
        <v>120.87</v>
      </c>
      <c r="J28" s="94" t="n">
        <f aca="false">H28/3600</f>
        <v>2.16595555555556</v>
      </c>
      <c r="L28" s="92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4" t="n">
        <f aca="false">P28/3600</f>
        <v>0</v>
      </c>
      <c r="S28" s="91"/>
      <c r="T28" s="95"/>
      <c r="U28" s="69"/>
      <c r="V28" s="69"/>
      <c r="W28" s="95"/>
      <c r="X28" s="69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7868.7576</v>
      </c>
      <c r="E29" s="93" t="n">
        <v>35.6816</v>
      </c>
      <c r="F29" s="93" t="n">
        <v>38.5734</v>
      </c>
      <c r="G29" s="93" t="n">
        <v>40.6238</v>
      </c>
      <c r="H29" s="93" t="n">
        <v>6763.1</v>
      </c>
      <c r="I29" s="93" t="n">
        <v>108.02</v>
      </c>
      <c r="J29" s="94" t="n">
        <f aca="false">H29/3600</f>
        <v>1.87863888888889</v>
      </c>
      <c r="L29" s="92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4" t="n">
        <f aca="false">P29/3600</f>
        <v>0</v>
      </c>
      <c r="S29" s="91"/>
      <c r="T29" s="95"/>
      <c r="U29" s="69"/>
      <c r="V29" s="69"/>
      <c r="W29" s="95"/>
      <c r="X29" s="69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91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73850.4448</v>
      </c>
      <c r="E31" s="89" t="n">
        <v>41.1825</v>
      </c>
      <c r="F31" s="89" t="n">
        <v>44.4754</v>
      </c>
      <c r="G31" s="89" t="n">
        <v>46.0774</v>
      </c>
      <c r="H31" s="89" t="n">
        <v>8840.38</v>
      </c>
      <c r="I31" s="89" t="n">
        <v>110.6</v>
      </c>
      <c r="J31" s="90" t="n">
        <f aca="false">H31/3600</f>
        <v>2.45566111111111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90" t="n">
        <f aca="false">P31/3600</f>
        <v>0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30924.9992</v>
      </c>
      <c r="E32" s="93" t="n">
        <v>38.6596</v>
      </c>
      <c r="F32" s="93" t="n">
        <v>42.9876</v>
      </c>
      <c r="G32" s="93" t="n">
        <v>43.9936</v>
      </c>
      <c r="H32" s="93" t="n">
        <v>7106.34</v>
      </c>
      <c r="I32" s="93" t="n">
        <v>111.97</v>
      </c>
      <c r="J32" s="94" t="n">
        <f aca="false">H32/3600</f>
        <v>1.97398333333333</v>
      </c>
      <c r="L32" s="92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4" t="n">
        <f aca="false">P32/3600</f>
        <v>0</v>
      </c>
      <c r="S32" s="91"/>
      <c r="T32" s="95"/>
      <c r="U32" s="69"/>
      <c r="V32" s="69"/>
      <c r="W32" s="95"/>
      <c r="X32" s="69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16143.632</v>
      </c>
      <c r="E33" s="93" t="n">
        <v>36.8475</v>
      </c>
      <c r="F33" s="93" t="n">
        <v>41.7489</v>
      </c>
      <c r="G33" s="93" t="n">
        <v>42.2829</v>
      </c>
      <c r="H33" s="93" t="n">
        <v>6298.73</v>
      </c>
      <c r="I33" s="93" t="n">
        <v>98.2</v>
      </c>
      <c r="J33" s="94" t="n">
        <f aca="false">H33/3600</f>
        <v>1.74964722222222</v>
      </c>
      <c r="L33" s="92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4" t="n">
        <f aca="false">P33/3600</f>
        <v>0</v>
      </c>
      <c r="S33" s="91"/>
      <c r="T33" s="95"/>
      <c r="U33" s="69"/>
      <c r="V33" s="69"/>
      <c r="W33" s="95"/>
      <c r="X33" s="69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91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8" t="n">
        <v>190369.5776</v>
      </c>
      <c r="E35" s="89" t="n">
        <v>42.3561</v>
      </c>
      <c r="F35" s="89" t="n">
        <v>42.827</v>
      </c>
      <c r="G35" s="89" t="n">
        <v>44.4945</v>
      </c>
      <c r="H35" s="89" t="n">
        <v>12641.93</v>
      </c>
      <c r="I35" s="89" t="n">
        <v>169.57</v>
      </c>
      <c r="J35" s="90" t="n">
        <f aca="false">H35/3600</f>
        <v>3.51164722222222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90" t="n">
        <f aca="false">P35/3600</f>
        <v>0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83126.9384</v>
      </c>
      <c r="E36" s="93" t="n">
        <v>37.0475</v>
      </c>
      <c r="F36" s="93" t="n">
        <v>40.9586</v>
      </c>
      <c r="G36" s="93" t="n">
        <v>43.0392</v>
      </c>
      <c r="H36" s="93" t="n">
        <v>10043.72</v>
      </c>
      <c r="I36" s="93" t="n">
        <v>128.02</v>
      </c>
      <c r="J36" s="94" t="n">
        <f aca="false">H36/3600</f>
        <v>2.78992222222222</v>
      </c>
      <c r="L36" s="92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93" t="n">
        <v>0</v>
      </c>
      <c r="R36" s="94" t="n">
        <f aca="false">P36/3600</f>
        <v>0</v>
      </c>
      <c r="S36" s="91"/>
      <c r="T36" s="95"/>
      <c r="U36" s="69"/>
      <c r="V36" s="69"/>
      <c r="W36" s="95"/>
      <c r="X36" s="69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43132.4312</v>
      </c>
      <c r="E37" s="93" t="n">
        <v>34.4646</v>
      </c>
      <c r="F37" s="93" t="n">
        <v>39.6012</v>
      </c>
      <c r="G37" s="93" t="n">
        <v>41.9262</v>
      </c>
      <c r="H37" s="93" t="n">
        <v>7512.51</v>
      </c>
      <c r="I37" s="93" t="n">
        <v>139.59</v>
      </c>
      <c r="J37" s="94" t="n">
        <f aca="false">H37/3600</f>
        <v>2.08680833333333</v>
      </c>
      <c r="L37" s="92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4" t="n">
        <f aca="false">P37/3600</f>
        <v>0</v>
      </c>
      <c r="S37" s="91"/>
      <c r="T37" s="95"/>
      <c r="U37" s="69"/>
      <c r="V37" s="69"/>
      <c r="W37" s="95"/>
      <c r="X37" s="69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91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8" t="n">
        <v>21235.4952</v>
      </c>
      <c r="E39" s="89" t="n">
        <v>41.6218</v>
      </c>
      <c r="F39" s="89" t="n">
        <v>44.0319</v>
      </c>
      <c r="G39" s="89" t="n">
        <v>44.6776</v>
      </c>
      <c r="H39" s="89" t="n">
        <v>1928.93</v>
      </c>
      <c r="I39" s="89" t="n">
        <v>28.89</v>
      </c>
      <c r="J39" s="90" t="n">
        <f aca="false">H39/3600</f>
        <v>0.535813888888889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90" t="n">
        <f aca="false">P39/3600</f>
        <v>0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1457.2376</v>
      </c>
      <c r="E40" s="93" t="n">
        <v>38.2371</v>
      </c>
      <c r="F40" s="93" t="n">
        <v>41.4326</v>
      </c>
      <c r="G40" s="93" t="n">
        <v>41.8262</v>
      </c>
      <c r="H40" s="93" t="n">
        <v>1599.3</v>
      </c>
      <c r="I40" s="93" t="n">
        <v>22.63</v>
      </c>
      <c r="J40" s="94" t="n">
        <f aca="false">H40/3600</f>
        <v>0.44425</v>
      </c>
      <c r="L40" s="92" t="n">
        <v>0</v>
      </c>
      <c r="M40" s="93" t="n">
        <v>0</v>
      </c>
      <c r="N40" s="93" t="n">
        <v>0</v>
      </c>
      <c r="O40" s="93" t="n">
        <v>0</v>
      </c>
      <c r="P40" s="93" t="n">
        <v>0</v>
      </c>
      <c r="Q40" s="93" t="n">
        <v>0</v>
      </c>
      <c r="R40" s="94" t="n">
        <f aca="false">P40/3600</f>
        <v>0</v>
      </c>
      <c r="S40" s="91"/>
      <c r="T40" s="95"/>
      <c r="U40" s="69"/>
      <c r="V40" s="69"/>
      <c r="W40" s="95"/>
      <c r="X40" s="69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6177.6312</v>
      </c>
      <c r="E41" s="93" t="n">
        <v>35.3065</v>
      </c>
      <c r="F41" s="93" t="n">
        <v>39.5561</v>
      </c>
      <c r="G41" s="93" t="n">
        <v>39.7388</v>
      </c>
      <c r="H41" s="93" t="n">
        <v>1376.8</v>
      </c>
      <c r="I41" s="93" t="n">
        <v>22.33</v>
      </c>
      <c r="J41" s="94" t="n">
        <f aca="false">H41/3600</f>
        <v>0.382444444444444</v>
      </c>
      <c r="L41" s="92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0</v>
      </c>
      <c r="R41" s="94" t="n">
        <f aca="false">P41/3600</f>
        <v>0</v>
      </c>
      <c r="S41" s="91"/>
      <c r="T41" s="95"/>
      <c r="U41" s="69"/>
      <c r="V41" s="69"/>
      <c r="W41" s="95"/>
      <c r="X41" s="69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91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8" t="n">
        <v>24593.244</v>
      </c>
      <c r="E43" s="89" t="n">
        <v>41.976</v>
      </c>
      <c r="F43" s="89" t="n">
        <v>44.1823</v>
      </c>
      <c r="G43" s="89" t="n">
        <v>45.5858</v>
      </c>
      <c r="H43" s="89" t="n">
        <v>2221.28</v>
      </c>
      <c r="I43" s="89" t="n">
        <v>30.92</v>
      </c>
      <c r="J43" s="90" t="n">
        <f aca="false">H43/3600</f>
        <v>0.617022222222222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90" t="n">
        <f aca="false">P43/3600</f>
        <v>0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4669.4032</v>
      </c>
      <c r="E44" s="93" t="n">
        <v>39.0298</v>
      </c>
      <c r="F44" s="93" t="n">
        <v>41.9066</v>
      </c>
      <c r="G44" s="93" t="n">
        <v>43.0772</v>
      </c>
      <c r="H44" s="93" t="n">
        <v>1901.94</v>
      </c>
      <c r="I44" s="93" t="n">
        <v>30.36</v>
      </c>
      <c r="J44" s="94" t="n">
        <f aca="false">H44/3600</f>
        <v>0.528316666666667</v>
      </c>
      <c r="L44" s="92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4" t="n">
        <f aca="false">P44/3600</f>
        <v>0</v>
      </c>
      <c r="S44" s="91"/>
      <c r="T44" s="95"/>
      <c r="U44" s="69"/>
      <c r="V44" s="69"/>
      <c r="W44" s="95"/>
      <c r="X44" s="69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668.0144</v>
      </c>
      <c r="E45" s="93" t="n">
        <v>35.9608</v>
      </c>
      <c r="F45" s="93" t="n">
        <v>40.1364</v>
      </c>
      <c r="G45" s="93" t="n">
        <v>41.1318</v>
      </c>
      <c r="H45" s="93" t="n">
        <v>1678.82</v>
      </c>
      <c r="I45" s="93" t="n">
        <v>23.27</v>
      </c>
      <c r="J45" s="94" t="n">
        <f aca="false">H45/3600</f>
        <v>0.466338888888889</v>
      </c>
      <c r="L45" s="92" t="n">
        <v>0</v>
      </c>
      <c r="M45" s="93" t="n">
        <v>0</v>
      </c>
      <c r="N45" s="93" t="n">
        <v>0</v>
      </c>
      <c r="O45" s="93" t="n">
        <v>0</v>
      </c>
      <c r="P45" s="93" t="n">
        <v>0</v>
      </c>
      <c r="Q45" s="93" t="n">
        <v>0</v>
      </c>
      <c r="R45" s="94" t="n">
        <f aca="false">P45/3600</f>
        <v>0</v>
      </c>
      <c r="S45" s="91"/>
      <c r="T45" s="95"/>
      <c r="U45" s="69"/>
      <c r="V45" s="69"/>
      <c r="W45" s="95"/>
      <c r="X45" s="69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91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8" t="n">
        <v>45440.6912</v>
      </c>
      <c r="E47" s="89" t="n">
        <v>41.0818</v>
      </c>
      <c r="F47" s="89" t="n">
        <v>42.5962</v>
      </c>
      <c r="G47" s="89" t="n">
        <v>43.4144</v>
      </c>
      <c r="H47" s="89" t="n">
        <v>2449.15</v>
      </c>
      <c r="I47" s="89" t="n">
        <v>32.85</v>
      </c>
      <c r="J47" s="90" t="n">
        <f aca="false">H47/3600</f>
        <v>0.680319444444445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90" t="n">
        <f aca="false">P47/3600</f>
        <v>0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28135.56</v>
      </c>
      <c r="E48" s="93" t="n">
        <v>36.8699</v>
      </c>
      <c r="F48" s="93" t="n">
        <v>39.4846</v>
      </c>
      <c r="G48" s="93" t="n">
        <v>40.2669</v>
      </c>
      <c r="H48" s="93" t="n">
        <v>2074.47</v>
      </c>
      <c r="I48" s="93" t="n">
        <v>29.96</v>
      </c>
      <c r="J48" s="94" t="n">
        <f aca="false">H48/3600</f>
        <v>0.576241666666667</v>
      </c>
      <c r="L48" s="92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4" t="n">
        <f aca="false">P48/3600</f>
        <v>0</v>
      </c>
      <c r="S48" s="91"/>
      <c r="T48" s="95"/>
      <c r="U48" s="69"/>
      <c r="V48" s="69"/>
      <c r="W48" s="95"/>
      <c r="X48" s="69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6768.5584</v>
      </c>
      <c r="E49" s="93" t="n">
        <v>33.0357</v>
      </c>
      <c r="F49" s="93" t="n">
        <v>37.4192</v>
      </c>
      <c r="G49" s="93" t="n">
        <v>38.1171</v>
      </c>
      <c r="H49" s="93" t="n">
        <v>1757.17</v>
      </c>
      <c r="I49" s="93" t="n">
        <v>27.02</v>
      </c>
      <c r="J49" s="94" t="n">
        <f aca="false">H49/3600</f>
        <v>0.488102777777778</v>
      </c>
      <c r="L49" s="92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4" t="n">
        <f aca="false">P49/3600</f>
        <v>0</v>
      </c>
      <c r="S49" s="91"/>
      <c r="T49" s="95"/>
      <c r="U49" s="69"/>
      <c r="V49" s="69"/>
      <c r="W49" s="95"/>
      <c r="X49" s="69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91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8" t="n">
        <v>15789.948</v>
      </c>
      <c r="E51" s="89" t="n">
        <v>42.3539</v>
      </c>
      <c r="F51" s="89" t="n">
        <v>43.4249</v>
      </c>
      <c r="G51" s="89" t="n">
        <v>44.2844</v>
      </c>
      <c r="H51" s="89" t="n">
        <v>1172.41</v>
      </c>
      <c r="I51" s="89" t="n">
        <v>14.96</v>
      </c>
      <c r="J51" s="90" t="n">
        <f aca="false">H51/3600</f>
        <v>0.325669444444444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90" t="n">
        <f aca="false">P51/3600</f>
        <v>0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9471.2152</v>
      </c>
      <c r="E52" s="93" t="n">
        <v>38.9281</v>
      </c>
      <c r="F52" s="93" t="n">
        <v>40.2547</v>
      </c>
      <c r="G52" s="93" t="n">
        <v>41.6793</v>
      </c>
      <c r="H52" s="93" t="n">
        <v>998.63</v>
      </c>
      <c r="I52" s="93" t="n">
        <v>14.55</v>
      </c>
      <c r="J52" s="94" t="n">
        <f aca="false">H52/3600</f>
        <v>0.277397222222222</v>
      </c>
      <c r="L52" s="92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4" t="n">
        <f aca="false">P52/3600</f>
        <v>0</v>
      </c>
      <c r="S52" s="91"/>
      <c r="T52" s="95"/>
      <c r="U52" s="69"/>
      <c r="V52" s="69"/>
      <c r="W52" s="95"/>
      <c r="X52" s="69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5375.2344</v>
      </c>
      <c r="E53" s="93" t="n">
        <v>35.4786</v>
      </c>
      <c r="F53" s="93" t="n">
        <v>38.1169</v>
      </c>
      <c r="G53" s="93" t="n">
        <v>39.8755</v>
      </c>
      <c r="H53" s="93" t="n">
        <v>871.39</v>
      </c>
      <c r="I53" s="93" t="n">
        <v>11.12</v>
      </c>
      <c r="J53" s="94" t="n">
        <f aca="false">H53/3600</f>
        <v>0.242052777777778</v>
      </c>
      <c r="L53" s="92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93" t="n">
        <v>0</v>
      </c>
      <c r="R53" s="94" t="n">
        <f aca="false">P53/3600</f>
        <v>0</v>
      </c>
      <c r="S53" s="91"/>
      <c r="T53" s="95"/>
      <c r="U53" s="69"/>
      <c r="V53" s="69"/>
      <c r="W53" s="95"/>
      <c r="X53" s="69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91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8" t="n">
        <v>5550.5048</v>
      </c>
      <c r="E55" s="89" t="n">
        <v>42.9647</v>
      </c>
      <c r="F55" s="89" t="n">
        <v>45.2464</v>
      </c>
      <c r="G55" s="89" t="n">
        <v>45.0298</v>
      </c>
      <c r="H55" s="89" t="n">
        <v>460.06</v>
      </c>
      <c r="I55" s="89" t="n">
        <v>6.8</v>
      </c>
      <c r="J55" s="90" t="n">
        <f aca="false">H55/3600</f>
        <v>0.127794444444444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90" t="n">
        <f aca="false">P55/3600</f>
        <v>0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3276.6936</v>
      </c>
      <c r="E56" s="93" t="n">
        <v>39.3444</v>
      </c>
      <c r="F56" s="93" t="n">
        <v>42.3343</v>
      </c>
      <c r="G56" s="93" t="n">
        <v>41.852</v>
      </c>
      <c r="H56" s="93" t="n">
        <v>402.58</v>
      </c>
      <c r="I56" s="93" t="n">
        <v>5.61</v>
      </c>
      <c r="J56" s="94" t="n">
        <f aca="false">H56/3600</f>
        <v>0.111827777777778</v>
      </c>
      <c r="L56" s="92" t="n">
        <v>0</v>
      </c>
      <c r="M56" s="93" t="n">
        <v>0</v>
      </c>
      <c r="N56" s="93" t="n">
        <v>0</v>
      </c>
      <c r="O56" s="93" t="n">
        <v>0</v>
      </c>
      <c r="P56" s="93" t="n">
        <v>0</v>
      </c>
      <c r="Q56" s="93" t="n">
        <v>0</v>
      </c>
      <c r="R56" s="94" t="n">
        <f aca="false">P56/3600</f>
        <v>0</v>
      </c>
      <c r="S56" s="91"/>
      <c r="T56" s="95"/>
      <c r="U56" s="69"/>
      <c r="V56" s="69"/>
      <c r="W56" s="95"/>
      <c r="X56" s="69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1864.5392</v>
      </c>
      <c r="E57" s="93" t="n">
        <v>35.9054</v>
      </c>
      <c r="F57" s="93" t="n">
        <v>40.1288</v>
      </c>
      <c r="G57" s="93" t="n">
        <v>39.4865</v>
      </c>
      <c r="H57" s="93" t="n">
        <v>344.93</v>
      </c>
      <c r="I57" s="93" t="n">
        <v>5.26</v>
      </c>
      <c r="J57" s="94" t="n">
        <f aca="false">H57/3600</f>
        <v>0.0958138888888889</v>
      </c>
      <c r="L57" s="92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4" t="n">
        <f aca="false">P57/3600</f>
        <v>0</v>
      </c>
      <c r="S57" s="91"/>
      <c r="T57" s="95"/>
      <c r="U57" s="69"/>
      <c r="V57" s="69"/>
      <c r="W57" s="95"/>
      <c r="X57" s="69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91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8" t="n">
        <v>13686.1072</v>
      </c>
      <c r="E59" s="89" t="n">
        <v>41.2562</v>
      </c>
      <c r="F59" s="89" t="n">
        <v>43.3708</v>
      </c>
      <c r="G59" s="89" t="n">
        <v>44.2881</v>
      </c>
      <c r="H59" s="89" t="n">
        <v>700.21</v>
      </c>
      <c r="I59" s="89" t="n">
        <v>9.06</v>
      </c>
      <c r="J59" s="90" t="n">
        <f aca="false">H59/3600</f>
        <v>0.194502777777778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90" t="n">
        <f aca="false">P59/3600</f>
        <v>0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8688.548</v>
      </c>
      <c r="E60" s="93" t="n">
        <v>36.8151</v>
      </c>
      <c r="F60" s="93" t="n">
        <v>40.7563</v>
      </c>
      <c r="G60" s="93" t="n">
        <v>41.7904</v>
      </c>
      <c r="H60" s="93" t="n">
        <v>595.59</v>
      </c>
      <c r="I60" s="93" t="n">
        <v>9.05</v>
      </c>
      <c r="J60" s="94" t="n">
        <f aca="false">H60/3600</f>
        <v>0.165441666666667</v>
      </c>
      <c r="L60" s="92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94" t="n">
        <f aca="false">P60/3600</f>
        <v>0</v>
      </c>
      <c r="S60" s="91"/>
      <c r="T60" s="95"/>
      <c r="U60" s="69"/>
      <c r="V60" s="69"/>
      <c r="W60" s="95"/>
      <c r="X60" s="69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5333.3696</v>
      </c>
      <c r="E61" s="93" t="n">
        <v>33.0073</v>
      </c>
      <c r="F61" s="93" t="n">
        <v>39.1721</v>
      </c>
      <c r="G61" s="93" t="n">
        <v>40.1118</v>
      </c>
      <c r="H61" s="93" t="n">
        <v>504.9</v>
      </c>
      <c r="I61" s="93" t="n">
        <v>6.98</v>
      </c>
      <c r="J61" s="94" t="n">
        <f aca="false">H61/3600</f>
        <v>0.14025</v>
      </c>
      <c r="L61" s="92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93" t="n">
        <v>0</v>
      </c>
      <c r="R61" s="94" t="n">
        <f aca="false">P61/3600</f>
        <v>0</v>
      </c>
      <c r="S61" s="91"/>
      <c r="T61" s="95"/>
      <c r="U61" s="69"/>
      <c r="V61" s="69"/>
      <c r="W61" s="95"/>
      <c r="X61" s="69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91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8" t="n">
        <v>11898.8864</v>
      </c>
      <c r="E63" s="89" t="n">
        <v>41.0437</v>
      </c>
      <c r="F63" s="89" t="n">
        <v>42.2251</v>
      </c>
      <c r="G63" s="89" t="n">
        <v>42.9119</v>
      </c>
      <c r="H63" s="89" t="n">
        <v>611.67</v>
      </c>
      <c r="I63" s="89" t="n">
        <v>7.18</v>
      </c>
      <c r="J63" s="90" t="n">
        <f aca="false">H63/3600</f>
        <v>0.169908333333333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90" t="n">
        <f aca="false">P63/3600</f>
        <v>0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296.7496</v>
      </c>
      <c r="E64" s="93" t="n">
        <v>36.7015</v>
      </c>
      <c r="F64" s="93" t="n">
        <v>39.1738</v>
      </c>
      <c r="G64" s="93" t="n">
        <v>39.6857</v>
      </c>
      <c r="H64" s="93" t="n">
        <v>517.98</v>
      </c>
      <c r="I64" s="93" t="n">
        <v>7.82</v>
      </c>
      <c r="J64" s="94" t="n">
        <f aca="false">H64/3600</f>
        <v>0.143883333333333</v>
      </c>
      <c r="L64" s="92" t="n">
        <v>0</v>
      </c>
      <c r="M64" s="93" t="n">
        <v>0</v>
      </c>
      <c r="N64" s="93" t="n">
        <v>0</v>
      </c>
      <c r="O64" s="93" t="n">
        <v>0</v>
      </c>
      <c r="P64" s="93" t="n">
        <v>0</v>
      </c>
      <c r="Q64" s="93" t="n">
        <v>0</v>
      </c>
      <c r="R64" s="94" t="n">
        <f aca="false">P64/3600</f>
        <v>0</v>
      </c>
      <c r="S64" s="91"/>
      <c r="T64" s="95"/>
      <c r="U64" s="69"/>
      <c r="V64" s="69"/>
      <c r="W64" s="95"/>
      <c r="X64" s="69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4137.0192</v>
      </c>
      <c r="E65" s="93" t="n">
        <v>32.7097</v>
      </c>
      <c r="F65" s="93" t="n">
        <v>37.0078</v>
      </c>
      <c r="G65" s="93" t="n">
        <v>37.4603</v>
      </c>
      <c r="H65" s="93" t="n">
        <v>427.3</v>
      </c>
      <c r="I65" s="93" t="n">
        <v>7.17</v>
      </c>
      <c r="J65" s="94" t="n">
        <f aca="false">H65/3600</f>
        <v>0.118694444444444</v>
      </c>
      <c r="L65" s="92" t="n">
        <v>0</v>
      </c>
      <c r="M65" s="93" t="n">
        <v>0</v>
      </c>
      <c r="N65" s="93" t="n">
        <v>0</v>
      </c>
      <c r="O65" s="93" t="n">
        <v>0</v>
      </c>
      <c r="P65" s="93" t="n">
        <v>0</v>
      </c>
      <c r="Q65" s="93" t="n">
        <v>0</v>
      </c>
      <c r="R65" s="94" t="n">
        <f aca="false">P65/3600</f>
        <v>0</v>
      </c>
      <c r="S65" s="91"/>
      <c r="T65" s="95"/>
      <c r="U65" s="69"/>
      <c r="V65" s="69"/>
      <c r="W65" s="95"/>
      <c r="X65" s="69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91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8" t="n">
        <v>4705.1968</v>
      </c>
      <c r="E67" s="89" t="n">
        <v>42.4583</v>
      </c>
      <c r="F67" s="89" t="n">
        <v>43.0622</v>
      </c>
      <c r="G67" s="89" t="n">
        <v>43.9518</v>
      </c>
      <c r="H67" s="89" t="n">
        <v>304.34</v>
      </c>
      <c r="I67" s="89" t="n">
        <v>4.59</v>
      </c>
      <c r="J67" s="90" t="n">
        <f aca="false">H67/3600</f>
        <v>0.0845388888888889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90" t="n">
        <f aca="false">P67/3600</f>
        <v>0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2811.2424</v>
      </c>
      <c r="E68" s="93" t="n">
        <v>38.3856</v>
      </c>
      <c r="F68" s="93" t="n">
        <v>39.8446</v>
      </c>
      <c r="G68" s="93" t="n">
        <v>41.0993</v>
      </c>
      <c r="H68" s="93" t="n">
        <v>261.28</v>
      </c>
      <c r="I68" s="93" t="n">
        <v>3.49</v>
      </c>
      <c r="J68" s="94" t="n">
        <f aca="false">H68/3600</f>
        <v>0.0725777777777778</v>
      </c>
      <c r="L68" s="92" t="n">
        <v>0</v>
      </c>
      <c r="M68" s="93" t="n">
        <v>0</v>
      </c>
      <c r="N68" s="93" t="n">
        <v>0</v>
      </c>
      <c r="O68" s="93" t="n">
        <v>0</v>
      </c>
      <c r="P68" s="93" t="n">
        <v>0</v>
      </c>
      <c r="Q68" s="93" t="n">
        <v>0</v>
      </c>
      <c r="R68" s="94" t="n">
        <f aca="false">P68/3600</f>
        <v>0</v>
      </c>
      <c r="S68" s="91"/>
      <c r="T68" s="95"/>
      <c r="U68" s="69"/>
      <c r="V68" s="69"/>
      <c r="W68" s="95"/>
      <c r="X68" s="69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1519.1056</v>
      </c>
      <c r="E69" s="93" t="n">
        <v>34.5173</v>
      </c>
      <c r="F69" s="93" t="n">
        <v>37.7366</v>
      </c>
      <c r="G69" s="93" t="n">
        <v>38.9394</v>
      </c>
      <c r="H69" s="93" t="n">
        <v>222.62</v>
      </c>
      <c r="I69" s="93" t="n">
        <v>3.92</v>
      </c>
      <c r="J69" s="94" t="n">
        <f aca="false">H69/3600</f>
        <v>0.0618388888888889</v>
      </c>
      <c r="L69" s="92" t="n">
        <v>0</v>
      </c>
      <c r="M69" s="93" t="n">
        <v>0</v>
      </c>
      <c r="N69" s="93" t="n">
        <v>0</v>
      </c>
      <c r="O69" s="93" t="n">
        <v>0</v>
      </c>
      <c r="P69" s="93" t="n">
        <v>0</v>
      </c>
      <c r="Q69" s="93" t="n">
        <v>0</v>
      </c>
      <c r="R69" s="94" t="n">
        <f aca="false">P69/3600</f>
        <v>0</v>
      </c>
      <c r="S69" s="91"/>
      <c r="T69" s="95"/>
      <c r="U69" s="69"/>
      <c r="V69" s="69"/>
      <c r="W69" s="95"/>
      <c r="X69" s="69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91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8" t="n">
        <v>22722.2272</v>
      </c>
      <c r="E71" s="89" t="n">
        <v>44.6001</v>
      </c>
      <c r="F71" s="89" t="n">
        <v>47.4016</v>
      </c>
      <c r="G71" s="89" t="n">
        <v>48.2531</v>
      </c>
      <c r="H71" s="89" t="n">
        <v>3961.49</v>
      </c>
      <c r="I71" s="89" t="n">
        <v>54.8</v>
      </c>
      <c r="J71" s="90" t="n">
        <f aca="false">H71/3600</f>
        <v>1.10041388888889</v>
      </c>
      <c r="L71" s="88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90" t="n">
        <f aca="false">P71/3600</f>
        <v>0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13275.2272</v>
      </c>
      <c r="E72" s="93" t="n">
        <v>42.1447</v>
      </c>
      <c r="F72" s="93" t="n">
        <v>45.8574</v>
      </c>
      <c r="G72" s="93" t="n">
        <v>46.4925</v>
      </c>
      <c r="H72" s="93" t="n">
        <v>3554.31</v>
      </c>
      <c r="I72" s="93" t="n">
        <v>49.87</v>
      </c>
      <c r="J72" s="94" t="n">
        <f aca="false">H72/3600</f>
        <v>0.987308333333333</v>
      </c>
      <c r="L72" s="92" t="n">
        <v>0</v>
      </c>
      <c r="M72" s="93" t="n">
        <v>0</v>
      </c>
      <c r="N72" s="93" t="n">
        <v>0</v>
      </c>
      <c r="O72" s="93" t="n">
        <v>0</v>
      </c>
      <c r="P72" s="93" t="n">
        <v>0</v>
      </c>
      <c r="Q72" s="93" t="n">
        <v>0</v>
      </c>
      <c r="R72" s="94" t="n">
        <f aca="false">P72/3600</f>
        <v>0</v>
      </c>
      <c r="S72" s="91"/>
      <c r="T72" s="95"/>
      <c r="U72" s="69"/>
      <c r="V72" s="69"/>
      <c r="W72" s="95"/>
      <c r="X72" s="69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7981.0624</v>
      </c>
      <c r="E73" s="93" t="n">
        <v>39.4654</v>
      </c>
      <c r="F73" s="93" t="n">
        <v>44.461</v>
      </c>
      <c r="G73" s="93" t="n">
        <v>44.9593</v>
      </c>
      <c r="H73" s="93" t="n">
        <v>3280.81</v>
      </c>
      <c r="I73" s="93" t="n">
        <v>48</v>
      </c>
      <c r="J73" s="94" t="n">
        <f aca="false">H73/3600</f>
        <v>0.911336111111111</v>
      </c>
      <c r="L73" s="92" t="n">
        <v>0</v>
      </c>
      <c r="M73" s="93" t="n">
        <v>0</v>
      </c>
      <c r="N73" s="93" t="n">
        <v>0</v>
      </c>
      <c r="O73" s="93" t="n">
        <v>0</v>
      </c>
      <c r="P73" s="93" t="n">
        <v>0</v>
      </c>
      <c r="Q73" s="93" t="n">
        <v>0</v>
      </c>
      <c r="R73" s="94" t="n">
        <f aca="false">P73/3600</f>
        <v>0</v>
      </c>
      <c r="S73" s="91"/>
      <c r="T73" s="95"/>
      <c r="U73" s="69"/>
      <c r="V73" s="69"/>
      <c r="W73" s="95"/>
      <c r="X73" s="69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91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8" t="n">
        <v>23532.8328</v>
      </c>
      <c r="E75" s="89" t="n">
        <v>44.6041</v>
      </c>
      <c r="F75" s="89" t="n">
        <v>48.6299</v>
      </c>
      <c r="G75" s="89" t="n">
        <v>48.4371</v>
      </c>
      <c r="H75" s="89" t="n">
        <v>3906.32</v>
      </c>
      <c r="I75" s="89" t="n">
        <v>60.45</v>
      </c>
      <c r="J75" s="90" t="n">
        <f aca="false">H75/3600</f>
        <v>1.08508888888889</v>
      </c>
      <c r="L75" s="88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90" t="n">
        <f aca="false">P75/3600</f>
        <v>0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14383.6104</v>
      </c>
      <c r="E76" s="93" t="n">
        <v>42.1353</v>
      </c>
      <c r="F76" s="93" t="n">
        <v>47.0766</v>
      </c>
      <c r="G76" s="93" t="n">
        <v>46.4044</v>
      </c>
      <c r="H76" s="93" t="n">
        <v>3547.16</v>
      </c>
      <c r="I76" s="93" t="n">
        <v>47.35</v>
      </c>
      <c r="J76" s="94" t="n">
        <f aca="false">H76/3600</f>
        <v>0.985322222222222</v>
      </c>
      <c r="L76" s="92" t="n">
        <v>0</v>
      </c>
      <c r="M76" s="93" t="n">
        <v>0</v>
      </c>
      <c r="N76" s="93" t="n">
        <v>0</v>
      </c>
      <c r="O76" s="93" t="n">
        <v>0</v>
      </c>
      <c r="P76" s="93" t="n">
        <v>0</v>
      </c>
      <c r="Q76" s="93" t="n">
        <v>0</v>
      </c>
      <c r="R76" s="94" t="n">
        <f aca="false">P76/3600</f>
        <v>0</v>
      </c>
      <c r="S76" s="91"/>
      <c r="T76" s="95"/>
      <c r="U76" s="69"/>
      <c r="V76" s="69"/>
      <c r="W76" s="95"/>
      <c r="X76" s="69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8988.7848</v>
      </c>
      <c r="E77" s="93" t="n">
        <v>39.3568</v>
      </c>
      <c r="F77" s="93" t="n">
        <v>45.9538</v>
      </c>
      <c r="G77" s="93" t="n">
        <v>44.603</v>
      </c>
      <c r="H77" s="93" t="n">
        <v>3292.76</v>
      </c>
      <c r="I77" s="93" t="n">
        <v>54.97</v>
      </c>
      <c r="J77" s="94" t="n">
        <f aca="false">H77/3600</f>
        <v>0.914655555555556</v>
      </c>
      <c r="L77" s="92" t="n">
        <v>0</v>
      </c>
      <c r="M77" s="93" t="n">
        <v>0</v>
      </c>
      <c r="N77" s="93" t="n">
        <v>0</v>
      </c>
      <c r="O77" s="93" t="n">
        <v>0</v>
      </c>
      <c r="P77" s="93" t="n">
        <v>0</v>
      </c>
      <c r="Q77" s="93" t="n">
        <v>0</v>
      </c>
      <c r="R77" s="94" t="n">
        <f aca="false">P77/3600</f>
        <v>0</v>
      </c>
      <c r="S77" s="91"/>
      <c r="T77" s="95"/>
      <c r="U77" s="69"/>
      <c r="V77" s="69"/>
      <c r="W77" s="95"/>
      <c r="X77" s="69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91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8" t="n">
        <v>24821.1848</v>
      </c>
      <c r="E79" s="89" t="n">
        <v>44.61</v>
      </c>
      <c r="F79" s="89" t="n">
        <v>48.6764</v>
      </c>
      <c r="G79" s="89" t="n">
        <v>48.8587</v>
      </c>
      <c r="H79" s="89" t="n">
        <v>3970.8</v>
      </c>
      <c r="I79" s="89" t="n">
        <v>59.37</v>
      </c>
      <c r="J79" s="90" t="n">
        <f aca="false">H79/3600</f>
        <v>1.103</v>
      </c>
      <c r="L79" s="88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90" t="n">
        <f aca="false">P79/3600</f>
        <v>0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14270.8</v>
      </c>
      <c r="E80" s="93" t="n">
        <v>41.8525</v>
      </c>
      <c r="F80" s="93" t="n">
        <v>46.8865</v>
      </c>
      <c r="G80" s="93" t="n">
        <v>47.0508</v>
      </c>
      <c r="H80" s="93" t="n">
        <v>3570.09</v>
      </c>
      <c r="I80" s="93" t="n">
        <v>47.42</v>
      </c>
      <c r="J80" s="94" t="n">
        <f aca="false">H80/3600</f>
        <v>0.991691666666667</v>
      </c>
      <c r="L80" s="92" t="n">
        <v>0</v>
      </c>
      <c r="M80" s="93" t="n">
        <v>0</v>
      </c>
      <c r="N80" s="93" t="n">
        <v>0</v>
      </c>
      <c r="O80" s="93" t="n">
        <v>0</v>
      </c>
      <c r="P80" s="93" t="n">
        <v>0</v>
      </c>
      <c r="Q80" s="93" t="n">
        <v>0</v>
      </c>
      <c r="R80" s="94" t="n">
        <f aca="false">P80/3600</f>
        <v>0</v>
      </c>
      <c r="S80" s="91"/>
      <c r="T80" s="95"/>
      <c r="U80" s="69"/>
      <c r="V80" s="69"/>
      <c r="W80" s="95"/>
      <c r="X80" s="69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8226.3728</v>
      </c>
      <c r="E81" s="93" t="n">
        <v>39.0529</v>
      </c>
      <c r="F81" s="93" t="n">
        <v>45.2973</v>
      </c>
      <c r="G81" s="93" t="n">
        <v>45.4168</v>
      </c>
      <c r="H81" s="93" t="n">
        <v>3278.01</v>
      </c>
      <c r="I81" s="93" t="n">
        <v>50.05</v>
      </c>
      <c r="J81" s="94" t="n">
        <f aca="false">H81/3600</f>
        <v>0.910558333333333</v>
      </c>
      <c r="L81" s="92" t="n">
        <v>0</v>
      </c>
      <c r="M81" s="93" t="n">
        <v>0</v>
      </c>
      <c r="N81" s="93" t="n">
        <v>0</v>
      </c>
      <c r="O81" s="93" t="n">
        <v>0</v>
      </c>
      <c r="P81" s="93" t="n">
        <v>0</v>
      </c>
      <c r="Q81" s="93" t="n">
        <v>0</v>
      </c>
      <c r="R81" s="94" t="n">
        <f aca="false">P81/3600</f>
        <v>0</v>
      </c>
      <c r="S81" s="91"/>
      <c r="T81" s="95"/>
      <c r="U81" s="69"/>
      <c r="V81" s="69"/>
      <c r="W81" s="95"/>
      <c r="X81" s="69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91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8" t="n">
        <v>23271.8256</v>
      </c>
      <c r="E83" s="89" t="n">
        <v>41.8525</v>
      </c>
      <c r="F83" s="89" t="n">
        <v>43.9295</v>
      </c>
      <c r="G83" s="89" t="n">
        <v>44.5229</v>
      </c>
      <c r="H83" s="89" t="n">
        <v>1983.17</v>
      </c>
      <c r="I83" s="89" t="n">
        <v>29.42</v>
      </c>
      <c r="J83" s="90" t="n">
        <f aca="false">H83/3600</f>
        <v>0.550880555555556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90" t="n">
        <f aca="false">P83/3600</f>
        <v>0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3307.232</v>
      </c>
      <c r="E84" s="93" t="n">
        <v>38.3998</v>
      </c>
      <c r="F84" s="93" t="n">
        <v>41.0471</v>
      </c>
      <c r="G84" s="93" t="n">
        <v>41.4264</v>
      </c>
      <c r="H84" s="93" t="n">
        <v>1658.66</v>
      </c>
      <c r="I84" s="93" t="n">
        <v>25.81</v>
      </c>
      <c r="J84" s="94" t="n">
        <f aca="false">H84/3600</f>
        <v>0.460738888888889</v>
      </c>
      <c r="L84" s="92" t="n">
        <v>0</v>
      </c>
      <c r="M84" s="93" t="n">
        <v>0</v>
      </c>
      <c r="N84" s="93" t="n">
        <v>0</v>
      </c>
      <c r="O84" s="93" t="n">
        <v>0</v>
      </c>
      <c r="P84" s="93" t="n">
        <v>0</v>
      </c>
      <c r="Q84" s="93" t="n">
        <v>0</v>
      </c>
      <c r="R84" s="94" t="n">
        <f aca="false">P84/3600</f>
        <v>0</v>
      </c>
      <c r="S84" s="91"/>
      <c r="T84" s="95"/>
      <c r="U84" s="69"/>
      <c r="V84" s="69"/>
      <c r="W84" s="95"/>
      <c r="X84" s="69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7655.4664</v>
      </c>
      <c r="E85" s="93" t="n">
        <v>35.3319</v>
      </c>
      <c r="F85" s="93" t="n">
        <v>38.9158</v>
      </c>
      <c r="G85" s="93" t="n">
        <v>39.1151</v>
      </c>
      <c r="H85" s="93" t="n">
        <v>1430.99</v>
      </c>
      <c r="I85" s="93" t="n">
        <v>21.64</v>
      </c>
      <c r="J85" s="94" t="n">
        <f aca="false">H85/3600</f>
        <v>0.397497222222222</v>
      </c>
      <c r="L85" s="92" t="n">
        <v>0</v>
      </c>
      <c r="M85" s="93" t="n">
        <v>0</v>
      </c>
      <c r="N85" s="93" t="n">
        <v>0</v>
      </c>
      <c r="O85" s="93" t="n">
        <v>0</v>
      </c>
      <c r="P85" s="93" t="n">
        <v>0</v>
      </c>
      <c r="Q85" s="93" t="n">
        <v>0</v>
      </c>
      <c r="R85" s="94" t="n">
        <f aca="false">P85/3600</f>
        <v>0</v>
      </c>
      <c r="S85" s="91"/>
      <c r="T85" s="95"/>
      <c r="U85" s="69"/>
      <c r="V85" s="69"/>
      <c r="W85" s="95"/>
      <c r="X85" s="69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91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8" t="n">
        <v>25504.1131</v>
      </c>
      <c r="E87" s="89" t="n">
        <v>44.6284</v>
      </c>
      <c r="F87" s="89" t="n">
        <v>46.6987</v>
      </c>
      <c r="G87" s="89" t="n">
        <v>46.9842</v>
      </c>
      <c r="H87" s="89" t="n">
        <v>3659.08</v>
      </c>
      <c r="I87" s="89" t="n">
        <v>53.54</v>
      </c>
      <c r="J87" s="90" t="n">
        <f aca="false">H87/3600</f>
        <v>1.01641111111111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90" t="n">
        <f aca="false">P87/3600</f>
        <v>0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17089.6214</v>
      </c>
      <c r="E88" s="93" t="n">
        <v>40.7716</v>
      </c>
      <c r="F88" s="93" t="n">
        <v>43.58</v>
      </c>
      <c r="G88" s="93" t="n">
        <v>43.8125</v>
      </c>
      <c r="H88" s="93" t="n">
        <v>3183.98</v>
      </c>
      <c r="I88" s="93" t="n">
        <v>41.01</v>
      </c>
      <c r="J88" s="94" t="n">
        <f aca="false">H88/3600</f>
        <v>0.884438888888889</v>
      </c>
      <c r="L88" s="92" t="n">
        <v>0</v>
      </c>
      <c r="M88" s="93" t="n">
        <v>0</v>
      </c>
      <c r="N88" s="93" t="n">
        <v>0</v>
      </c>
      <c r="O88" s="93" t="n">
        <v>0</v>
      </c>
      <c r="P88" s="93" t="n">
        <v>0</v>
      </c>
      <c r="Q88" s="93" t="n">
        <v>0</v>
      </c>
      <c r="R88" s="94" t="n">
        <f aca="false">P88/3600</f>
        <v>0</v>
      </c>
      <c r="S88" s="91"/>
      <c r="T88" s="95"/>
      <c r="U88" s="69"/>
      <c r="V88" s="69"/>
      <c r="W88" s="95"/>
      <c r="X88" s="69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1175.8443</v>
      </c>
      <c r="E89" s="93" t="n">
        <v>36.9877</v>
      </c>
      <c r="F89" s="93" t="n">
        <v>41.246</v>
      </c>
      <c r="G89" s="93" t="n">
        <v>41.1109</v>
      </c>
      <c r="H89" s="93" t="n">
        <v>2848.3</v>
      </c>
      <c r="I89" s="93" t="n">
        <v>44.8</v>
      </c>
      <c r="J89" s="94" t="n">
        <f aca="false">H89/3600</f>
        <v>0.791194444444445</v>
      </c>
      <c r="L89" s="92" t="n">
        <v>0</v>
      </c>
      <c r="M89" s="93" t="n">
        <v>0</v>
      </c>
      <c r="N89" s="93" t="n">
        <v>0</v>
      </c>
      <c r="O89" s="93" t="n">
        <v>0</v>
      </c>
      <c r="P89" s="93" t="n">
        <v>0</v>
      </c>
      <c r="Q89" s="93" t="n">
        <v>0</v>
      </c>
      <c r="R89" s="94" t="n">
        <f aca="false">P89/3600</f>
        <v>0</v>
      </c>
      <c r="S89" s="91"/>
      <c r="T89" s="95"/>
      <c r="U89" s="69"/>
      <c r="V89" s="69"/>
      <c r="W89" s="95"/>
      <c r="X89" s="69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91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8" t="n">
        <v>40155.5608</v>
      </c>
      <c r="E91" s="89" t="n">
        <v>46.3544</v>
      </c>
      <c r="F91" s="89" t="n">
        <v>44.8517</v>
      </c>
      <c r="G91" s="89" t="n">
        <v>44.9664</v>
      </c>
      <c r="H91" s="89" t="n">
        <v>2770.14</v>
      </c>
      <c r="I91" s="89" t="n">
        <v>37.07</v>
      </c>
      <c r="J91" s="90" t="n">
        <f aca="false">H91/3600</f>
        <v>0.769483333333333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90" t="n">
        <f aca="false">P91/3600</f>
        <v>0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30236.268</v>
      </c>
      <c r="E92" s="93" t="n">
        <v>41.9213</v>
      </c>
      <c r="F92" s="93" t="n">
        <v>41.083</v>
      </c>
      <c r="G92" s="93" t="n">
        <v>41.3859</v>
      </c>
      <c r="H92" s="93" t="n">
        <v>2550</v>
      </c>
      <c r="I92" s="93" t="n">
        <v>36.91</v>
      </c>
      <c r="J92" s="94" t="n">
        <f aca="false">H92/3600</f>
        <v>0.708333333333333</v>
      </c>
      <c r="L92" s="92" t="n">
        <v>0</v>
      </c>
      <c r="M92" s="93" t="n">
        <v>0</v>
      </c>
      <c r="N92" s="93" t="n">
        <v>0</v>
      </c>
      <c r="O92" s="93" t="n">
        <v>0</v>
      </c>
      <c r="P92" s="93" t="n">
        <v>0</v>
      </c>
      <c r="Q92" s="93" t="n">
        <v>0</v>
      </c>
      <c r="R92" s="94" t="n">
        <f aca="false">P92/3600</f>
        <v>0</v>
      </c>
      <c r="S92" s="91"/>
      <c r="T92" s="95"/>
      <c r="U92" s="69"/>
      <c r="V92" s="69"/>
      <c r="W92" s="95"/>
      <c r="X92" s="69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22647.6664</v>
      </c>
      <c r="E93" s="93" t="n">
        <v>37.2508</v>
      </c>
      <c r="F93" s="93" t="n">
        <v>39.04</v>
      </c>
      <c r="G93" s="93" t="n">
        <v>39.4772</v>
      </c>
      <c r="H93" s="93" t="n">
        <v>2340.84</v>
      </c>
      <c r="I93" s="93" t="n">
        <v>34.52</v>
      </c>
      <c r="J93" s="94" t="n">
        <f aca="false">H93/3600</f>
        <v>0.650233333333333</v>
      </c>
      <c r="L93" s="92" t="n">
        <v>0</v>
      </c>
      <c r="M93" s="93" t="n">
        <v>0</v>
      </c>
      <c r="N93" s="93" t="n">
        <v>0</v>
      </c>
      <c r="O93" s="93" t="n">
        <v>0</v>
      </c>
      <c r="P93" s="93" t="n">
        <v>0</v>
      </c>
      <c r="Q93" s="93" t="n">
        <v>0</v>
      </c>
      <c r="R93" s="94" t="n">
        <f aca="false">P93/3600</f>
        <v>0</v>
      </c>
      <c r="S93" s="91"/>
      <c r="T93" s="95"/>
      <c r="U93" s="69"/>
      <c r="V93" s="69"/>
      <c r="W93" s="95"/>
      <c r="X93" s="69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91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8" t="n">
        <v>5663.1491</v>
      </c>
      <c r="E95" s="89" t="n">
        <v>50.6663</v>
      </c>
      <c r="F95" s="89" t="n">
        <v>53.3833</v>
      </c>
      <c r="G95" s="89" t="n">
        <v>54.3474</v>
      </c>
      <c r="H95" s="89" t="n">
        <v>2503.22</v>
      </c>
      <c r="I95" s="89" t="n">
        <v>38.29</v>
      </c>
      <c r="J95" s="90" t="n">
        <f aca="false">H95/3600</f>
        <v>0.695338888888889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90" t="n">
        <f aca="false">P95/3600</f>
        <v>0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3829.2336</v>
      </c>
      <c r="E96" s="93" t="n">
        <v>46.9859</v>
      </c>
      <c r="F96" s="93" t="n">
        <v>50.0768</v>
      </c>
      <c r="G96" s="93" t="n">
        <v>51.236</v>
      </c>
      <c r="H96" s="93" t="n">
        <v>2370.09</v>
      </c>
      <c r="I96" s="93" t="n">
        <v>43.32</v>
      </c>
      <c r="J96" s="94" t="n">
        <f aca="false">H96/3600</f>
        <v>0.658358333333333</v>
      </c>
      <c r="L96" s="92" t="n">
        <v>0</v>
      </c>
      <c r="M96" s="93" t="n">
        <v>0</v>
      </c>
      <c r="N96" s="93" t="n">
        <v>0</v>
      </c>
      <c r="O96" s="93" t="n">
        <v>0</v>
      </c>
      <c r="P96" s="93" t="n">
        <v>0</v>
      </c>
      <c r="Q96" s="93" t="n">
        <v>0</v>
      </c>
      <c r="R96" s="94" t="n">
        <f aca="false">P96/3600</f>
        <v>0</v>
      </c>
      <c r="S96" s="91"/>
      <c r="T96" s="95"/>
      <c r="U96" s="69"/>
      <c r="V96" s="69"/>
      <c r="W96" s="95"/>
      <c r="X96" s="69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599.465</v>
      </c>
      <c r="E97" s="93" t="n">
        <v>43.3061</v>
      </c>
      <c r="F97" s="93" t="n">
        <v>47.709</v>
      </c>
      <c r="G97" s="93" t="n">
        <v>49.0536</v>
      </c>
      <c r="H97" s="93" t="n">
        <v>2565.69</v>
      </c>
      <c r="I97" s="93" t="n">
        <v>37.36</v>
      </c>
      <c r="J97" s="94" t="n">
        <f aca="false">H97/3600</f>
        <v>0.712691666666667</v>
      </c>
      <c r="L97" s="92" t="n">
        <v>0</v>
      </c>
      <c r="M97" s="93" t="n">
        <v>0</v>
      </c>
      <c r="N97" s="93" t="n">
        <v>0</v>
      </c>
      <c r="O97" s="93" t="n">
        <v>0</v>
      </c>
      <c r="P97" s="93" t="n">
        <v>0</v>
      </c>
      <c r="Q97" s="93" t="n">
        <v>0</v>
      </c>
      <c r="R97" s="94" t="n">
        <f aca="false">P97/3600</f>
        <v>0</v>
      </c>
      <c r="S97" s="91"/>
      <c r="T97" s="95"/>
      <c r="U97" s="69"/>
      <c r="V97" s="69"/>
      <c r="W97" s="95"/>
      <c r="X97" s="69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91"/>
      <c r="T98" s="95"/>
      <c r="U98" s="69"/>
      <c r="V98" s="69"/>
      <c r="W98" s="95"/>
      <c r="X98" s="69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4"/>
      <c r="B105" s="85" t="s">
        <v>93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4" t="n">
        <f aca="false">GEOMEAN(I3:I98)</f>
        <v>34.6156224745473</v>
      </c>
      <c r="J106" s="104" t="n">
        <f aca="false">GEOMEAN(J3:J98)</f>
        <v>0.658443442577725</v>
      </c>
      <c r="Q106" s="104" t="n">
        <f aca="false">GEOMEAN(Q3:Q98)</f>
        <v>0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5" t="n">
        <f aca="false">Q106/I106</f>
        <v>0</v>
      </c>
      <c r="R107" s="105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4" t="n">
        <f aca="false">SUM(I3:I98)/3600</f>
        <v>1.34019166666667</v>
      </c>
      <c r="J108" s="104" t="n">
        <f aca="false">SUM(J3:J98)</f>
        <v>94.6458472222222</v>
      </c>
      <c r="Q108" s="104" t="n">
        <f aca="false">SUM(Q3:Q98)/3600</f>
        <v>0</v>
      </c>
      <c r="R108" s="10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72">
      <formula>0.03</formula>
    </cfRule>
    <cfRule type="cellIs" priority="3" operator="lessThan" aboveAverage="0" equalAverage="0" bottom="0" percent="0" rank="0" text="" dxfId="273">
      <formula>-0.03</formula>
    </cfRule>
  </conditionalFormatting>
  <conditionalFormatting sqref="T3:V82">
    <cfRule type="cellIs" priority="4" operator="greaterThan" aboveAverage="0" equalAverage="0" bottom="0" percent="0" rank="0" text="" dxfId="274">
      <formula>0.03</formula>
    </cfRule>
    <cfRule type="cellIs" priority="5" operator="lessThan" aboveAverage="0" equalAverage="0" bottom="0" percent="0" rank="0" text="" dxfId="275">
      <formula>-0.03</formula>
    </cfRule>
  </conditionalFormatting>
  <conditionalFormatting sqref="W3">
    <cfRule type="cellIs" priority="6" operator="greaterThan" aboveAverage="0" equalAverage="0" bottom="0" percent="0" rank="0" text="" dxfId="276">
      <formula>0.03</formula>
    </cfRule>
    <cfRule type="cellIs" priority="7" operator="lessThan" aboveAverage="0" equalAverage="0" bottom="0" percent="0" rank="0" text="" dxfId="277">
      <formula>-0.03</formula>
    </cfRule>
  </conditionalFormatting>
  <conditionalFormatting sqref="X3">
    <cfRule type="cellIs" priority="8" operator="greaterThan" aboveAverage="0" equalAverage="0" bottom="0" percent="0" rank="0" text="" dxfId="278">
      <formula>0.03</formula>
    </cfRule>
    <cfRule type="cellIs" priority="9" operator="lessThan" aboveAverage="0" equalAverage="0" bottom="0" percent="0" rank="0" text="" dxfId="279">
      <formula>-0.03</formula>
    </cfRule>
  </conditionalFormatting>
  <conditionalFormatting sqref="Y3">
    <cfRule type="cellIs" priority="10" operator="greaterThan" aboveAverage="0" equalAverage="0" bottom="0" percent="0" rank="0" text="" dxfId="280">
      <formula>0.03</formula>
    </cfRule>
    <cfRule type="cellIs" priority="11" operator="lessThan" aboveAverage="0" equalAverage="0" bottom="0" percent="0" rank="0" text="" dxfId="281">
      <formula>-0.03</formula>
    </cfRule>
  </conditionalFormatting>
  <conditionalFormatting sqref="W7">
    <cfRule type="cellIs" priority="12" operator="greaterThan" aboveAverage="0" equalAverage="0" bottom="0" percent="0" rank="0" text="" dxfId="282">
      <formula>0.03</formula>
    </cfRule>
    <cfRule type="cellIs" priority="13" operator="lessThan" aboveAverage="0" equalAverage="0" bottom="0" percent="0" rank="0" text="" dxfId="283">
      <formula>-0.03</formula>
    </cfRule>
  </conditionalFormatting>
  <conditionalFormatting sqref="X7">
    <cfRule type="cellIs" priority="14" operator="greaterThan" aboveAverage="0" equalAverage="0" bottom="0" percent="0" rank="0" text="" dxfId="284">
      <formula>0.03</formula>
    </cfRule>
    <cfRule type="cellIs" priority="15" operator="lessThan" aboveAverage="0" equalAverage="0" bottom="0" percent="0" rank="0" text="" dxfId="285">
      <formula>-0.03</formula>
    </cfRule>
  </conditionalFormatting>
  <conditionalFormatting sqref="Y7">
    <cfRule type="cellIs" priority="16" operator="greaterThan" aboveAverage="0" equalAverage="0" bottom="0" percent="0" rank="0" text="" dxfId="286">
      <formula>0.03</formula>
    </cfRule>
    <cfRule type="cellIs" priority="17" operator="lessThan" aboveAverage="0" equalAverage="0" bottom="0" percent="0" rank="0" text="" dxfId="287">
      <formula>-0.03</formula>
    </cfRule>
  </conditionalFormatting>
  <conditionalFormatting sqref="W11">
    <cfRule type="cellIs" priority="18" operator="greaterThan" aboveAverage="0" equalAverage="0" bottom="0" percent="0" rank="0" text="" dxfId="288">
      <formula>0.03</formula>
    </cfRule>
    <cfRule type="cellIs" priority="19" operator="lessThan" aboveAverage="0" equalAverage="0" bottom="0" percent="0" rank="0" text="" dxfId="289">
      <formula>-0.03</formula>
    </cfRule>
  </conditionalFormatting>
  <conditionalFormatting sqref="X11">
    <cfRule type="cellIs" priority="20" operator="greaterThan" aboveAverage="0" equalAverage="0" bottom="0" percent="0" rank="0" text="" dxfId="290">
      <formula>0.03</formula>
    </cfRule>
    <cfRule type="cellIs" priority="21" operator="lessThan" aboveAverage="0" equalAverage="0" bottom="0" percent="0" rank="0" text="" dxfId="291">
      <formula>-0.03</formula>
    </cfRule>
  </conditionalFormatting>
  <conditionalFormatting sqref="Y11">
    <cfRule type="cellIs" priority="22" operator="greaterThan" aboveAverage="0" equalAverage="0" bottom="0" percent="0" rank="0" text="" dxfId="292">
      <formula>0.03</formula>
    </cfRule>
    <cfRule type="cellIs" priority="23" operator="lessThan" aboveAverage="0" equalAverage="0" bottom="0" percent="0" rank="0" text="" dxfId="293">
      <formula>-0.03</formula>
    </cfRule>
  </conditionalFormatting>
  <conditionalFormatting sqref="W15">
    <cfRule type="cellIs" priority="24" operator="greaterThan" aboveAverage="0" equalAverage="0" bottom="0" percent="0" rank="0" text="" dxfId="294">
      <formula>0.03</formula>
    </cfRule>
    <cfRule type="cellIs" priority="25" operator="lessThan" aboveAverage="0" equalAverage="0" bottom="0" percent="0" rank="0" text="" dxfId="295">
      <formula>-0.03</formula>
    </cfRule>
  </conditionalFormatting>
  <conditionalFormatting sqref="X15">
    <cfRule type="cellIs" priority="26" operator="greaterThan" aboveAverage="0" equalAverage="0" bottom="0" percent="0" rank="0" text="" dxfId="296">
      <formula>0.03</formula>
    </cfRule>
    <cfRule type="cellIs" priority="27" operator="lessThan" aboveAverage="0" equalAverage="0" bottom="0" percent="0" rank="0" text="" dxfId="297">
      <formula>-0.03</formula>
    </cfRule>
  </conditionalFormatting>
  <conditionalFormatting sqref="Y15">
    <cfRule type="cellIs" priority="28" operator="greaterThan" aboveAverage="0" equalAverage="0" bottom="0" percent="0" rank="0" text="" dxfId="298">
      <formula>0.03</formula>
    </cfRule>
    <cfRule type="cellIs" priority="29" operator="lessThan" aboveAverage="0" equalAverage="0" bottom="0" percent="0" rank="0" text="" dxfId="299">
      <formula>-0.03</formula>
    </cfRule>
  </conditionalFormatting>
  <conditionalFormatting sqref="W19">
    <cfRule type="cellIs" priority="30" operator="greaterThan" aboveAverage="0" equalAverage="0" bottom="0" percent="0" rank="0" text="" dxfId="300">
      <formula>0.03</formula>
    </cfRule>
    <cfRule type="cellIs" priority="31" operator="lessThan" aboveAverage="0" equalAverage="0" bottom="0" percent="0" rank="0" text="" dxfId="301">
      <formula>-0.03</formula>
    </cfRule>
  </conditionalFormatting>
  <conditionalFormatting sqref="X19">
    <cfRule type="cellIs" priority="32" operator="greaterThan" aboveAverage="0" equalAverage="0" bottom="0" percent="0" rank="0" text="" dxfId="302">
      <formula>0.03</formula>
    </cfRule>
    <cfRule type="cellIs" priority="33" operator="lessThan" aboveAverage="0" equalAverage="0" bottom="0" percent="0" rank="0" text="" dxfId="303">
      <formula>-0.03</formula>
    </cfRule>
  </conditionalFormatting>
  <conditionalFormatting sqref="Y19">
    <cfRule type="cellIs" priority="34" operator="greaterThan" aboveAverage="0" equalAverage="0" bottom="0" percent="0" rank="0" text="" dxfId="304">
      <formula>0.03</formula>
    </cfRule>
    <cfRule type="cellIs" priority="35" operator="lessThan" aboveAverage="0" equalAverage="0" bottom="0" percent="0" rank="0" text="" dxfId="305">
      <formula>-0.03</formula>
    </cfRule>
  </conditionalFormatting>
  <conditionalFormatting sqref="W23">
    <cfRule type="cellIs" priority="36" operator="greaterThan" aboveAverage="0" equalAverage="0" bottom="0" percent="0" rank="0" text="" dxfId="306">
      <formula>0.03</formula>
    </cfRule>
    <cfRule type="cellIs" priority="37" operator="lessThan" aboveAverage="0" equalAverage="0" bottom="0" percent="0" rank="0" text="" dxfId="307">
      <formula>-0.03</formula>
    </cfRule>
  </conditionalFormatting>
  <conditionalFormatting sqref="X23">
    <cfRule type="cellIs" priority="38" operator="greaterThan" aboveAverage="0" equalAverage="0" bottom="0" percent="0" rank="0" text="" dxfId="308">
      <formula>0.03</formula>
    </cfRule>
    <cfRule type="cellIs" priority="39" operator="lessThan" aboveAverage="0" equalAverage="0" bottom="0" percent="0" rank="0" text="" dxfId="309">
      <formula>-0.03</formula>
    </cfRule>
  </conditionalFormatting>
  <conditionalFormatting sqref="Y23">
    <cfRule type="cellIs" priority="40" operator="greaterThan" aboveAverage="0" equalAverage="0" bottom="0" percent="0" rank="0" text="" dxfId="310">
      <formula>0.03</formula>
    </cfRule>
    <cfRule type="cellIs" priority="41" operator="lessThan" aboveAverage="0" equalAverage="0" bottom="0" percent="0" rank="0" text="" dxfId="311">
      <formula>-0.03</formula>
    </cfRule>
  </conditionalFormatting>
  <conditionalFormatting sqref="W27">
    <cfRule type="cellIs" priority="42" operator="greaterThan" aboveAverage="0" equalAverage="0" bottom="0" percent="0" rank="0" text="" dxfId="312">
      <formula>0.03</formula>
    </cfRule>
    <cfRule type="cellIs" priority="43" operator="lessThan" aboveAverage="0" equalAverage="0" bottom="0" percent="0" rank="0" text="" dxfId="313">
      <formula>-0.03</formula>
    </cfRule>
  </conditionalFormatting>
  <conditionalFormatting sqref="X27">
    <cfRule type="cellIs" priority="44" operator="greaterThan" aboveAverage="0" equalAverage="0" bottom="0" percent="0" rank="0" text="" dxfId="314">
      <formula>0.03</formula>
    </cfRule>
    <cfRule type="cellIs" priority="45" operator="lessThan" aboveAverage="0" equalAverage="0" bottom="0" percent="0" rank="0" text="" dxfId="315">
      <formula>-0.03</formula>
    </cfRule>
  </conditionalFormatting>
  <conditionalFormatting sqref="Y27">
    <cfRule type="cellIs" priority="46" operator="greaterThan" aboveAverage="0" equalAverage="0" bottom="0" percent="0" rank="0" text="" dxfId="316">
      <formula>0.03</formula>
    </cfRule>
    <cfRule type="cellIs" priority="47" operator="lessThan" aboveAverage="0" equalAverage="0" bottom="0" percent="0" rank="0" text="" dxfId="317">
      <formula>-0.03</formula>
    </cfRule>
  </conditionalFormatting>
  <conditionalFormatting sqref="W31">
    <cfRule type="cellIs" priority="48" operator="greaterThan" aboveAverage="0" equalAverage="0" bottom="0" percent="0" rank="0" text="" dxfId="318">
      <formula>0.03</formula>
    </cfRule>
    <cfRule type="cellIs" priority="49" operator="lessThan" aboveAverage="0" equalAverage="0" bottom="0" percent="0" rank="0" text="" dxfId="319">
      <formula>-0.03</formula>
    </cfRule>
  </conditionalFormatting>
  <conditionalFormatting sqref="X31">
    <cfRule type="cellIs" priority="50" operator="greaterThan" aboveAverage="0" equalAverage="0" bottom="0" percent="0" rank="0" text="" dxfId="320">
      <formula>0.03</formula>
    </cfRule>
    <cfRule type="cellIs" priority="51" operator="lessThan" aboveAverage="0" equalAverage="0" bottom="0" percent="0" rank="0" text="" dxfId="321">
      <formula>-0.03</formula>
    </cfRule>
  </conditionalFormatting>
  <conditionalFormatting sqref="Y31">
    <cfRule type="cellIs" priority="52" operator="greaterThan" aboveAverage="0" equalAverage="0" bottom="0" percent="0" rank="0" text="" dxfId="322">
      <formula>0.03</formula>
    </cfRule>
    <cfRule type="cellIs" priority="53" operator="lessThan" aboveAverage="0" equalAverage="0" bottom="0" percent="0" rank="0" text="" dxfId="323">
      <formula>-0.03</formula>
    </cfRule>
  </conditionalFormatting>
  <conditionalFormatting sqref="W35">
    <cfRule type="cellIs" priority="54" operator="greaterThan" aboveAverage="0" equalAverage="0" bottom="0" percent="0" rank="0" text="" dxfId="324">
      <formula>0.03</formula>
    </cfRule>
    <cfRule type="cellIs" priority="55" operator="lessThan" aboveAverage="0" equalAverage="0" bottom="0" percent="0" rank="0" text="" dxfId="325">
      <formula>-0.03</formula>
    </cfRule>
  </conditionalFormatting>
  <conditionalFormatting sqref="X35">
    <cfRule type="cellIs" priority="56" operator="greaterThan" aboveAverage="0" equalAverage="0" bottom="0" percent="0" rank="0" text="" dxfId="326">
      <formula>0.03</formula>
    </cfRule>
    <cfRule type="cellIs" priority="57" operator="lessThan" aboveAverage="0" equalAverage="0" bottom="0" percent="0" rank="0" text="" dxfId="327">
      <formula>-0.03</formula>
    </cfRule>
  </conditionalFormatting>
  <conditionalFormatting sqref="Y35">
    <cfRule type="cellIs" priority="58" operator="greaterThan" aboveAverage="0" equalAverage="0" bottom="0" percent="0" rank="0" text="" dxfId="328">
      <formula>0.03</formula>
    </cfRule>
    <cfRule type="cellIs" priority="59" operator="lessThan" aboveAverage="0" equalAverage="0" bottom="0" percent="0" rank="0" text="" dxfId="329">
      <formula>-0.03</formula>
    </cfRule>
  </conditionalFormatting>
  <conditionalFormatting sqref="W39">
    <cfRule type="cellIs" priority="60" operator="greaterThan" aboveAverage="0" equalAverage="0" bottom="0" percent="0" rank="0" text="" dxfId="330">
      <formula>0.03</formula>
    </cfRule>
    <cfRule type="cellIs" priority="61" operator="lessThan" aboveAverage="0" equalAverage="0" bottom="0" percent="0" rank="0" text="" dxfId="331">
      <formula>-0.03</formula>
    </cfRule>
  </conditionalFormatting>
  <conditionalFormatting sqref="X39">
    <cfRule type="cellIs" priority="62" operator="greaterThan" aboveAverage="0" equalAverage="0" bottom="0" percent="0" rank="0" text="" dxfId="332">
      <formula>0.03</formula>
    </cfRule>
    <cfRule type="cellIs" priority="63" operator="lessThan" aboveAverage="0" equalAverage="0" bottom="0" percent="0" rank="0" text="" dxfId="333">
      <formula>-0.03</formula>
    </cfRule>
  </conditionalFormatting>
  <conditionalFormatting sqref="Y39">
    <cfRule type="cellIs" priority="64" operator="greaterThan" aboveAverage="0" equalAverage="0" bottom="0" percent="0" rank="0" text="" dxfId="334">
      <formula>0.03</formula>
    </cfRule>
    <cfRule type="cellIs" priority="65" operator="lessThan" aboveAverage="0" equalAverage="0" bottom="0" percent="0" rank="0" text="" dxfId="335">
      <formula>-0.03</formula>
    </cfRule>
  </conditionalFormatting>
  <conditionalFormatting sqref="W43">
    <cfRule type="cellIs" priority="66" operator="greaterThan" aboveAverage="0" equalAverage="0" bottom="0" percent="0" rank="0" text="" dxfId="336">
      <formula>0.03</formula>
    </cfRule>
    <cfRule type="cellIs" priority="67" operator="lessThan" aboveAverage="0" equalAverage="0" bottom="0" percent="0" rank="0" text="" dxfId="337">
      <formula>-0.03</formula>
    </cfRule>
  </conditionalFormatting>
  <conditionalFormatting sqref="X43">
    <cfRule type="cellIs" priority="68" operator="greaterThan" aboveAverage="0" equalAverage="0" bottom="0" percent="0" rank="0" text="" dxfId="338">
      <formula>0.03</formula>
    </cfRule>
    <cfRule type="cellIs" priority="69" operator="lessThan" aboveAverage="0" equalAverage="0" bottom="0" percent="0" rank="0" text="" dxfId="339">
      <formula>-0.03</formula>
    </cfRule>
  </conditionalFormatting>
  <conditionalFormatting sqref="Y43">
    <cfRule type="cellIs" priority="70" operator="greaterThan" aboveAverage="0" equalAverage="0" bottom="0" percent="0" rank="0" text="" dxfId="340">
      <formula>0.03</formula>
    </cfRule>
    <cfRule type="cellIs" priority="71" operator="lessThan" aboveAverage="0" equalAverage="0" bottom="0" percent="0" rank="0" text="" dxfId="341">
      <formula>-0.03</formula>
    </cfRule>
  </conditionalFormatting>
  <conditionalFormatting sqref="W47">
    <cfRule type="cellIs" priority="72" operator="greaterThan" aboveAverage="0" equalAverage="0" bottom="0" percent="0" rank="0" text="" dxfId="342">
      <formula>0.03</formula>
    </cfRule>
    <cfRule type="cellIs" priority="73" operator="lessThan" aboveAverage="0" equalAverage="0" bottom="0" percent="0" rank="0" text="" dxfId="343">
      <formula>-0.03</formula>
    </cfRule>
  </conditionalFormatting>
  <conditionalFormatting sqref="X47">
    <cfRule type="cellIs" priority="74" operator="greaterThan" aboveAverage="0" equalAverage="0" bottom="0" percent="0" rank="0" text="" dxfId="344">
      <formula>0.03</formula>
    </cfRule>
    <cfRule type="cellIs" priority="75" operator="lessThan" aboveAverage="0" equalAverage="0" bottom="0" percent="0" rank="0" text="" dxfId="345">
      <formula>-0.03</formula>
    </cfRule>
  </conditionalFormatting>
  <conditionalFormatting sqref="Y47">
    <cfRule type="cellIs" priority="76" operator="greaterThan" aboveAverage="0" equalAverage="0" bottom="0" percent="0" rank="0" text="" dxfId="346">
      <formula>0.03</formula>
    </cfRule>
    <cfRule type="cellIs" priority="77" operator="lessThan" aboveAverage="0" equalAverage="0" bottom="0" percent="0" rank="0" text="" dxfId="347">
      <formula>-0.03</formula>
    </cfRule>
  </conditionalFormatting>
  <conditionalFormatting sqref="W51">
    <cfRule type="cellIs" priority="78" operator="greaterThan" aboveAverage="0" equalAverage="0" bottom="0" percent="0" rank="0" text="" dxfId="348">
      <formula>0.03</formula>
    </cfRule>
    <cfRule type="cellIs" priority="79" operator="lessThan" aboveAverage="0" equalAverage="0" bottom="0" percent="0" rank="0" text="" dxfId="349">
      <formula>-0.03</formula>
    </cfRule>
  </conditionalFormatting>
  <conditionalFormatting sqref="X51">
    <cfRule type="cellIs" priority="80" operator="greaterThan" aboveAverage="0" equalAverage="0" bottom="0" percent="0" rank="0" text="" dxfId="350">
      <formula>0.03</formula>
    </cfRule>
    <cfRule type="cellIs" priority="81" operator="lessThan" aboveAverage="0" equalAverage="0" bottom="0" percent="0" rank="0" text="" dxfId="351">
      <formula>-0.03</formula>
    </cfRule>
  </conditionalFormatting>
  <conditionalFormatting sqref="Y51">
    <cfRule type="cellIs" priority="82" operator="greaterThan" aboveAverage="0" equalAverage="0" bottom="0" percent="0" rank="0" text="" dxfId="352">
      <formula>0.03</formula>
    </cfRule>
    <cfRule type="cellIs" priority="83" operator="lessThan" aboveAverage="0" equalAverage="0" bottom="0" percent="0" rank="0" text="" dxfId="353">
      <formula>-0.03</formula>
    </cfRule>
  </conditionalFormatting>
  <conditionalFormatting sqref="W55">
    <cfRule type="cellIs" priority="84" operator="greaterThan" aboveAverage="0" equalAverage="0" bottom="0" percent="0" rank="0" text="" dxfId="354">
      <formula>0.03</formula>
    </cfRule>
    <cfRule type="cellIs" priority="85" operator="lessThan" aboveAverage="0" equalAverage="0" bottom="0" percent="0" rank="0" text="" dxfId="355">
      <formula>-0.03</formula>
    </cfRule>
  </conditionalFormatting>
  <conditionalFormatting sqref="X55">
    <cfRule type="cellIs" priority="86" operator="greaterThan" aboveAverage="0" equalAverage="0" bottom="0" percent="0" rank="0" text="" dxfId="356">
      <formula>0.03</formula>
    </cfRule>
    <cfRule type="cellIs" priority="87" operator="lessThan" aboveAverage="0" equalAverage="0" bottom="0" percent="0" rank="0" text="" dxfId="357">
      <formula>-0.03</formula>
    </cfRule>
  </conditionalFormatting>
  <conditionalFormatting sqref="Y55">
    <cfRule type="cellIs" priority="88" operator="greaterThan" aboveAverage="0" equalAverage="0" bottom="0" percent="0" rank="0" text="" dxfId="358">
      <formula>0.03</formula>
    </cfRule>
    <cfRule type="cellIs" priority="89" operator="lessThan" aboveAverage="0" equalAverage="0" bottom="0" percent="0" rank="0" text="" dxfId="359">
      <formula>-0.03</formula>
    </cfRule>
  </conditionalFormatting>
  <conditionalFormatting sqref="W59">
    <cfRule type="cellIs" priority="90" operator="greaterThan" aboveAverage="0" equalAverage="0" bottom="0" percent="0" rank="0" text="" dxfId="360">
      <formula>0.03</formula>
    </cfRule>
    <cfRule type="cellIs" priority="91" operator="lessThan" aboveAverage="0" equalAverage="0" bottom="0" percent="0" rank="0" text="" dxfId="361">
      <formula>-0.03</formula>
    </cfRule>
  </conditionalFormatting>
  <conditionalFormatting sqref="X59">
    <cfRule type="cellIs" priority="92" operator="greaterThan" aboveAverage="0" equalAverage="0" bottom="0" percent="0" rank="0" text="" dxfId="362">
      <formula>0.03</formula>
    </cfRule>
    <cfRule type="cellIs" priority="93" operator="lessThan" aboveAverage="0" equalAverage="0" bottom="0" percent="0" rank="0" text="" dxfId="363">
      <formula>-0.03</formula>
    </cfRule>
  </conditionalFormatting>
  <conditionalFormatting sqref="Y59">
    <cfRule type="cellIs" priority="94" operator="greaterThan" aboveAverage="0" equalAverage="0" bottom="0" percent="0" rank="0" text="" dxfId="364">
      <formula>0.03</formula>
    </cfRule>
    <cfRule type="cellIs" priority="95" operator="lessThan" aboveAverage="0" equalAverage="0" bottom="0" percent="0" rank="0" text="" dxfId="365">
      <formula>-0.03</formula>
    </cfRule>
  </conditionalFormatting>
  <conditionalFormatting sqref="W63">
    <cfRule type="cellIs" priority="96" operator="greaterThan" aboveAverage="0" equalAverage="0" bottom="0" percent="0" rank="0" text="" dxfId="366">
      <formula>0.03</formula>
    </cfRule>
    <cfRule type="cellIs" priority="97" operator="lessThan" aboveAverage="0" equalAverage="0" bottom="0" percent="0" rank="0" text="" dxfId="367">
      <formula>-0.03</formula>
    </cfRule>
  </conditionalFormatting>
  <conditionalFormatting sqref="X63">
    <cfRule type="cellIs" priority="98" operator="greaterThan" aboveAverage="0" equalAverage="0" bottom="0" percent="0" rank="0" text="" dxfId="368">
      <formula>0.03</formula>
    </cfRule>
    <cfRule type="cellIs" priority="99" operator="lessThan" aboveAverage="0" equalAverage="0" bottom="0" percent="0" rank="0" text="" dxfId="369">
      <formula>-0.03</formula>
    </cfRule>
  </conditionalFormatting>
  <conditionalFormatting sqref="Y63">
    <cfRule type="cellIs" priority="100" operator="greaterThan" aboveAverage="0" equalAverage="0" bottom="0" percent="0" rank="0" text="" dxfId="370">
      <formula>0.03</formula>
    </cfRule>
    <cfRule type="cellIs" priority="101" operator="lessThan" aboveAverage="0" equalAverage="0" bottom="0" percent="0" rank="0" text="" dxfId="371">
      <formula>-0.03</formula>
    </cfRule>
  </conditionalFormatting>
  <conditionalFormatting sqref="W67">
    <cfRule type="cellIs" priority="102" operator="greaterThan" aboveAverage="0" equalAverage="0" bottom="0" percent="0" rank="0" text="" dxfId="372">
      <formula>0.03</formula>
    </cfRule>
    <cfRule type="cellIs" priority="103" operator="lessThan" aboveAverage="0" equalAverage="0" bottom="0" percent="0" rank="0" text="" dxfId="373">
      <formula>-0.03</formula>
    </cfRule>
  </conditionalFormatting>
  <conditionalFormatting sqref="X67">
    <cfRule type="cellIs" priority="104" operator="greaterThan" aboveAverage="0" equalAverage="0" bottom="0" percent="0" rank="0" text="" dxfId="374">
      <formula>0.03</formula>
    </cfRule>
    <cfRule type="cellIs" priority="105" operator="lessThan" aboveAverage="0" equalAverage="0" bottom="0" percent="0" rank="0" text="" dxfId="375">
      <formula>-0.03</formula>
    </cfRule>
  </conditionalFormatting>
  <conditionalFormatting sqref="Y67">
    <cfRule type="cellIs" priority="106" operator="greaterThan" aboveAverage="0" equalAverage="0" bottom="0" percent="0" rank="0" text="" dxfId="376">
      <formula>0.03</formula>
    </cfRule>
    <cfRule type="cellIs" priority="107" operator="lessThan" aboveAverage="0" equalAverage="0" bottom="0" percent="0" rank="0" text="" dxfId="377">
      <formula>-0.03</formula>
    </cfRule>
  </conditionalFormatting>
  <conditionalFormatting sqref="W71">
    <cfRule type="cellIs" priority="108" operator="greaterThan" aboveAverage="0" equalAverage="0" bottom="0" percent="0" rank="0" text="" dxfId="378">
      <formula>0.03</formula>
    </cfRule>
    <cfRule type="cellIs" priority="109" operator="lessThan" aboveAverage="0" equalAverage="0" bottom="0" percent="0" rank="0" text="" dxfId="379">
      <formula>-0.03</formula>
    </cfRule>
  </conditionalFormatting>
  <conditionalFormatting sqref="X71">
    <cfRule type="cellIs" priority="110" operator="greaterThan" aboveAverage="0" equalAverage="0" bottom="0" percent="0" rank="0" text="" dxfId="380">
      <formula>0.03</formula>
    </cfRule>
    <cfRule type="cellIs" priority="111" operator="lessThan" aboveAverage="0" equalAverage="0" bottom="0" percent="0" rank="0" text="" dxfId="381">
      <formula>-0.03</formula>
    </cfRule>
  </conditionalFormatting>
  <conditionalFormatting sqref="Y71">
    <cfRule type="cellIs" priority="112" operator="greaterThan" aboveAverage="0" equalAverage="0" bottom="0" percent="0" rank="0" text="" dxfId="382">
      <formula>0.03</formula>
    </cfRule>
    <cfRule type="cellIs" priority="113" operator="lessThan" aboveAverage="0" equalAverage="0" bottom="0" percent="0" rank="0" text="" dxfId="383">
      <formula>-0.03</formula>
    </cfRule>
  </conditionalFormatting>
  <conditionalFormatting sqref="W75">
    <cfRule type="cellIs" priority="114" operator="greaterThan" aboveAverage="0" equalAverage="0" bottom="0" percent="0" rank="0" text="" dxfId="384">
      <formula>0.03</formula>
    </cfRule>
    <cfRule type="cellIs" priority="115" operator="lessThan" aboveAverage="0" equalAverage="0" bottom="0" percent="0" rank="0" text="" dxfId="385">
      <formula>-0.03</formula>
    </cfRule>
  </conditionalFormatting>
  <conditionalFormatting sqref="X75">
    <cfRule type="cellIs" priority="116" operator="greaterThan" aboveAverage="0" equalAverage="0" bottom="0" percent="0" rank="0" text="" dxfId="386">
      <formula>0.03</formula>
    </cfRule>
    <cfRule type="cellIs" priority="117" operator="lessThan" aboveAverage="0" equalAverage="0" bottom="0" percent="0" rank="0" text="" dxfId="387">
      <formula>-0.03</formula>
    </cfRule>
  </conditionalFormatting>
  <conditionalFormatting sqref="Y75">
    <cfRule type="cellIs" priority="118" operator="greaterThan" aboveAverage="0" equalAverage="0" bottom="0" percent="0" rank="0" text="" dxfId="388">
      <formula>0.03</formula>
    </cfRule>
    <cfRule type="cellIs" priority="119" operator="lessThan" aboveAverage="0" equalAverage="0" bottom="0" percent="0" rank="0" text="" dxfId="389">
      <formula>-0.03</formula>
    </cfRule>
  </conditionalFormatting>
  <conditionalFormatting sqref="W79">
    <cfRule type="cellIs" priority="120" operator="greaterThan" aboveAverage="0" equalAverage="0" bottom="0" percent="0" rank="0" text="" dxfId="390">
      <formula>0.03</formula>
    </cfRule>
    <cfRule type="cellIs" priority="121" operator="lessThan" aboveAverage="0" equalAverage="0" bottom="0" percent="0" rank="0" text="" dxfId="391">
      <formula>-0.03</formula>
    </cfRule>
  </conditionalFormatting>
  <conditionalFormatting sqref="X79">
    <cfRule type="cellIs" priority="122" operator="greaterThan" aboveAverage="0" equalAverage="0" bottom="0" percent="0" rank="0" text="" dxfId="392">
      <formula>0.03</formula>
    </cfRule>
    <cfRule type="cellIs" priority="123" operator="lessThan" aboveAverage="0" equalAverage="0" bottom="0" percent="0" rank="0" text="" dxfId="393">
      <formula>-0.03</formula>
    </cfRule>
  </conditionalFormatting>
  <conditionalFormatting sqref="Y79">
    <cfRule type="cellIs" priority="124" operator="greaterThan" aboveAverage="0" equalAverage="0" bottom="0" percent="0" rank="0" text="" dxfId="394">
      <formula>0.03</formula>
    </cfRule>
    <cfRule type="cellIs" priority="125" operator="lessThan" aboveAverage="0" equalAverage="0" bottom="0" percent="0" rank="0" text="" dxfId="395">
      <formula>-0.03</formula>
    </cfRule>
  </conditionalFormatting>
  <conditionalFormatting sqref="W6:X6">
    <cfRule type="cellIs" priority="126" operator="greaterThan" aboveAverage="0" equalAverage="0" bottom="0" percent="0" rank="0" text="" dxfId="396">
      <formula>0.03</formula>
    </cfRule>
    <cfRule type="cellIs" priority="127" operator="lessThan" aboveAverage="0" equalAverage="0" bottom="0" percent="0" rank="0" text="" dxfId="397">
      <formula>-0.03</formula>
    </cfRule>
  </conditionalFormatting>
  <conditionalFormatting sqref="W10:X10">
    <cfRule type="cellIs" priority="128" operator="greaterThan" aboveAverage="0" equalAverage="0" bottom="0" percent="0" rank="0" text="" dxfId="398">
      <formula>0.03</formula>
    </cfRule>
    <cfRule type="cellIs" priority="129" operator="lessThan" aboveAverage="0" equalAverage="0" bottom="0" percent="0" rank="0" text="" dxfId="399">
      <formula>-0.03</formula>
    </cfRule>
  </conditionalFormatting>
  <conditionalFormatting sqref="W14:X14">
    <cfRule type="cellIs" priority="130" operator="greaterThan" aboveAverage="0" equalAverage="0" bottom="0" percent="0" rank="0" text="" dxfId="400">
      <formula>0.03</formula>
    </cfRule>
    <cfRule type="cellIs" priority="131" operator="lessThan" aboveAverage="0" equalAverage="0" bottom="0" percent="0" rank="0" text="" dxfId="401">
      <formula>-0.03</formula>
    </cfRule>
  </conditionalFormatting>
  <conditionalFormatting sqref="W18:X18">
    <cfRule type="cellIs" priority="132" operator="greaterThan" aboveAverage="0" equalAverage="0" bottom="0" percent="0" rank="0" text="" dxfId="402">
      <formula>0.03</formula>
    </cfRule>
    <cfRule type="cellIs" priority="133" operator="lessThan" aboveAverage="0" equalAverage="0" bottom="0" percent="0" rank="0" text="" dxfId="403">
      <formula>-0.03</formula>
    </cfRule>
  </conditionalFormatting>
  <conditionalFormatting sqref="W22:X22">
    <cfRule type="cellIs" priority="134" operator="greaterThan" aboveAverage="0" equalAverage="0" bottom="0" percent="0" rank="0" text="" dxfId="404">
      <formula>0.03</formula>
    </cfRule>
    <cfRule type="cellIs" priority="135" operator="lessThan" aboveAverage="0" equalAverage="0" bottom="0" percent="0" rank="0" text="" dxfId="405">
      <formula>-0.03</formula>
    </cfRule>
  </conditionalFormatting>
  <conditionalFormatting sqref="W26:X26">
    <cfRule type="cellIs" priority="136" operator="greaterThan" aboveAverage="0" equalAverage="0" bottom="0" percent="0" rank="0" text="" dxfId="406">
      <formula>0.03</formula>
    </cfRule>
    <cfRule type="cellIs" priority="137" operator="lessThan" aboveAverage="0" equalAverage="0" bottom="0" percent="0" rank="0" text="" dxfId="407">
      <formula>-0.03</formula>
    </cfRule>
  </conditionalFormatting>
  <conditionalFormatting sqref="W30:X30">
    <cfRule type="cellIs" priority="138" operator="greaterThan" aboveAverage="0" equalAverage="0" bottom="0" percent="0" rank="0" text="" dxfId="408">
      <formula>0.03</formula>
    </cfRule>
    <cfRule type="cellIs" priority="139" operator="lessThan" aboveAverage="0" equalAverage="0" bottom="0" percent="0" rank="0" text="" dxfId="409">
      <formula>-0.03</formula>
    </cfRule>
  </conditionalFormatting>
  <conditionalFormatting sqref="W34:X34">
    <cfRule type="cellIs" priority="140" operator="greaterThan" aboveAverage="0" equalAverage="0" bottom="0" percent="0" rank="0" text="" dxfId="410">
      <formula>0.03</formula>
    </cfRule>
    <cfRule type="cellIs" priority="141" operator="lessThan" aboveAverage="0" equalAverage="0" bottom="0" percent="0" rank="0" text="" dxfId="411">
      <formula>-0.03</formula>
    </cfRule>
  </conditionalFormatting>
  <conditionalFormatting sqref="W38:X38">
    <cfRule type="cellIs" priority="142" operator="greaterThan" aboveAverage="0" equalAverage="0" bottom="0" percent="0" rank="0" text="" dxfId="412">
      <formula>0.03</formula>
    </cfRule>
    <cfRule type="cellIs" priority="143" operator="lessThan" aboveAverage="0" equalAverage="0" bottom="0" percent="0" rank="0" text="" dxfId="413">
      <formula>-0.03</formula>
    </cfRule>
  </conditionalFormatting>
  <conditionalFormatting sqref="W42:X42">
    <cfRule type="cellIs" priority="144" operator="greaterThan" aboveAverage="0" equalAverage="0" bottom="0" percent="0" rank="0" text="" dxfId="414">
      <formula>0.03</formula>
    </cfRule>
    <cfRule type="cellIs" priority="145" operator="lessThan" aboveAverage="0" equalAverage="0" bottom="0" percent="0" rank="0" text="" dxfId="415">
      <formula>-0.03</formula>
    </cfRule>
  </conditionalFormatting>
  <conditionalFormatting sqref="W46:X46">
    <cfRule type="cellIs" priority="146" operator="greaterThan" aboveAverage="0" equalAverage="0" bottom="0" percent="0" rank="0" text="" dxfId="416">
      <formula>0.03</formula>
    </cfRule>
    <cfRule type="cellIs" priority="147" operator="lessThan" aboveAverage="0" equalAverage="0" bottom="0" percent="0" rank="0" text="" dxfId="417">
      <formula>-0.03</formula>
    </cfRule>
  </conditionalFormatting>
  <conditionalFormatting sqref="W50:X50">
    <cfRule type="cellIs" priority="148" operator="greaterThan" aboveAverage="0" equalAverage="0" bottom="0" percent="0" rank="0" text="" dxfId="418">
      <formula>0.03</formula>
    </cfRule>
    <cfRule type="cellIs" priority="149" operator="lessThan" aboveAverage="0" equalAverage="0" bottom="0" percent="0" rank="0" text="" dxfId="419">
      <formula>-0.03</formula>
    </cfRule>
  </conditionalFormatting>
  <conditionalFormatting sqref="W54:X54">
    <cfRule type="cellIs" priority="150" operator="greaterThan" aboveAverage="0" equalAverage="0" bottom="0" percent="0" rank="0" text="" dxfId="420">
      <formula>0.03</formula>
    </cfRule>
    <cfRule type="cellIs" priority="151" operator="lessThan" aboveAverage="0" equalAverage="0" bottom="0" percent="0" rank="0" text="" dxfId="421">
      <formula>-0.03</formula>
    </cfRule>
  </conditionalFormatting>
  <conditionalFormatting sqref="W58:X58">
    <cfRule type="cellIs" priority="152" operator="greaterThan" aboveAverage="0" equalAverage="0" bottom="0" percent="0" rank="0" text="" dxfId="422">
      <formula>0.03</formula>
    </cfRule>
    <cfRule type="cellIs" priority="153" operator="lessThan" aboveAverage="0" equalAverage="0" bottom="0" percent="0" rank="0" text="" dxfId="423">
      <formula>-0.03</formula>
    </cfRule>
  </conditionalFormatting>
  <conditionalFormatting sqref="W62:X62">
    <cfRule type="cellIs" priority="154" operator="greaterThan" aboveAverage="0" equalAverage="0" bottom="0" percent="0" rank="0" text="" dxfId="424">
      <formula>0.03</formula>
    </cfRule>
    <cfRule type="cellIs" priority="155" operator="lessThan" aboveAverage="0" equalAverage="0" bottom="0" percent="0" rank="0" text="" dxfId="425">
      <formula>-0.03</formula>
    </cfRule>
  </conditionalFormatting>
  <conditionalFormatting sqref="W66:X66">
    <cfRule type="cellIs" priority="156" operator="greaterThan" aboveAverage="0" equalAverage="0" bottom="0" percent="0" rank="0" text="" dxfId="426">
      <formula>0.03</formula>
    </cfRule>
    <cfRule type="cellIs" priority="157" operator="lessThan" aboveAverage="0" equalAverage="0" bottom="0" percent="0" rank="0" text="" dxfId="427">
      <formula>-0.03</formula>
    </cfRule>
  </conditionalFormatting>
  <conditionalFormatting sqref="W70:X70">
    <cfRule type="cellIs" priority="158" operator="greaterThan" aboveAverage="0" equalAverage="0" bottom="0" percent="0" rank="0" text="" dxfId="428">
      <formula>0.03</formula>
    </cfRule>
    <cfRule type="cellIs" priority="159" operator="lessThan" aboveAverage="0" equalAverage="0" bottom="0" percent="0" rank="0" text="" dxfId="429">
      <formula>-0.03</formula>
    </cfRule>
  </conditionalFormatting>
  <conditionalFormatting sqref="W74:X74">
    <cfRule type="cellIs" priority="160" operator="greaterThan" aboveAverage="0" equalAverage="0" bottom="0" percent="0" rank="0" text="" dxfId="430">
      <formula>0.03</formula>
    </cfRule>
    <cfRule type="cellIs" priority="161" operator="lessThan" aboveAverage="0" equalAverage="0" bottom="0" percent="0" rank="0" text="" dxfId="431">
      <formula>-0.03</formula>
    </cfRule>
  </conditionalFormatting>
  <conditionalFormatting sqref="T83:V98">
    <cfRule type="cellIs" priority="162" operator="greaterThan" aboveAverage="0" equalAverage="0" bottom="0" percent="0" rank="0" text="" dxfId="432">
      <formula>0.03</formula>
    </cfRule>
    <cfRule type="cellIs" priority="163" operator="lessThan" aboveAverage="0" equalAverage="0" bottom="0" percent="0" rank="0" text="" dxfId="433">
      <formula>-0.03</formula>
    </cfRule>
  </conditionalFormatting>
  <conditionalFormatting sqref="W83">
    <cfRule type="cellIs" priority="164" operator="greaterThan" aboveAverage="0" equalAverage="0" bottom="0" percent="0" rank="0" text="" dxfId="434">
      <formula>0.03</formula>
    </cfRule>
    <cfRule type="cellIs" priority="165" operator="lessThan" aboveAverage="0" equalAverage="0" bottom="0" percent="0" rank="0" text="" dxfId="435">
      <formula>-0.03</formula>
    </cfRule>
  </conditionalFormatting>
  <conditionalFormatting sqref="X83">
    <cfRule type="cellIs" priority="166" operator="greaterThan" aboveAverage="0" equalAverage="0" bottom="0" percent="0" rank="0" text="" dxfId="436">
      <formula>0.03</formula>
    </cfRule>
    <cfRule type="cellIs" priority="167" operator="lessThan" aboveAverage="0" equalAverage="0" bottom="0" percent="0" rank="0" text="" dxfId="437">
      <formula>-0.03</formula>
    </cfRule>
  </conditionalFormatting>
  <conditionalFormatting sqref="Y83">
    <cfRule type="cellIs" priority="168" operator="greaterThan" aboveAverage="0" equalAverage="0" bottom="0" percent="0" rank="0" text="" dxfId="438">
      <formula>0.03</formula>
    </cfRule>
    <cfRule type="cellIs" priority="169" operator="lessThan" aboveAverage="0" equalAverage="0" bottom="0" percent="0" rank="0" text="" dxfId="439">
      <formula>-0.03</formula>
    </cfRule>
  </conditionalFormatting>
  <conditionalFormatting sqref="W87">
    <cfRule type="cellIs" priority="170" operator="greaterThan" aboveAverage="0" equalAverage="0" bottom="0" percent="0" rank="0" text="" dxfId="440">
      <formula>0.03</formula>
    </cfRule>
    <cfRule type="cellIs" priority="171" operator="lessThan" aboveAverage="0" equalAverage="0" bottom="0" percent="0" rank="0" text="" dxfId="441">
      <formula>-0.03</formula>
    </cfRule>
  </conditionalFormatting>
  <conditionalFormatting sqref="X87">
    <cfRule type="cellIs" priority="172" operator="greaterThan" aboveAverage="0" equalAverage="0" bottom="0" percent="0" rank="0" text="" dxfId="442">
      <formula>0.03</formula>
    </cfRule>
    <cfRule type="cellIs" priority="173" operator="lessThan" aboveAverage="0" equalAverage="0" bottom="0" percent="0" rank="0" text="" dxfId="443">
      <formula>-0.03</formula>
    </cfRule>
  </conditionalFormatting>
  <conditionalFormatting sqref="Y87">
    <cfRule type="cellIs" priority="174" operator="greaterThan" aboveAverage="0" equalAverage="0" bottom="0" percent="0" rank="0" text="" dxfId="444">
      <formula>0.03</formula>
    </cfRule>
    <cfRule type="cellIs" priority="175" operator="lessThan" aboveAverage="0" equalAverage="0" bottom="0" percent="0" rank="0" text="" dxfId="445">
      <formula>-0.03</formula>
    </cfRule>
  </conditionalFormatting>
  <conditionalFormatting sqref="W91">
    <cfRule type="cellIs" priority="176" operator="greaterThan" aboveAverage="0" equalAverage="0" bottom="0" percent="0" rank="0" text="" dxfId="446">
      <formula>0.03</formula>
    </cfRule>
    <cfRule type="cellIs" priority="177" operator="lessThan" aboveAverage="0" equalAverage="0" bottom="0" percent="0" rank="0" text="" dxfId="447">
      <formula>-0.03</formula>
    </cfRule>
  </conditionalFormatting>
  <conditionalFormatting sqref="X91">
    <cfRule type="cellIs" priority="178" operator="greaterThan" aboveAverage="0" equalAverage="0" bottom="0" percent="0" rank="0" text="" dxfId="448">
      <formula>0.03</formula>
    </cfRule>
    <cfRule type="cellIs" priority="179" operator="lessThan" aboveAverage="0" equalAverage="0" bottom="0" percent="0" rank="0" text="" dxfId="449">
      <formula>-0.03</formula>
    </cfRule>
  </conditionalFormatting>
  <conditionalFormatting sqref="Y91">
    <cfRule type="cellIs" priority="180" operator="greaterThan" aboveAverage="0" equalAverage="0" bottom="0" percent="0" rank="0" text="" dxfId="450">
      <formula>0.03</formula>
    </cfRule>
    <cfRule type="cellIs" priority="181" operator="lessThan" aboveAverage="0" equalAverage="0" bottom="0" percent="0" rank="0" text="" dxfId="451">
      <formula>-0.03</formula>
    </cfRule>
  </conditionalFormatting>
  <conditionalFormatting sqref="W95">
    <cfRule type="cellIs" priority="182" operator="greaterThan" aboveAverage="0" equalAverage="0" bottom="0" percent="0" rank="0" text="" dxfId="452">
      <formula>0.03</formula>
    </cfRule>
    <cfRule type="cellIs" priority="183" operator="lessThan" aboveAverage="0" equalAverage="0" bottom="0" percent="0" rank="0" text="" dxfId="453">
      <formula>-0.03</formula>
    </cfRule>
  </conditionalFormatting>
  <conditionalFormatting sqref="X95">
    <cfRule type="cellIs" priority="184" operator="greaterThan" aboveAverage="0" equalAverage="0" bottom="0" percent="0" rank="0" text="" dxfId="454">
      <formula>0.03</formula>
    </cfRule>
    <cfRule type="cellIs" priority="185" operator="lessThan" aboveAverage="0" equalAverage="0" bottom="0" percent="0" rank="0" text="" dxfId="455">
      <formula>-0.03</formula>
    </cfRule>
  </conditionalFormatting>
  <conditionalFormatting sqref="Y95">
    <cfRule type="cellIs" priority="186" operator="greaterThan" aboveAverage="0" equalAverage="0" bottom="0" percent="0" rank="0" text="" dxfId="456">
      <formula>0.03</formula>
    </cfRule>
    <cfRule type="cellIs" priority="187" operator="lessThan" aboveAverage="0" equalAverage="0" bottom="0" percent="0" rank="0" text="" dxfId="457">
      <formula>-0.03</formula>
    </cfRule>
  </conditionalFormatting>
  <conditionalFormatting sqref="W86:X86">
    <cfRule type="cellIs" priority="188" operator="greaterThan" aboveAverage="0" equalAverage="0" bottom="0" percent="0" rank="0" text="" dxfId="458">
      <formula>0.03</formula>
    </cfRule>
    <cfRule type="cellIs" priority="189" operator="lessThan" aboveAverage="0" equalAverage="0" bottom="0" percent="0" rank="0" text="" dxfId="459">
      <formula>-0.03</formula>
    </cfRule>
  </conditionalFormatting>
  <conditionalFormatting sqref="W90:X90">
    <cfRule type="cellIs" priority="190" operator="greaterThan" aboveAverage="0" equalAverage="0" bottom="0" percent="0" rank="0" text="" dxfId="460">
      <formula>0.03</formula>
    </cfRule>
    <cfRule type="cellIs" priority="191" operator="lessThan" aboveAverage="0" equalAverage="0" bottom="0" percent="0" rank="0" text="" dxfId="461">
      <formula>-0.03</formula>
    </cfRule>
  </conditionalFormatting>
  <conditionalFormatting sqref="W94:X94">
    <cfRule type="cellIs" priority="192" operator="greaterThan" aboveAverage="0" equalAverage="0" bottom="0" percent="0" rank="0" text="" dxfId="462">
      <formula>0.03</formula>
    </cfRule>
    <cfRule type="cellIs" priority="193" operator="lessThan" aboveAverage="0" equalAverage="0" bottom="0" percent="0" rank="0" text="" dxfId="463">
      <formula>-0.03</formula>
    </cfRule>
  </conditionalFormatting>
  <conditionalFormatting sqref="W98:X98">
    <cfRule type="cellIs" priority="194" operator="greaterThan" aboveAverage="0" equalAverage="0" bottom="0" percent="0" rank="0" text="" dxfId="464">
      <formula>0.03</formula>
    </cfRule>
    <cfRule type="cellIs" priority="195" operator="lessThan" aboveAverage="0" equalAverage="0" bottom="0" percent="0" rank="0" text="" dxfId="465">
      <formula>-0.03</formula>
    </cfRule>
  </conditionalFormatting>
  <conditionalFormatting sqref="T99:V104">
    <cfRule type="cellIs" priority="196" operator="greaterThan" aboveAverage="0" equalAverage="0" bottom="0" percent="0" rank="0" text="" dxfId="466">
      <formula>0.03</formula>
    </cfRule>
    <cfRule type="cellIs" priority="197" operator="lessThan" aboveAverage="0" equalAverage="0" bottom="0" percent="0" rank="0" text="" dxfId="467">
      <formula>-0.03</formula>
    </cfRule>
  </conditionalFormatting>
  <conditionalFormatting sqref="W99:Y103">
    <cfRule type="cellIs" priority="198" operator="greaterThan" aboveAverage="0" equalAverage="0" bottom="0" percent="0" rank="0" text="" dxfId="468">
      <formula>0.03</formula>
    </cfRule>
    <cfRule type="cellIs" priority="199" operator="lessThan" aboveAverage="0" equalAverage="0" bottom="0" percent="0" rank="0" text="" dxfId="469">
      <formula>-0.03</formula>
    </cfRule>
  </conditionalFormatting>
  <conditionalFormatting sqref="W104">
    <cfRule type="cellIs" priority="200" operator="greaterThan" aboveAverage="0" equalAverage="0" bottom="0" percent="0" rank="0" text="" dxfId="470">
      <formula>0.03</formula>
    </cfRule>
    <cfRule type="cellIs" priority="201" operator="lessThan" aboveAverage="0" equalAverage="0" bottom="0" percent="0" rank="0" text="" dxfId="471">
      <formula>-0.03</formula>
    </cfRule>
  </conditionalFormatting>
  <conditionalFormatting sqref="X104">
    <cfRule type="cellIs" priority="202" operator="greaterThan" aboveAverage="0" equalAverage="0" bottom="0" percent="0" rank="0" text="" dxfId="472">
      <formula>0.03</formula>
    </cfRule>
    <cfRule type="cellIs" priority="203" operator="lessThan" aboveAverage="0" equalAverage="0" bottom="0" percent="0" rank="0" text="" dxfId="473">
      <formula>-0.03</formula>
    </cfRule>
  </conditionalFormatting>
  <conditionalFormatting sqref="Y104">
    <cfRule type="cellIs" priority="204" operator="greaterThan" aboveAverage="0" equalAverage="0" bottom="0" percent="0" rank="0" text="" dxfId="474">
      <formula>0.03</formula>
    </cfRule>
    <cfRule type="cellIs" priority="205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54" colorId="64" zoomScale="85" zoomScaleNormal="85" zoomScalePageLayoutView="100" workbookViewId="0">
      <selection pane="topLeft" activeCell="AC78" activeCellId="0" sqref="AC78:AE9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82" t="s">
        <v>78</v>
      </c>
      <c r="E1" s="82"/>
      <c r="F1" s="82"/>
      <c r="G1" s="82"/>
      <c r="H1" s="82"/>
      <c r="I1" s="82"/>
      <c r="J1" s="82"/>
      <c r="L1" s="82" t="s">
        <v>79</v>
      </c>
      <c r="M1" s="82"/>
      <c r="N1" s="82"/>
      <c r="O1" s="82"/>
      <c r="P1" s="82"/>
      <c r="Q1" s="82"/>
      <c r="R1" s="82"/>
      <c r="S1" s="83"/>
      <c r="T1" s="82" t="s">
        <v>80</v>
      </c>
      <c r="U1" s="82"/>
      <c r="V1" s="82"/>
      <c r="W1" s="82" t="s">
        <v>81</v>
      </c>
      <c r="X1" s="82"/>
      <c r="Y1" s="82"/>
    </row>
    <row r="2" customFormat="false" ht="12.75" hidden="false" customHeight="false" outlineLevel="0" collapsed="false">
      <c r="A2" s="84"/>
      <c r="B2" s="85"/>
      <c r="C2" s="86" t="s">
        <v>82</v>
      </c>
      <c r="D2" s="77" t="s">
        <v>40</v>
      </c>
      <c r="E2" s="78" t="s">
        <v>41</v>
      </c>
      <c r="F2" s="78" t="s">
        <v>42</v>
      </c>
      <c r="G2" s="78" t="s">
        <v>43</v>
      </c>
      <c r="H2" s="78" t="s">
        <v>83</v>
      </c>
      <c r="I2" s="78" t="s">
        <v>84</v>
      </c>
      <c r="J2" s="87" t="s">
        <v>85</v>
      </c>
      <c r="K2" s="83"/>
      <c r="L2" s="77" t="s">
        <v>40</v>
      </c>
      <c r="M2" s="78" t="s">
        <v>41</v>
      </c>
      <c r="N2" s="78" t="s">
        <v>42</v>
      </c>
      <c r="O2" s="78" t="s">
        <v>43</v>
      </c>
      <c r="P2" s="78" t="s">
        <v>83</v>
      </c>
      <c r="Q2" s="78" t="s">
        <v>84</v>
      </c>
      <c r="R2" s="87" t="s">
        <v>85</v>
      </c>
      <c r="S2" s="22"/>
      <c r="T2" s="77" t="s">
        <v>4</v>
      </c>
      <c r="U2" s="78" t="s">
        <v>5</v>
      </c>
      <c r="V2" s="87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8" t="n">
        <v>13011.984</v>
      </c>
      <c r="E3" s="89" t="n">
        <v>41.9003</v>
      </c>
      <c r="F3" s="89" t="n">
        <v>41.7158</v>
      </c>
      <c r="G3" s="89" t="n">
        <v>44.402</v>
      </c>
      <c r="H3" s="89" t="n">
        <v>18182.05</v>
      </c>
      <c r="I3" s="89" t="n">
        <v>52.703</v>
      </c>
      <c r="J3" s="90" t="n">
        <f aca="false">H3/3600</f>
        <v>5.05056944444444</v>
      </c>
      <c r="L3" s="88" t="n">
        <v>13009.5808</v>
      </c>
      <c r="M3" s="89" t="n">
        <v>41.8984</v>
      </c>
      <c r="N3" s="89" t="n">
        <v>41.7162</v>
      </c>
      <c r="O3" s="89" t="n">
        <v>44.4043</v>
      </c>
      <c r="P3" s="89" t="n">
        <v>18225.82</v>
      </c>
      <c r="Q3" s="89" t="n">
        <v>53.078</v>
      </c>
      <c r="R3" s="90" t="n">
        <f aca="false">P3/3600</f>
        <v>5.06272777777778</v>
      </c>
      <c r="S3" s="9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2" t="n">
        <v>5289.9968</v>
      </c>
      <c r="E4" s="93" t="n">
        <v>39.374</v>
      </c>
      <c r="F4" s="93" t="n">
        <v>40.0222</v>
      </c>
      <c r="G4" s="93" t="n">
        <v>42.4455</v>
      </c>
      <c r="H4" s="93" t="n">
        <v>16138.62</v>
      </c>
      <c r="I4" s="93" t="n">
        <v>46.766</v>
      </c>
      <c r="J4" s="94" t="n">
        <f aca="false">H4/3600</f>
        <v>4.48295</v>
      </c>
      <c r="L4" s="92" t="n">
        <v>5297.1968</v>
      </c>
      <c r="M4" s="93" t="n">
        <v>39.3764</v>
      </c>
      <c r="N4" s="93" t="n">
        <v>40.0216</v>
      </c>
      <c r="O4" s="93" t="n">
        <v>42.4489</v>
      </c>
      <c r="P4" s="93" t="n">
        <v>16156.07</v>
      </c>
      <c r="Q4" s="93" t="n">
        <v>46.376</v>
      </c>
      <c r="R4" s="94" t="n">
        <f aca="false">P4/3600</f>
        <v>4.48779722222222</v>
      </c>
      <c r="S4" s="91"/>
      <c r="T4" s="95"/>
      <c r="U4" s="69"/>
      <c r="V4" s="96"/>
      <c r="W4" s="95"/>
      <c r="X4" s="69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92" t="n">
        <v>2541.9072</v>
      </c>
      <c r="E5" s="93" t="n">
        <v>36.7941</v>
      </c>
      <c r="F5" s="93" t="n">
        <v>38.743</v>
      </c>
      <c r="G5" s="93" t="n">
        <v>40.9155</v>
      </c>
      <c r="H5" s="93" t="n">
        <v>15042.53</v>
      </c>
      <c r="I5" s="93" t="n">
        <v>42.547</v>
      </c>
      <c r="J5" s="94" t="n">
        <f aca="false">H5/3600</f>
        <v>4.17848055555556</v>
      </c>
      <c r="L5" s="92" t="n">
        <v>2544.0608</v>
      </c>
      <c r="M5" s="93" t="n">
        <v>36.7954</v>
      </c>
      <c r="N5" s="93" t="n">
        <v>38.7438</v>
      </c>
      <c r="O5" s="93" t="n">
        <v>40.9208</v>
      </c>
      <c r="P5" s="93" t="n">
        <v>15058.57</v>
      </c>
      <c r="Q5" s="93" t="n">
        <v>42.5</v>
      </c>
      <c r="R5" s="94" t="n">
        <f aca="false">P5/3600</f>
        <v>4.18293611111111</v>
      </c>
      <c r="S5" s="91"/>
      <c r="T5" s="95"/>
      <c r="U5" s="69"/>
      <c r="V5" s="96"/>
      <c r="W5" s="95"/>
      <c r="X5" s="69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4212.46</v>
      </c>
      <c r="I6" s="98" t="n">
        <v>36.937</v>
      </c>
      <c r="J6" s="99" t="n">
        <f aca="false">H6/3600</f>
        <v>3.94790555555556</v>
      </c>
      <c r="L6" s="97" t="n">
        <v>1321.2736</v>
      </c>
      <c r="M6" s="98" t="n">
        <v>34.1173</v>
      </c>
      <c r="N6" s="98" t="n">
        <v>37.7613</v>
      </c>
      <c r="O6" s="98" t="n">
        <v>39.8094</v>
      </c>
      <c r="P6" s="98" t="n">
        <v>14213.78</v>
      </c>
      <c r="Q6" s="98" t="n">
        <v>36.656</v>
      </c>
      <c r="R6" s="99" t="n">
        <f aca="false">P6/3600</f>
        <v>3.94827222222222</v>
      </c>
      <c r="S6" s="91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8" t="n">
        <v>33106.8352</v>
      </c>
      <c r="E7" s="89" t="n">
        <v>40.5002</v>
      </c>
      <c r="F7" s="89" t="n">
        <v>45.2736</v>
      </c>
      <c r="G7" s="89" t="n">
        <v>44.878</v>
      </c>
      <c r="H7" s="89" t="n">
        <v>25215.75</v>
      </c>
      <c r="I7" s="89" t="n">
        <v>69.485</v>
      </c>
      <c r="J7" s="90" t="n">
        <f aca="false">H7/3600</f>
        <v>7.004375</v>
      </c>
      <c r="L7" s="88" t="n">
        <v>33111.7568</v>
      </c>
      <c r="M7" s="89" t="n">
        <v>40.4944</v>
      </c>
      <c r="N7" s="89" t="n">
        <v>45.2727</v>
      </c>
      <c r="O7" s="89" t="n">
        <v>44.8776</v>
      </c>
      <c r="P7" s="89" t="n">
        <v>25229.13</v>
      </c>
      <c r="Q7" s="89" t="n">
        <v>69.422</v>
      </c>
      <c r="R7" s="90" t="n">
        <f aca="false">P7/3600</f>
        <v>7.00809166666667</v>
      </c>
      <c r="S7" s="9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2" t="n">
        <v>15868.752</v>
      </c>
      <c r="E8" s="93" t="n">
        <v>37.4851</v>
      </c>
      <c r="F8" s="93" t="n">
        <v>43.3402</v>
      </c>
      <c r="G8" s="93" t="n">
        <v>43.4846</v>
      </c>
      <c r="H8" s="93" t="n">
        <v>21988.53</v>
      </c>
      <c r="I8" s="93" t="n">
        <v>57.578</v>
      </c>
      <c r="J8" s="94" t="n">
        <f aca="false">H8/3600</f>
        <v>6.107925</v>
      </c>
      <c r="L8" s="92" t="n">
        <v>15867.0224</v>
      </c>
      <c r="M8" s="93" t="n">
        <v>37.4809</v>
      </c>
      <c r="N8" s="93" t="n">
        <v>43.347</v>
      </c>
      <c r="O8" s="93" t="n">
        <v>43.4904</v>
      </c>
      <c r="P8" s="93" t="n">
        <v>22050.61</v>
      </c>
      <c r="Q8" s="93" t="n">
        <v>57.5</v>
      </c>
      <c r="R8" s="94" t="n">
        <f aca="false">P8/3600</f>
        <v>6.12516944444444</v>
      </c>
      <c r="S8" s="91"/>
      <c r="T8" s="95"/>
      <c r="U8" s="69"/>
      <c r="V8" s="69"/>
      <c r="W8" s="95"/>
      <c r="X8" s="69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92" t="n">
        <v>8326.8624</v>
      </c>
      <c r="E9" s="93" t="n">
        <v>34.51</v>
      </c>
      <c r="F9" s="93" t="n">
        <v>41.7261</v>
      </c>
      <c r="G9" s="93" t="n">
        <v>42.1658</v>
      </c>
      <c r="H9" s="93" t="n">
        <v>19959.55</v>
      </c>
      <c r="I9" s="93" t="n">
        <v>51.953</v>
      </c>
      <c r="J9" s="94" t="n">
        <f aca="false">H9/3600</f>
        <v>5.54431944444445</v>
      </c>
      <c r="L9" s="92" t="n">
        <v>8323.9088</v>
      </c>
      <c r="M9" s="93" t="n">
        <v>34.507</v>
      </c>
      <c r="N9" s="93" t="n">
        <v>41.7354</v>
      </c>
      <c r="O9" s="93" t="n">
        <v>42.1666</v>
      </c>
      <c r="P9" s="93" t="n">
        <v>19987.18</v>
      </c>
      <c r="Q9" s="93" t="n">
        <v>52.016</v>
      </c>
      <c r="R9" s="94" t="n">
        <f aca="false">P9/3600</f>
        <v>5.55199444444444</v>
      </c>
      <c r="S9" s="91"/>
      <c r="T9" s="95"/>
      <c r="U9" s="103"/>
      <c r="V9" s="69"/>
      <c r="W9" s="95"/>
      <c r="X9" s="69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18566.32</v>
      </c>
      <c r="I10" s="98" t="n">
        <v>49</v>
      </c>
      <c r="J10" s="99" t="n">
        <f aca="false">H10/3600</f>
        <v>5.15731111111111</v>
      </c>
      <c r="L10" s="97" t="n">
        <v>4659.4672</v>
      </c>
      <c r="M10" s="98" t="n">
        <v>31.731</v>
      </c>
      <c r="N10" s="98" t="n">
        <v>40.4633</v>
      </c>
      <c r="O10" s="98" t="n">
        <v>41.1055</v>
      </c>
      <c r="P10" s="98" t="n">
        <v>18571.27</v>
      </c>
      <c r="Q10" s="98" t="n">
        <v>49.203</v>
      </c>
      <c r="R10" s="99" t="n">
        <f aca="false">P10/3600</f>
        <v>5.15868611111111</v>
      </c>
      <c r="S10" s="91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8" t="n">
        <v>218548.2032</v>
      </c>
      <c r="E11" s="89" t="n">
        <v>39.6938</v>
      </c>
      <c r="F11" s="89" t="n">
        <v>39.8155</v>
      </c>
      <c r="G11" s="89" t="n">
        <v>38.1504</v>
      </c>
      <c r="H11" s="89" t="n">
        <v>68938.54</v>
      </c>
      <c r="I11" s="89" t="n">
        <v>184.049</v>
      </c>
      <c r="J11" s="90" t="n">
        <f aca="false">H11/3600</f>
        <v>19.1495944444444</v>
      </c>
      <c r="L11" s="88" t="n">
        <v>219262.6464</v>
      </c>
      <c r="M11" s="89" t="n">
        <v>39.7173</v>
      </c>
      <c r="N11" s="89" t="n">
        <v>39.8198</v>
      </c>
      <c r="O11" s="89" t="n">
        <v>38.1398</v>
      </c>
      <c r="P11" s="89" t="n">
        <v>68981.9</v>
      </c>
      <c r="Q11" s="89" t="n">
        <v>184.392</v>
      </c>
      <c r="R11" s="90" t="n">
        <f aca="false">P11/3600</f>
        <v>19.1616388888889</v>
      </c>
      <c r="S11" s="9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2" t="n">
        <v>94504.1072</v>
      </c>
      <c r="E12" s="93" t="n">
        <v>33.7544</v>
      </c>
      <c r="F12" s="93" t="n">
        <v>38.4258</v>
      </c>
      <c r="G12" s="93" t="n">
        <v>36.7572</v>
      </c>
      <c r="H12" s="93" t="n">
        <v>58183.98</v>
      </c>
      <c r="I12" s="93" t="n">
        <v>161.704</v>
      </c>
      <c r="J12" s="94" t="n">
        <f aca="false">H12/3600</f>
        <v>16.1622166666667</v>
      </c>
      <c r="L12" s="92" t="n">
        <v>95102.1792</v>
      </c>
      <c r="M12" s="93" t="n">
        <v>33.7651</v>
      </c>
      <c r="N12" s="93" t="n">
        <v>38.4233</v>
      </c>
      <c r="O12" s="93" t="n">
        <v>36.7509</v>
      </c>
      <c r="P12" s="93" t="n">
        <v>58214.57</v>
      </c>
      <c r="Q12" s="93" t="n">
        <v>163.844</v>
      </c>
      <c r="R12" s="94" t="n">
        <f aca="false">P12/3600</f>
        <v>16.1707138888889</v>
      </c>
      <c r="S12" s="91"/>
      <c r="T12" s="95"/>
      <c r="U12" s="69"/>
      <c r="V12" s="69"/>
      <c r="W12" s="95"/>
      <c r="X12" s="69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92" t="n">
        <v>28513.3376</v>
      </c>
      <c r="E13" s="93" t="n">
        <v>29.7062</v>
      </c>
      <c r="F13" s="93" t="n">
        <v>37.4836</v>
      </c>
      <c r="G13" s="93" t="n">
        <v>35.7459</v>
      </c>
      <c r="H13" s="93" t="n">
        <v>43350.88</v>
      </c>
      <c r="I13" s="93" t="n">
        <v>125.704</v>
      </c>
      <c r="J13" s="94" t="n">
        <f aca="false">H13/3600</f>
        <v>12.0419111111111</v>
      </c>
      <c r="L13" s="92" t="n">
        <v>28649.3408</v>
      </c>
      <c r="M13" s="93" t="n">
        <v>29.7031</v>
      </c>
      <c r="N13" s="93" t="n">
        <v>37.4805</v>
      </c>
      <c r="O13" s="93" t="n">
        <v>35.7345</v>
      </c>
      <c r="P13" s="93" t="n">
        <v>43265.33</v>
      </c>
      <c r="Q13" s="93" t="n">
        <v>125.907</v>
      </c>
      <c r="R13" s="94" t="n">
        <f aca="false">P13/3600</f>
        <v>12.0181472222222</v>
      </c>
      <c r="S13" s="91"/>
      <c r="T13" s="95"/>
      <c r="U13" s="69"/>
      <c r="V13" s="69"/>
      <c r="W13" s="95"/>
      <c r="X13" s="69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35099.34</v>
      </c>
      <c r="I14" s="98" t="n">
        <v>96.173</v>
      </c>
      <c r="J14" s="99" t="n">
        <f aca="false">H14/3600</f>
        <v>9.74981666666667</v>
      </c>
      <c r="L14" s="97" t="n">
        <v>7121.1472</v>
      </c>
      <c r="M14" s="98" t="n">
        <v>28.0851</v>
      </c>
      <c r="N14" s="98" t="n">
        <v>36.7055</v>
      </c>
      <c r="O14" s="98" t="n">
        <v>34.8972</v>
      </c>
      <c r="P14" s="98" t="n">
        <v>35136.24</v>
      </c>
      <c r="Q14" s="98" t="n">
        <v>96.032</v>
      </c>
      <c r="R14" s="99" t="n">
        <f aca="false">P14/3600</f>
        <v>9.76006666666667</v>
      </c>
      <c r="S14" s="91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8" t="n">
        <v>23392.2864</v>
      </c>
      <c r="E15" s="89" t="n">
        <v>41.6688</v>
      </c>
      <c r="F15" s="89" t="n">
        <v>46.9181</v>
      </c>
      <c r="G15" s="89" t="n">
        <v>46.5329</v>
      </c>
      <c r="H15" s="89" t="n">
        <v>44492.2</v>
      </c>
      <c r="I15" s="89" t="n">
        <v>104.876</v>
      </c>
      <c r="J15" s="90" t="n">
        <f aca="false">H15/3600</f>
        <v>12.3589444444444</v>
      </c>
      <c r="L15" s="88" t="n">
        <v>23367.2064</v>
      </c>
      <c r="M15" s="89" t="n">
        <v>41.6648</v>
      </c>
      <c r="N15" s="89" t="n">
        <v>46.9193</v>
      </c>
      <c r="O15" s="89" t="n">
        <v>46.5312</v>
      </c>
      <c r="P15" s="89" t="n">
        <v>44421.91</v>
      </c>
      <c r="Q15" s="89" t="n">
        <v>105.782</v>
      </c>
      <c r="R15" s="90" t="n">
        <f aca="false">P15/3600</f>
        <v>12.3394194444444</v>
      </c>
      <c r="S15" s="9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2" t="n">
        <v>6003.4096</v>
      </c>
      <c r="E16" s="93" t="n">
        <v>40.2449</v>
      </c>
      <c r="F16" s="93" t="n">
        <v>46.1113</v>
      </c>
      <c r="G16" s="93" t="n">
        <v>45.9166</v>
      </c>
      <c r="H16" s="93" t="n">
        <v>37149.2</v>
      </c>
      <c r="I16" s="93" t="n">
        <v>90.079</v>
      </c>
      <c r="J16" s="94" t="n">
        <f aca="false">H16/3600</f>
        <v>10.3192222222222</v>
      </c>
      <c r="L16" s="92" t="n">
        <v>5985.0416</v>
      </c>
      <c r="M16" s="93" t="n">
        <v>40.2457</v>
      </c>
      <c r="N16" s="93" t="n">
        <v>46.1182</v>
      </c>
      <c r="O16" s="93" t="n">
        <v>45.9025</v>
      </c>
      <c r="P16" s="93" t="n">
        <v>37122.13</v>
      </c>
      <c r="Q16" s="93" t="n">
        <v>90.298</v>
      </c>
      <c r="R16" s="94" t="n">
        <f aca="false">P16/3600</f>
        <v>10.3117027777778</v>
      </c>
      <c r="S16" s="91"/>
      <c r="T16" s="95"/>
      <c r="U16" s="69"/>
      <c r="V16" s="69"/>
      <c r="W16" s="95"/>
      <c r="X16" s="69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92" t="n">
        <v>2497.7616</v>
      </c>
      <c r="E17" s="93" t="n">
        <v>38.9445</v>
      </c>
      <c r="F17" s="93" t="n">
        <v>45.465</v>
      </c>
      <c r="G17" s="93" t="n">
        <v>45.4052</v>
      </c>
      <c r="H17" s="93" t="n">
        <v>33854.28</v>
      </c>
      <c r="I17" s="93" t="n">
        <v>79.985</v>
      </c>
      <c r="J17" s="94" t="n">
        <f aca="false">H17/3600</f>
        <v>9.40396666666667</v>
      </c>
      <c r="L17" s="92" t="n">
        <v>2498.5536</v>
      </c>
      <c r="M17" s="93" t="n">
        <v>38.9446</v>
      </c>
      <c r="N17" s="93" t="n">
        <v>45.4443</v>
      </c>
      <c r="O17" s="93" t="n">
        <v>45.4081</v>
      </c>
      <c r="P17" s="93" t="n">
        <v>33883.97</v>
      </c>
      <c r="Q17" s="93" t="n">
        <v>80.047</v>
      </c>
      <c r="R17" s="94" t="n">
        <f aca="false">P17/3600</f>
        <v>9.41221388888889</v>
      </c>
      <c r="S17" s="91"/>
      <c r="T17" s="95"/>
      <c r="U17" s="69"/>
      <c r="V17" s="69"/>
      <c r="W17" s="95"/>
      <c r="X17" s="69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31786.4</v>
      </c>
      <c r="I18" s="98" t="n">
        <v>71.375</v>
      </c>
      <c r="J18" s="99" t="n">
        <f aca="false">H18/3600</f>
        <v>8.82955555555556</v>
      </c>
      <c r="L18" s="97" t="n">
        <v>1195.6864</v>
      </c>
      <c r="M18" s="98" t="n">
        <v>37.2182</v>
      </c>
      <c r="N18" s="98" t="n">
        <v>44.9737</v>
      </c>
      <c r="O18" s="98" t="n">
        <v>45.0655</v>
      </c>
      <c r="P18" s="98" t="n">
        <v>31758.81</v>
      </c>
      <c r="Q18" s="98" t="n">
        <v>71.688</v>
      </c>
      <c r="R18" s="99" t="n">
        <f aca="false">P18/3600</f>
        <v>8.82189166666667</v>
      </c>
      <c r="S18" s="91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8" t="n">
        <v>4785.336</v>
      </c>
      <c r="E19" s="89" t="n">
        <v>41.87</v>
      </c>
      <c r="F19" s="89" t="n">
        <v>43.7783</v>
      </c>
      <c r="G19" s="89" t="n">
        <v>45.5793</v>
      </c>
      <c r="H19" s="89" t="n">
        <v>16310.99</v>
      </c>
      <c r="I19" s="89" t="n">
        <v>45.438</v>
      </c>
      <c r="J19" s="90" t="n">
        <f aca="false">H19/3600</f>
        <v>4.53083055555556</v>
      </c>
      <c r="L19" s="88" t="n">
        <v>4789.6424</v>
      </c>
      <c r="M19" s="89" t="n">
        <v>41.866</v>
      </c>
      <c r="N19" s="89" t="n">
        <v>43.7764</v>
      </c>
      <c r="O19" s="89" t="n">
        <v>45.5779</v>
      </c>
      <c r="P19" s="89" t="n">
        <v>16295.97</v>
      </c>
      <c r="Q19" s="89" t="n">
        <v>45.703</v>
      </c>
      <c r="R19" s="90" t="n">
        <f aca="false">P19/3600</f>
        <v>4.52665833333333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202.4296</v>
      </c>
      <c r="E20" s="93" t="n">
        <v>39.9806</v>
      </c>
      <c r="F20" s="93" t="n">
        <v>42.4365</v>
      </c>
      <c r="G20" s="93" t="n">
        <v>43.6326</v>
      </c>
      <c r="H20" s="93" t="n">
        <v>14567.84</v>
      </c>
      <c r="I20" s="93" t="n">
        <v>40.516</v>
      </c>
      <c r="J20" s="94" t="n">
        <f aca="false">H20/3600</f>
        <v>4.04662222222222</v>
      </c>
      <c r="L20" s="92" t="n">
        <v>2204.76</v>
      </c>
      <c r="M20" s="93" t="n">
        <v>39.9754</v>
      </c>
      <c r="N20" s="93" t="n">
        <v>42.436</v>
      </c>
      <c r="O20" s="93" t="n">
        <v>43.6261</v>
      </c>
      <c r="P20" s="93" t="n">
        <v>14561.74</v>
      </c>
      <c r="Q20" s="93" t="n">
        <v>40.875</v>
      </c>
      <c r="R20" s="94" t="n">
        <f aca="false">P20/3600</f>
        <v>4.04492777777778</v>
      </c>
      <c r="S20" s="91"/>
      <c r="T20" s="95"/>
      <c r="U20" s="69"/>
      <c r="V20" s="69"/>
      <c r="W20" s="95"/>
      <c r="X20" s="69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079.184</v>
      </c>
      <c r="E21" s="93" t="n">
        <v>37.6235</v>
      </c>
      <c r="F21" s="93" t="n">
        <v>41.2845</v>
      </c>
      <c r="G21" s="93" t="n">
        <v>42.2507</v>
      </c>
      <c r="H21" s="93" t="n">
        <v>13390.08</v>
      </c>
      <c r="I21" s="93" t="n">
        <v>36.219</v>
      </c>
      <c r="J21" s="94" t="n">
        <f aca="false">H21/3600</f>
        <v>3.71946666666667</v>
      </c>
      <c r="L21" s="92" t="n">
        <v>1080.8648</v>
      </c>
      <c r="M21" s="93" t="n">
        <v>37.6176</v>
      </c>
      <c r="N21" s="93" t="n">
        <v>41.281</v>
      </c>
      <c r="O21" s="93" t="n">
        <v>42.2381</v>
      </c>
      <c r="P21" s="93" t="n">
        <v>13369.39</v>
      </c>
      <c r="Q21" s="93" t="n">
        <v>35.891</v>
      </c>
      <c r="R21" s="94" t="n">
        <f aca="false">P21/3600</f>
        <v>3.71371944444444</v>
      </c>
      <c r="S21" s="91"/>
      <c r="T21" s="95"/>
      <c r="U21" s="69"/>
      <c r="V21" s="69"/>
      <c r="W21" s="95"/>
      <c r="X21" s="69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2519.06</v>
      </c>
      <c r="I22" s="98" t="n">
        <v>31.5</v>
      </c>
      <c r="J22" s="99" t="n">
        <f aca="false">H22/3600</f>
        <v>3.47751666666667</v>
      </c>
      <c r="L22" s="97" t="n">
        <v>545.7504</v>
      </c>
      <c r="M22" s="98" t="n">
        <v>35.1965</v>
      </c>
      <c r="N22" s="98" t="n">
        <v>40.4334</v>
      </c>
      <c r="O22" s="98" t="n">
        <v>41.3845</v>
      </c>
      <c r="P22" s="98" t="n">
        <v>12514.44</v>
      </c>
      <c r="Q22" s="98" t="n">
        <v>31.437</v>
      </c>
      <c r="R22" s="99" t="n">
        <f aca="false">P22/3600</f>
        <v>3.47623333333333</v>
      </c>
      <c r="S22" s="91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8" t="n">
        <v>7669.7696</v>
      </c>
      <c r="E23" s="89" t="n">
        <v>40.2455</v>
      </c>
      <c r="F23" s="89" t="n">
        <v>42.6728</v>
      </c>
      <c r="G23" s="89" t="n">
        <v>44.0446</v>
      </c>
      <c r="H23" s="89" t="n">
        <v>15635.69</v>
      </c>
      <c r="I23" s="89" t="n">
        <v>46.875</v>
      </c>
      <c r="J23" s="90" t="n">
        <f aca="false">H23/3600</f>
        <v>4.34324722222222</v>
      </c>
      <c r="L23" s="88" t="n">
        <v>7671.456</v>
      </c>
      <c r="M23" s="89" t="n">
        <v>40.2442</v>
      </c>
      <c r="N23" s="89" t="n">
        <v>42.6769</v>
      </c>
      <c r="O23" s="89" t="n">
        <v>44.0404</v>
      </c>
      <c r="P23" s="89" t="n">
        <v>15659.23</v>
      </c>
      <c r="Q23" s="89" t="n">
        <v>46.328</v>
      </c>
      <c r="R23" s="90" t="n">
        <f aca="false">P23/3600</f>
        <v>4.34978611111111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53.8968</v>
      </c>
      <c r="E24" s="93" t="n">
        <v>37.7112</v>
      </c>
      <c r="F24" s="93" t="n">
        <v>40.8782</v>
      </c>
      <c r="G24" s="93" t="n">
        <v>41.6397</v>
      </c>
      <c r="H24" s="93" t="n">
        <v>13681.47</v>
      </c>
      <c r="I24" s="93" t="n">
        <v>41.953</v>
      </c>
      <c r="J24" s="94" t="n">
        <f aca="false">H24/3600</f>
        <v>3.80040833333333</v>
      </c>
      <c r="L24" s="92" t="n">
        <v>3353.9888</v>
      </c>
      <c r="M24" s="93" t="n">
        <v>37.7121</v>
      </c>
      <c r="N24" s="93" t="n">
        <v>40.8768</v>
      </c>
      <c r="O24" s="93" t="n">
        <v>41.6415</v>
      </c>
      <c r="P24" s="93" t="n">
        <v>13703.99</v>
      </c>
      <c r="Q24" s="93" t="n">
        <v>42.219</v>
      </c>
      <c r="R24" s="94" t="n">
        <f aca="false">P24/3600</f>
        <v>3.80666388888889</v>
      </c>
      <c r="S24" s="91"/>
      <c r="T24" s="95"/>
      <c r="U24" s="69"/>
      <c r="V24" s="69"/>
      <c r="W24" s="95"/>
      <c r="X24" s="69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547.9344</v>
      </c>
      <c r="E25" s="93" t="n">
        <v>35.0753</v>
      </c>
      <c r="F25" s="93" t="n">
        <v>39.3769</v>
      </c>
      <c r="G25" s="93" t="n">
        <v>40.0227</v>
      </c>
      <c r="H25" s="93" t="n">
        <v>12566.87</v>
      </c>
      <c r="I25" s="93" t="n">
        <v>36.078</v>
      </c>
      <c r="J25" s="94" t="n">
        <f aca="false">H25/3600</f>
        <v>3.49079722222222</v>
      </c>
      <c r="L25" s="92" t="n">
        <v>1548.288</v>
      </c>
      <c r="M25" s="93" t="n">
        <v>35.0741</v>
      </c>
      <c r="N25" s="93" t="n">
        <v>39.3624</v>
      </c>
      <c r="O25" s="93" t="n">
        <v>40.0203</v>
      </c>
      <c r="P25" s="93" t="n">
        <v>12572.5</v>
      </c>
      <c r="Q25" s="93" t="n">
        <v>35.906</v>
      </c>
      <c r="R25" s="94" t="n">
        <f aca="false">P25/3600</f>
        <v>3.49236111111111</v>
      </c>
      <c r="S25" s="91"/>
      <c r="T25" s="95"/>
      <c r="U25" s="69"/>
      <c r="V25" s="69"/>
      <c r="W25" s="95"/>
      <c r="X25" s="69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1837.32</v>
      </c>
      <c r="I26" s="98" t="n">
        <v>31.391</v>
      </c>
      <c r="J26" s="99" t="n">
        <f aca="false">H26/3600</f>
        <v>3.28814444444444</v>
      </c>
      <c r="L26" s="97" t="n">
        <v>721.3872</v>
      </c>
      <c r="M26" s="98" t="n">
        <v>32.5331</v>
      </c>
      <c r="N26" s="98" t="n">
        <v>38.2325</v>
      </c>
      <c r="O26" s="98" t="n">
        <v>39.1247</v>
      </c>
      <c r="P26" s="98" t="n">
        <v>11862.61</v>
      </c>
      <c r="Q26" s="98" t="n">
        <v>31.562</v>
      </c>
      <c r="R26" s="99" t="n">
        <f aca="false">P26/3600</f>
        <v>3.29516944444445</v>
      </c>
      <c r="S26" s="91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8" t="n">
        <v>18127.0256</v>
      </c>
      <c r="E27" s="89" t="n">
        <v>38.631</v>
      </c>
      <c r="F27" s="89" t="n">
        <v>40.2059</v>
      </c>
      <c r="G27" s="89" t="n">
        <v>43.7633</v>
      </c>
      <c r="H27" s="89" t="n">
        <v>34713.2</v>
      </c>
      <c r="I27" s="89" t="n">
        <v>87.422</v>
      </c>
      <c r="J27" s="90" t="n">
        <f aca="false">H27/3600</f>
        <v>9.64255555555556</v>
      </c>
      <c r="L27" s="88" t="n">
        <v>18136.0632</v>
      </c>
      <c r="M27" s="89" t="n">
        <v>38.631</v>
      </c>
      <c r="N27" s="89" t="n">
        <v>40.2052</v>
      </c>
      <c r="O27" s="89" t="n">
        <v>43.7618</v>
      </c>
      <c r="P27" s="89" t="n">
        <v>34668.18</v>
      </c>
      <c r="Q27" s="89" t="n">
        <v>88.891</v>
      </c>
      <c r="R27" s="90" t="n">
        <f aca="false">P27/3600</f>
        <v>9.63005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92.3096</v>
      </c>
      <c r="E28" s="93" t="n">
        <v>37.005</v>
      </c>
      <c r="F28" s="93" t="n">
        <v>39.2351</v>
      </c>
      <c r="G28" s="93" t="n">
        <v>42.0808</v>
      </c>
      <c r="H28" s="93" t="n">
        <v>28338.84</v>
      </c>
      <c r="I28" s="93" t="n">
        <v>69.438</v>
      </c>
      <c r="J28" s="94" t="n">
        <f aca="false">H28/3600</f>
        <v>7.8719</v>
      </c>
      <c r="L28" s="92" t="n">
        <v>5792.6648</v>
      </c>
      <c r="M28" s="93" t="n">
        <v>37.0044</v>
      </c>
      <c r="N28" s="93" t="n">
        <v>39.2376</v>
      </c>
      <c r="O28" s="93" t="n">
        <v>42.0766</v>
      </c>
      <c r="P28" s="93" t="n">
        <v>28371.9</v>
      </c>
      <c r="Q28" s="93" t="n">
        <v>70.235</v>
      </c>
      <c r="R28" s="94" t="n">
        <f aca="false">P28/3600</f>
        <v>7.88108333333333</v>
      </c>
      <c r="S28" s="91"/>
      <c r="T28" s="95"/>
      <c r="U28" s="69"/>
      <c r="V28" s="69"/>
      <c r="W28" s="95"/>
      <c r="X28" s="69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723.5088</v>
      </c>
      <c r="E29" s="93" t="n">
        <v>35.0886</v>
      </c>
      <c r="F29" s="93" t="n">
        <v>38.4197</v>
      </c>
      <c r="G29" s="93" t="n">
        <v>40.563</v>
      </c>
      <c r="H29" s="93" t="n">
        <v>25857.07</v>
      </c>
      <c r="I29" s="93" t="n">
        <v>60.938</v>
      </c>
      <c r="J29" s="94" t="n">
        <f aca="false">H29/3600</f>
        <v>7.18251944444444</v>
      </c>
      <c r="L29" s="92" t="n">
        <v>2724.3056</v>
      </c>
      <c r="M29" s="93" t="n">
        <v>35.0898</v>
      </c>
      <c r="N29" s="93" t="n">
        <v>38.4164</v>
      </c>
      <c r="O29" s="93" t="n">
        <v>40.5742</v>
      </c>
      <c r="P29" s="93" t="n">
        <v>25777.19</v>
      </c>
      <c r="Q29" s="93" t="n">
        <v>60.797</v>
      </c>
      <c r="R29" s="94" t="n">
        <f aca="false">P29/3600</f>
        <v>7.16033055555556</v>
      </c>
      <c r="S29" s="91"/>
      <c r="T29" s="95"/>
      <c r="U29" s="69"/>
      <c r="V29" s="69"/>
      <c r="W29" s="95"/>
      <c r="X29" s="69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24292.04</v>
      </c>
      <c r="I30" s="98" t="n">
        <v>52.891</v>
      </c>
      <c r="J30" s="99" t="n">
        <f aca="false">H30/3600</f>
        <v>6.74778888888889</v>
      </c>
      <c r="L30" s="97" t="n">
        <v>1395.6936</v>
      </c>
      <c r="M30" s="98" t="n">
        <v>32.9059</v>
      </c>
      <c r="N30" s="98" t="n">
        <v>37.7194</v>
      </c>
      <c r="O30" s="98" t="n">
        <v>39.4189</v>
      </c>
      <c r="P30" s="98" t="n">
        <v>24351.74</v>
      </c>
      <c r="Q30" s="98" t="n">
        <v>53.36</v>
      </c>
      <c r="R30" s="99" t="n">
        <f aca="false">P30/3600</f>
        <v>6.76437222222222</v>
      </c>
      <c r="S30" s="91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17386.656</v>
      </c>
      <c r="E31" s="89" t="n">
        <v>39.3283</v>
      </c>
      <c r="F31" s="89" t="n">
        <v>44.0583</v>
      </c>
      <c r="G31" s="89" t="n">
        <v>45.4323</v>
      </c>
      <c r="H31" s="89" t="n">
        <v>40267.59</v>
      </c>
      <c r="I31" s="89" t="n">
        <v>104.36</v>
      </c>
      <c r="J31" s="90" t="n">
        <f aca="false">H31/3600</f>
        <v>11.1854416666667</v>
      </c>
      <c r="L31" s="88" t="n">
        <v>17373.692</v>
      </c>
      <c r="M31" s="89" t="n">
        <v>39.3274</v>
      </c>
      <c r="N31" s="89" t="n">
        <v>44.0573</v>
      </c>
      <c r="O31" s="89" t="n">
        <v>45.4326</v>
      </c>
      <c r="P31" s="89" t="n">
        <v>40275.28</v>
      </c>
      <c r="Q31" s="89" t="n">
        <v>104.735</v>
      </c>
      <c r="R31" s="90" t="n">
        <f aca="false">P31/3600</f>
        <v>11.1875777777778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081.1824</v>
      </c>
      <c r="E32" s="93" t="n">
        <v>37.6459</v>
      </c>
      <c r="F32" s="93" t="n">
        <v>42.8085</v>
      </c>
      <c r="G32" s="93" t="n">
        <v>43.4638</v>
      </c>
      <c r="H32" s="93" t="n">
        <v>34224.15</v>
      </c>
      <c r="I32" s="93" t="n">
        <v>86.907</v>
      </c>
      <c r="J32" s="94" t="n">
        <f aca="false">H32/3600</f>
        <v>9.50670833333333</v>
      </c>
      <c r="L32" s="92" t="n">
        <v>6080.7648</v>
      </c>
      <c r="M32" s="93" t="n">
        <v>37.6455</v>
      </c>
      <c r="N32" s="93" t="n">
        <v>42.8073</v>
      </c>
      <c r="O32" s="93" t="n">
        <v>43.4634</v>
      </c>
      <c r="P32" s="93" t="n">
        <v>34164.94</v>
      </c>
      <c r="Q32" s="93" t="n">
        <v>86.579</v>
      </c>
      <c r="R32" s="94" t="n">
        <f aca="false">P32/3600</f>
        <v>9.49026111111111</v>
      </c>
      <c r="S32" s="91"/>
      <c r="T32" s="95"/>
      <c r="U32" s="69"/>
      <c r="V32" s="69"/>
      <c r="W32" s="95"/>
      <c r="X32" s="69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2848.7464</v>
      </c>
      <c r="E33" s="93" t="n">
        <v>35.8067</v>
      </c>
      <c r="F33" s="93" t="n">
        <v>41.5714</v>
      </c>
      <c r="G33" s="93" t="n">
        <v>41.6265</v>
      </c>
      <c r="H33" s="93" t="n">
        <v>31093.81</v>
      </c>
      <c r="I33" s="93" t="n">
        <v>79.907</v>
      </c>
      <c r="J33" s="94" t="n">
        <f aca="false">H33/3600</f>
        <v>8.63716944444444</v>
      </c>
      <c r="L33" s="92" t="n">
        <v>2850.9824</v>
      </c>
      <c r="M33" s="93" t="n">
        <v>35.8034</v>
      </c>
      <c r="N33" s="93" t="n">
        <v>41.5774</v>
      </c>
      <c r="O33" s="93" t="n">
        <v>41.6324</v>
      </c>
      <c r="P33" s="93" t="n">
        <v>31059.88</v>
      </c>
      <c r="Q33" s="93" t="n">
        <v>80.61</v>
      </c>
      <c r="R33" s="94" t="n">
        <f aca="false">P33/3600</f>
        <v>8.62774444444445</v>
      </c>
      <c r="S33" s="91"/>
      <c r="T33" s="95"/>
      <c r="U33" s="69"/>
      <c r="V33" s="69"/>
      <c r="W33" s="95"/>
      <c r="X33" s="69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29105.79</v>
      </c>
      <c r="I34" s="98" t="n">
        <v>75.641</v>
      </c>
      <c r="J34" s="99" t="n">
        <f aca="false">H34/3600</f>
        <v>8.08494166666667</v>
      </c>
      <c r="L34" s="97" t="n">
        <v>1491.7576</v>
      </c>
      <c r="M34" s="98" t="n">
        <v>33.8275</v>
      </c>
      <c r="N34" s="98" t="n">
        <v>40.5913</v>
      </c>
      <c r="O34" s="98" t="n">
        <v>40.2691</v>
      </c>
      <c r="P34" s="98" t="n">
        <v>29105.59</v>
      </c>
      <c r="Q34" s="98" t="n">
        <v>74.985</v>
      </c>
      <c r="R34" s="99" t="n">
        <f aca="false">P34/3600</f>
        <v>8.08488611111111</v>
      </c>
      <c r="S34" s="91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8" t="n">
        <v>39752.6848</v>
      </c>
      <c r="E35" s="89" t="n">
        <v>37.5938</v>
      </c>
      <c r="F35" s="89" t="n">
        <v>42.3813</v>
      </c>
      <c r="G35" s="89" t="n">
        <v>44.4597</v>
      </c>
      <c r="H35" s="89" t="n">
        <v>48215.57</v>
      </c>
      <c r="I35" s="89" t="n">
        <v>143.408</v>
      </c>
      <c r="J35" s="90" t="n">
        <f aca="false">H35/3600</f>
        <v>13.3932138888889</v>
      </c>
      <c r="L35" s="88" t="n">
        <v>39760.5544</v>
      </c>
      <c r="M35" s="89" t="n">
        <v>37.5937</v>
      </c>
      <c r="N35" s="89" t="n">
        <v>42.3811</v>
      </c>
      <c r="O35" s="89" t="n">
        <v>44.4602</v>
      </c>
      <c r="P35" s="89" t="n">
        <v>48176.53</v>
      </c>
      <c r="Q35" s="89" t="n">
        <v>144.533</v>
      </c>
      <c r="R35" s="90" t="n">
        <f aca="false">P35/3600</f>
        <v>13.3823694444444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295.8544</v>
      </c>
      <c r="E36" s="93" t="n">
        <v>35.4251</v>
      </c>
      <c r="F36" s="93" t="n">
        <v>41.0946</v>
      </c>
      <c r="G36" s="93" t="n">
        <v>43.2675</v>
      </c>
      <c r="H36" s="93" t="n">
        <v>35701.07</v>
      </c>
      <c r="I36" s="93" t="n">
        <v>94.657</v>
      </c>
      <c r="J36" s="94" t="n">
        <f aca="false">H36/3600</f>
        <v>9.91696388888889</v>
      </c>
      <c r="L36" s="92" t="n">
        <v>7291.0024</v>
      </c>
      <c r="M36" s="93" t="n">
        <v>35.4237</v>
      </c>
      <c r="N36" s="93" t="n">
        <v>41.09</v>
      </c>
      <c r="O36" s="93" t="n">
        <v>43.2715</v>
      </c>
      <c r="P36" s="93" t="n">
        <v>35704.79</v>
      </c>
      <c r="Q36" s="93" t="n">
        <v>96.298</v>
      </c>
      <c r="R36" s="94" t="n">
        <f aca="false">P36/3600</f>
        <v>9.91799722222222</v>
      </c>
      <c r="S36" s="91"/>
      <c r="T36" s="95"/>
      <c r="U36" s="69"/>
      <c r="V36" s="69"/>
      <c r="W36" s="95"/>
      <c r="X36" s="69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274.1464</v>
      </c>
      <c r="E37" s="93" t="n">
        <v>33.9908</v>
      </c>
      <c r="F37" s="93" t="n">
        <v>39.8383</v>
      </c>
      <c r="G37" s="93" t="n">
        <v>42.2452</v>
      </c>
      <c r="H37" s="93" t="n">
        <v>31716.7</v>
      </c>
      <c r="I37" s="93" t="n">
        <v>83.751</v>
      </c>
      <c r="J37" s="94" t="n">
        <f aca="false">H37/3600</f>
        <v>8.81019444444445</v>
      </c>
      <c r="L37" s="92" t="n">
        <v>2271.0768</v>
      </c>
      <c r="M37" s="93" t="n">
        <v>33.9914</v>
      </c>
      <c r="N37" s="93" t="n">
        <v>39.8338</v>
      </c>
      <c r="O37" s="93" t="n">
        <v>42.2377</v>
      </c>
      <c r="P37" s="93" t="n">
        <v>31692.41</v>
      </c>
      <c r="Q37" s="93" t="n">
        <v>83.922</v>
      </c>
      <c r="R37" s="94" t="n">
        <f aca="false">P37/3600</f>
        <v>8.80344722222222</v>
      </c>
      <c r="S37" s="91"/>
      <c r="T37" s="95"/>
      <c r="U37" s="69"/>
      <c r="V37" s="69"/>
      <c r="W37" s="95"/>
      <c r="X37" s="69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0122.91</v>
      </c>
      <c r="I38" s="98" t="n">
        <v>78.219</v>
      </c>
      <c r="J38" s="99" t="n">
        <f aca="false">H38/3600</f>
        <v>8.367475</v>
      </c>
      <c r="L38" s="97" t="n">
        <v>980.3712</v>
      </c>
      <c r="M38" s="98" t="n">
        <v>32.1954</v>
      </c>
      <c r="N38" s="98" t="n">
        <v>38.8517</v>
      </c>
      <c r="O38" s="98" t="n">
        <v>41.4141</v>
      </c>
      <c r="P38" s="98" t="n">
        <v>30108.46</v>
      </c>
      <c r="Q38" s="98" t="n">
        <v>77.688</v>
      </c>
      <c r="R38" s="99" t="n">
        <f aca="false">P38/3600</f>
        <v>8.36346111111111</v>
      </c>
      <c r="S38" s="91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8" t="n">
        <v>3474.9168</v>
      </c>
      <c r="E39" s="89" t="n">
        <v>40.6486</v>
      </c>
      <c r="F39" s="89" t="n">
        <v>43.3684</v>
      </c>
      <c r="G39" s="89" t="n">
        <v>44.026</v>
      </c>
      <c r="H39" s="89" t="n">
        <v>7176.51</v>
      </c>
      <c r="I39" s="89" t="n">
        <v>17.405</v>
      </c>
      <c r="J39" s="90" t="n">
        <f aca="false">H39/3600</f>
        <v>1.993475</v>
      </c>
      <c r="L39" s="88" t="n">
        <v>3474.288</v>
      </c>
      <c r="M39" s="89" t="n">
        <v>40.6459</v>
      </c>
      <c r="N39" s="89" t="n">
        <v>43.3701</v>
      </c>
      <c r="O39" s="89" t="n">
        <v>44.0178</v>
      </c>
      <c r="P39" s="89" t="n">
        <v>7149.96</v>
      </c>
      <c r="Q39" s="89" t="n">
        <v>17.467</v>
      </c>
      <c r="R39" s="90" t="n">
        <f aca="false">P39/3600</f>
        <v>1.9861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674.4728</v>
      </c>
      <c r="E40" s="93" t="n">
        <v>37.4857</v>
      </c>
      <c r="F40" s="93" t="n">
        <v>40.9843</v>
      </c>
      <c r="G40" s="93" t="n">
        <v>41.3133</v>
      </c>
      <c r="H40" s="93" t="n">
        <v>6257.99</v>
      </c>
      <c r="I40" s="93" t="n">
        <v>14.202</v>
      </c>
      <c r="J40" s="94" t="n">
        <f aca="false">H40/3600</f>
        <v>1.73833055555556</v>
      </c>
      <c r="L40" s="92" t="n">
        <v>1674.6504</v>
      </c>
      <c r="M40" s="93" t="n">
        <v>37.4851</v>
      </c>
      <c r="N40" s="93" t="n">
        <v>40.9824</v>
      </c>
      <c r="O40" s="93" t="n">
        <v>41.3145</v>
      </c>
      <c r="P40" s="93" t="n">
        <v>6276.01</v>
      </c>
      <c r="Q40" s="93" t="n">
        <v>14.202</v>
      </c>
      <c r="R40" s="94" t="n">
        <f aca="false">P40/3600</f>
        <v>1.74333611111111</v>
      </c>
      <c r="S40" s="91"/>
      <c r="T40" s="95"/>
      <c r="U40" s="69"/>
      <c r="V40" s="69"/>
      <c r="W40" s="95"/>
      <c r="X40" s="69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23.6056</v>
      </c>
      <c r="E41" s="93" t="n">
        <v>34.5556</v>
      </c>
      <c r="F41" s="93" t="n">
        <v>39.0545</v>
      </c>
      <c r="G41" s="93" t="n">
        <v>39.1364</v>
      </c>
      <c r="H41" s="93" t="n">
        <v>5626.84</v>
      </c>
      <c r="I41" s="93" t="n">
        <v>11.811</v>
      </c>
      <c r="J41" s="94" t="n">
        <f aca="false">H41/3600</f>
        <v>1.56301111111111</v>
      </c>
      <c r="L41" s="92" t="n">
        <v>822.6</v>
      </c>
      <c r="M41" s="93" t="n">
        <v>34.5544</v>
      </c>
      <c r="N41" s="93" t="n">
        <v>39.0552</v>
      </c>
      <c r="O41" s="93" t="n">
        <v>39.1455</v>
      </c>
      <c r="P41" s="93" t="n">
        <v>5632.3</v>
      </c>
      <c r="Q41" s="93" t="n">
        <v>11.765</v>
      </c>
      <c r="R41" s="94" t="n">
        <f aca="false">P41/3600</f>
        <v>1.56452777777778</v>
      </c>
      <c r="S41" s="91"/>
      <c r="T41" s="95"/>
      <c r="U41" s="69"/>
      <c r="V41" s="69"/>
      <c r="W41" s="95"/>
      <c r="X41" s="69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181.93</v>
      </c>
      <c r="I42" s="98" t="n">
        <v>9.936</v>
      </c>
      <c r="J42" s="99" t="n">
        <f aca="false">H42/3600</f>
        <v>1.439425</v>
      </c>
      <c r="L42" s="97" t="n">
        <v>435.7088</v>
      </c>
      <c r="M42" s="98" t="n">
        <v>32.0663</v>
      </c>
      <c r="N42" s="98" t="n">
        <v>37.6285</v>
      </c>
      <c r="O42" s="98" t="n">
        <v>37.5051</v>
      </c>
      <c r="P42" s="98" t="n">
        <v>5186.72</v>
      </c>
      <c r="Q42" s="98" t="n">
        <v>9.905</v>
      </c>
      <c r="R42" s="99" t="n">
        <f aca="false">P42/3600</f>
        <v>1.44075555555556</v>
      </c>
      <c r="S42" s="91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8" t="n">
        <v>3652.8504</v>
      </c>
      <c r="E43" s="89" t="n">
        <v>40.4305</v>
      </c>
      <c r="F43" s="89" t="n">
        <v>43.8405</v>
      </c>
      <c r="G43" s="89" t="n">
        <v>45.4061</v>
      </c>
      <c r="H43" s="89" t="n">
        <v>8214.43</v>
      </c>
      <c r="I43" s="89" t="n">
        <v>19.873</v>
      </c>
      <c r="J43" s="90" t="n">
        <f aca="false">H43/3600</f>
        <v>2.28178611111111</v>
      </c>
      <c r="L43" s="88" t="n">
        <v>3649.6736</v>
      </c>
      <c r="M43" s="89" t="n">
        <v>40.4291</v>
      </c>
      <c r="N43" s="89" t="n">
        <v>43.8307</v>
      </c>
      <c r="O43" s="89" t="n">
        <v>45.4062</v>
      </c>
      <c r="P43" s="89" t="n">
        <v>8231.24</v>
      </c>
      <c r="Q43" s="89" t="n">
        <v>19.889</v>
      </c>
      <c r="R43" s="90" t="n">
        <f aca="false">P43/3600</f>
        <v>2.28645555555556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718.5856</v>
      </c>
      <c r="E44" s="93" t="n">
        <v>37.8951</v>
      </c>
      <c r="F44" s="93" t="n">
        <v>41.8748</v>
      </c>
      <c r="G44" s="93" t="n">
        <v>43.0691</v>
      </c>
      <c r="H44" s="93" t="n">
        <v>7277.43</v>
      </c>
      <c r="I44" s="93" t="n">
        <v>16.78</v>
      </c>
      <c r="J44" s="94" t="n">
        <f aca="false">H44/3600</f>
        <v>2.02150833333333</v>
      </c>
      <c r="L44" s="92" t="n">
        <v>1718.432</v>
      </c>
      <c r="M44" s="93" t="n">
        <v>37.8978</v>
      </c>
      <c r="N44" s="93" t="n">
        <v>41.8779</v>
      </c>
      <c r="O44" s="93" t="n">
        <v>43.0766</v>
      </c>
      <c r="P44" s="93" t="n">
        <v>7280.29</v>
      </c>
      <c r="Q44" s="93" t="n">
        <v>16.827</v>
      </c>
      <c r="R44" s="94" t="n">
        <f aca="false">P44/3600</f>
        <v>2.02230277777778</v>
      </c>
      <c r="S44" s="91"/>
      <c r="T44" s="95"/>
      <c r="U44" s="69"/>
      <c r="V44" s="69"/>
      <c r="W44" s="95"/>
      <c r="X44" s="69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865.2192</v>
      </c>
      <c r="E45" s="93" t="n">
        <v>35.115</v>
      </c>
      <c r="F45" s="93" t="n">
        <v>40.1758</v>
      </c>
      <c r="G45" s="93" t="n">
        <v>41.1416</v>
      </c>
      <c r="H45" s="93" t="n">
        <v>6643.71</v>
      </c>
      <c r="I45" s="93" t="n">
        <v>14.311</v>
      </c>
      <c r="J45" s="94" t="n">
        <f aca="false">H45/3600</f>
        <v>1.845475</v>
      </c>
      <c r="L45" s="92" t="n">
        <v>865.3032</v>
      </c>
      <c r="M45" s="93" t="n">
        <v>35.1106</v>
      </c>
      <c r="N45" s="93" t="n">
        <v>40.1782</v>
      </c>
      <c r="O45" s="93" t="n">
        <v>41.1485</v>
      </c>
      <c r="P45" s="93" t="n">
        <v>6661.3</v>
      </c>
      <c r="Q45" s="93" t="n">
        <v>14.405</v>
      </c>
      <c r="R45" s="94" t="n">
        <f aca="false">P45/3600</f>
        <v>1.85036111111111</v>
      </c>
      <c r="S45" s="91"/>
      <c r="T45" s="95"/>
      <c r="U45" s="69"/>
      <c r="V45" s="69"/>
      <c r="W45" s="95"/>
      <c r="X45" s="69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6244.88</v>
      </c>
      <c r="I46" s="98" t="n">
        <v>12.577</v>
      </c>
      <c r="J46" s="99" t="n">
        <f aca="false">H46/3600</f>
        <v>1.73468888888889</v>
      </c>
      <c r="L46" s="97" t="n">
        <v>456.988</v>
      </c>
      <c r="M46" s="98" t="n">
        <v>32.3362</v>
      </c>
      <c r="N46" s="98" t="n">
        <v>38.854</v>
      </c>
      <c r="O46" s="98" t="n">
        <v>39.7264</v>
      </c>
      <c r="P46" s="98" t="n">
        <v>6243.45</v>
      </c>
      <c r="Q46" s="98" t="n">
        <v>12.608</v>
      </c>
      <c r="R46" s="99" t="n">
        <f aca="false">P46/3600</f>
        <v>1.73429166666667</v>
      </c>
      <c r="S46" s="91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8" t="n">
        <v>6870.8696</v>
      </c>
      <c r="E47" s="89" t="n">
        <v>38.5267</v>
      </c>
      <c r="F47" s="89" t="n">
        <v>41.6946</v>
      </c>
      <c r="G47" s="89" t="n">
        <v>42.7551</v>
      </c>
      <c r="H47" s="89" t="n">
        <v>7892.71</v>
      </c>
      <c r="I47" s="89" t="n">
        <v>20.874</v>
      </c>
      <c r="J47" s="90" t="n">
        <f aca="false">H47/3600</f>
        <v>2.19241944444444</v>
      </c>
      <c r="L47" s="88" t="n">
        <v>6869.2488</v>
      </c>
      <c r="M47" s="89" t="n">
        <v>38.5253</v>
      </c>
      <c r="N47" s="89" t="n">
        <v>41.6936</v>
      </c>
      <c r="O47" s="89" t="n">
        <v>42.7507</v>
      </c>
      <c r="P47" s="89" t="n">
        <v>7897.33</v>
      </c>
      <c r="Q47" s="89" t="n">
        <v>20.952</v>
      </c>
      <c r="R47" s="90" t="n">
        <f aca="false">P47/3600</f>
        <v>2.19370277777778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127.1488</v>
      </c>
      <c r="E48" s="93" t="n">
        <v>34.98</v>
      </c>
      <c r="F48" s="93" t="n">
        <v>39.0738</v>
      </c>
      <c r="G48" s="93" t="n">
        <v>40.0057</v>
      </c>
      <c r="H48" s="93" t="n">
        <v>6679.36</v>
      </c>
      <c r="I48" s="93" t="n">
        <v>17.124</v>
      </c>
      <c r="J48" s="94" t="n">
        <f aca="false">H48/3600</f>
        <v>1.85537777777778</v>
      </c>
      <c r="L48" s="92" t="n">
        <v>3126.788</v>
      </c>
      <c r="M48" s="93" t="n">
        <v>34.9791</v>
      </c>
      <c r="N48" s="93" t="n">
        <v>39.0877</v>
      </c>
      <c r="O48" s="93" t="n">
        <v>40.0156</v>
      </c>
      <c r="P48" s="93" t="n">
        <v>6719.96</v>
      </c>
      <c r="Q48" s="93" t="n">
        <v>17.203</v>
      </c>
      <c r="R48" s="94" t="n">
        <f aca="false">P48/3600</f>
        <v>1.86665555555556</v>
      </c>
      <c r="S48" s="91"/>
      <c r="T48" s="95"/>
      <c r="U48" s="69"/>
      <c r="V48" s="69"/>
      <c r="W48" s="95"/>
      <c r="X48" s="69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78.4616</v>
      </c>
      <c r="E49" s="93" t="n">
        <v>31.7642</v>
      </c>
      <c r="F49" s="93" t="n">
        <v>37.1874</v>
      </c>
      <c r="G49" s="93" t="n">
        <v>38.0172</v>
      </c>
      <c r="H49" s="93" t="n">
        <v>5917.05</v>
      </c>
      <c r="I49" s="93" t="n">
        <v>15.281</v>
      </c>
      <c r="J49" s="94" t="n">
        <f aca="false">H49/3600</f>
        <v>1.643625</v>
      </c>
      <c r="L49" s="92" t="n">
        <v>1478.5136</v>
      </c>
      <c r="M49" s="93" t="n">
        <v>31.7636</v>
      </c>
      <c r="N49" s="93" t="n">
        <v>37.1918</v>
      </c>
      <c r="O49" s="93" t="n">
        <v>38.0384</v>
      </c>
      <c r="P49" s="93" t="n">
        <v>5929.27</v>
      </c>
      <c r="Q49" s="93" t="n">
        <v>15.359</v>
      </c>
      <c r="R49" s="94" t="n">
        <f aca="false">P49/3600</f>
        <v>1.64701944444444</v>
      </c>
      <c r="S49" s="91"/>
      <c r="T49" s="95"/>
      <c r="U49" s="69"/>
      <c r="V49" s="69"/>
      <c r="W49" s="95"/>
      <c r="X49" s="69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5426.17</v>
      </c>
      <c r="I50" s="98" t="n">
        <v>13.015</v>
      </c>
      <c r="J50" s="99" t="n">
        <f aca="false">H50/3600</f>
        <v>1.50726944444444</v>
      </c>
      <c r="L50" s="97" t="n">
        <v>699.2176</v>
      </c>
      <c r="M50" s="98" t="n">
        <v>28.7807</v>
      </c>
      <c r="N50" s="98" t="n">
        <v>35.8829</v>
      </c>
      <c r="O50" s="98" t="n">
        <v>36.6199</v>
      </c>
      <c r="P50" s="98" t="n">
        <v>5420.66</v>
      </c>
      <c r="Q50" s="98" t="n">
        <v>12.953</v>
      </c>
      <c r="R50" s="99" t="n">
        <f aca="false">P50/3600</f>
        <v>1.50573888888889</v>
      </c>
      <c r="S50" s="91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8" t="n">
        <v>4849.3848</v>
      </c>
      <c r="E51" s="89" t="n">
        <v>39.2348</v>
      </c>
      <c r="F51" s="89" t="n">
        <v>41.6705</v>
      </c>
      <c r="G51" s="89" t="n">
        <v>43.1281</v>
      </c>
      <c r="H51" s="89" t="n">
        <v>5637.57</v>
      </c>
      <c r="I51" s="89" t="n">
        <v>14.671</v>
      </c>
      <c r="J51" s="90" t="n">
        <f aca="false">H51/3600</f>
        <v>1.56599166666667</v>
      </c>
      <c r="L51" s="88" t="n">
        <v>4849.0424</v>
      </c>
      <c r="M51" s="89" t="n">
        <v>39.2348</v>
      </c>
      <c r="N51" s="89" t="n">
        <v>41.6712</v>
      </c>
      <c r="O51" s="89" t="n">
        <v>43.1384</v>
      </c>
      <c r="P51" s="89" t="n">
        <v>5638.64</v>
      </c>
      <c r="Q51" s="89" t="n">
        <v>14.671</v>
      </c>
      <c r="R51" s="90" t="n">
        <f aca="false">P51/3600</f>
        <v>1.56628888888889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051.884</v>
      </c>
      <c r="E52" s="93" t="n">
        <v>35.9837</v>
      </c>
      <c r="F52" s="93" t="n">
        <v>39.3783</v>
      </c>
      <c r="G52" s="93" t="n">
        <v>40.968</v>
      </c>
      <c r="H52" s="93" t="n">
        <v>4779.71</v>
      </c>
      <c r="I52" s="93" t="n">
        <v>11.874</v>
      </c>
      <c r="J52" s="94" t="n">
        <f aca="false">H52/3600</f>
        <v>1.32769722222222</v>
      </c>
      <c r="L52" s="92" t="n">
        <v>2049.8</v>
      </c>
      <c r="M52" s="93" t="n">
        <v>35.979</v>
      </c>
      <c r="N52" s="93" t="n">
        <v>39.3796</v>
      </c>
      <c r="O52" s="93" t="n">
        <v>40.9631</v>
      </c>
      <c r="P52" s="93" t="n">
        <v>4790.23</v>
      </c>
      <c r="Q52" s="93" t="n">
        <v>11.937</v>
      </c>
      <c r="R52" s="94" t="n">
        <f aca="false">P52/3600</f>
        <v>1.33061944444444</v>
      </c>
      <c r="S52" s="91"/>
      <c r="T52" s="95"/>
      <c r="U52" s="69"/>
      <c r="V52" s="69"/>
      <c r="W52" s="95"/>
      <c r="X52" s="69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961.3008</v>
      </c>
      <c r="E53" s="93" t="n">
        <v>33.1025</v>
      </c>
      <c r="F53" s="93" t="n">
        <v>37.5181</v>
      </c>
      <c r="G53" s="93" t="n">
        <v>39.2264</v>
      </c>
      <c r="H53" s="93" t="n">
        <v>4171.97</v>
      </c>
      <c r="I53" s="93" t="n">
        <v>9.828</v>
      </c>
      <c r="J53" s="94" t="n">
        <f aca="false">H53/3600</f>
        <v>1.15888055555556</v>
      </c>
      <c r="L53" s="92" t="n">
        <v>960.8824</v>
      </c>
      <c r="M53" s="93" t="n">
        <v>33.0993</v>
      </c>
      <c r="N53" s="93" t="n">
        <v>37.5169</v>
      </c>
      <c r="O53" s="93" t="n">
        <v>39.2134</v>
      </c>
      <c r="P53" s="93" t="n">
        <v>4178.4</v>
      </c>
      <c r="Q53" s="93" t="n">
        <v>9.796</v>
      </c>
      <c r="R53" s="94" t="n">
        <f aca="false">P53/3600</f>
        <v>1.16066666666667</v>
      </c>
      <c r="S53" s="91"/>
      <c r="T53" s="95"/>
      <c r="U53" s="69"/>
      <c r="V53" s="69"/>
      <c r="W53" s="95"/>
      <c r="X53" s="69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3764.02</v>
      </c>
      <c r="I54" s="98" t="n">
        <v>8.421</v>
      </c>
      <c r="J54" s="99" t="n">
        <f aca="false">H54/3600</f>
        <v>1.04556111111111</v>
      </c>
      <c r="L54" s="97" t="n">
        <v>470.3136</v>
      </c>
      <c r="M54" s="98" t="n">
        <v>30.4398</v>
      </c>
      <c r="N54" s="98" t="n">
        <v>36.2041</v>
      </c>
      <c r="O54" s="98" t="n">
        <v>37.9188</v>
      </c>
      <c r="P54" s="98" t="n">
        <v>3754.5</v>
      </c>
      <c r="Q54" s="98" t="n">
        <v>8.421</v>
      </c>
      <c r="R54" s="99" t="n">
        <f aca="false">P54/3600</f>
        <v>1.04291666666667</v>
      </c>
      <c r="S54" s="91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8" t="n">
        <v>1521.824</v>
      </c>
      <c r="E55" s="89" t="n">
        <v>40.9135</v>
      </c>
      <c r="F55" s="89" t="n">
        <v>44.318</v>
      </c>
      <c r="G55" s="89" t="n">
        <v>43.4441</v>
      </c>
      <c r="H55" s="89" t="n">
        <v>1948.88</v>
      </c>
      <c r="I55" s="89" t="n">
        <v>4.78</v>
      </c>
      <c r="J55" s="90" t="n">
        <f aca="false">H55/3600</f>
        <v>0.541355555555556</v>
      </c>
      <c r="L55" s="88" t="n">
        <v>1521.8088</v>
      </c>
      <c r="M55" s="89" t="n">
        <v>40.9159</v>
      </c>
      <c r="N55" s="89" t="n">
        <v>44.3075</v>
      </c>
      <c r="O55" s="89" t="n">
        <v>43.4589</v>
      </c>
      <c r="P55" s="89" t="n">
        <v>1943.08</v>
      </c>
      <c r="Q55" s="89" t="n">
        <v>4.78</v>
      </c>
      <c r="R55" s="90" t="n">
        <f aca="false">P55/3600</f>
        <v>0.539744444444445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762.1104</v>
      </c>
      <c r="E56" s="93" t="n">
        <v>37.079</v>
      </c>
      <c r="F56" s="93" t="n">
        <v>41.6167</v>
      </c>
      <c r="G56" s="93" t="n">
        <v>40.3892</v>
      </c>
      <c r="H56" s="93" t="n">
        <v>1715.96</v>
      </c>
      <c r="I56" s="93" t="n">
        <v>3.921</v>
      </c>
      <c r="J56" s="94" t="n">
        <f aca="false">H56/3600</f>
        <v>0.476655555555556</v>
      </c>
      <c r="L56" s="92" t="n">
        <v>762.8952</v>
      </c>
      <c r="M56" s="93" t="n">
        <v>37.0832</v>
      </c>
      <c r="N56" s="93" t="n">
        <v>41.584</v>
      </c>
      <c r="O56" s="93" t="n">
        <v>40.3915</v>
      </c>
      <c r="P56" s="93" t="n">
        <v>1725.59</v>
      </c>
      <c r="Q56" s="93" t="n">
        <v>3.921</v>
      </c>
      <c r="R56" s="94" t="n">
        <f aca="false">P56/3600</f>
        <v>0.479330555555556</v>
      </c>
      <c r="S56" s="91"/>
      <c r="T56" s="95"/>
      <c r="U56" s="69"/>
      <c r="V56" s="69"/>
      <c r="W56" s="95"/>
      <c r="X56" s="69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77.8984</v>
      </c>
      <c r="E57" s="93" t="n">
        <v>33.6748</v>
      </c>
      <c r="F57" s="93" t="n">
        <v>39.5172</v>
      </c>
      <c r="G57" s="93" t="n">
        <v>38.0402</v>
      </c>
      <c r="H57" s="93" t="n">
        <v>1540.84</v>
      </c>
      <c r="I57" s="93" t="n">
        <v>3.218</v>
      </c>
      <c r="J57" s="94" t="n">
        <f aca="false">H57/3600</f>
        <v>0.428011111111111</v>
      </c>
      <c r="L57" s="92" t="n">
        <v>377.5512</v>
      </c>
      <c r="M57" s="93" t="n">
        <v>33.6753</v>
      </c>
      <c r="N57" s="93" t="n">
        <v>39.4858</v>
      </c>
      <c r="O57" s="93" t="n">
        <v>38.0327</v>
      </c>
      <c r="P57" s="93" t="n">
        <v>1542.55</v>
      </c>
      <c r="Q57" s="93" t="n">
        <v>3.249</v>
      </c>
      <c r="R57" s="94" t="n">
        <f aca="false">P57/3600</f>
        <v>0.428486111111111</v>
      </c>
      <c r="S57" s="91"/>
      <c r="T57" s="95"/>
      <c r="U57" s="69"/>
      <c r="V57" s="69"/>
      <c r="W57" s="95"/>
      <c r="X57" s="69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403.51</v>
      </c>
      <c r="I58" s="98" t="n">
        <v>2.827</v>
      </c>
      <c r="J58" s="99" t="n">
        <f aca="false">H58/3600</f>
        <v>0.389863888888889</v>
      </c>
      <c r="L58" s="97" t="n">
        <v>196.6128</v>
      </c>
      <c r="M58" s="98" t="n">
        <v>30.8494</v>
      </c>
      <c r="N58" s="98" t="n">
        <v>38.0661</v>
      </c>
      <c r="O58" s="98" t="n">
        <v>36.4321</v>
      </c>
      <c r="P58" s="98" t="n">
        <v>1404.51</v>
      </c>
      <c r="Q58" s="98" t="n">
        <v>2.827</v>
      </c>
      <c r="R58" s="99" t="n">
        <f aca="false">P58/3600</f>
        <v>0.390141666666667</v>
      </c>
      <c r="S58" s="91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8" t="n">
        <v>1616.4392</v>
      </c>
      <c r="E59" s="89" t="n">
        <v>38.3096</v>
      </c>
      <c r="F59" s="89" t="n">
        <v>43.3897</v>
      </c>
      <c r="G59" s="89" t="n">
        <v>44.531</v>
      </c>
      <c r="H59" s="89" t="n">
        <v>2147.78</v>
      </c>
      <c r="I59" s="89" t="n">
        <v>5.827</v>
      </c>
      <c r="J59" s="90" t="n">
        <f aca="false">H59/3600</f>
        <v>0.596605555555556</v>
      </c>
      <c r="L59" s="88" t="n">
        <v>1617.052</v>
      </c>
      <c r="M59" s="89" t="n">
        <v>38.3099</v>
      </c>
      <c r="N59" s="89" t="n">
        <v>43.4008</v>
      </c>
      <c r="O59" s="89" t="n">
        <v>44.5374</v>
      </c>
      <c r="P59" s="89" t="n">
        <v>2151.22</v>
      </c>
      <c r="Q59" s="89" t="n">
        <v>5.859</v>
      </c>
      <c r="R59" s="90" t="n">
        <f aca="false">P59/3600</f>
        <v>0.597561111111111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33.1632</v>
      </c>
      <c r="E60" s="93" t="n">
        <v>35.0182</v>
      </c>
      <c r="F60" s="93" t="n">
        <v>41.1146</v>
      </c>
      <c r="G60" s="93" t="n">
        <v>42.1485</v>
      </c>
      <c r="H60" s="93" t="n">
        <v>1790.23</v>
      </c>
      <c r="I60" s="93" t="n">
        <v>4.656</v>
      </c>
      <c r="J60" s="94" t="n">
        <f aca="false">H60/3600</f>
        <v>0.497286111111111</v>
      </c>
      <c r="L60" s="92" t="n">
        <v>633.3064</v>
      </c>
      <c r="M60" s="93" t="n">
        <v>35.0153</v>
      </c>
      <c r="N60" s="93" t="n">
        <v>41.1184</v>
      </c>
      <c r="O60" s="93" t="n">
        <v>42.1603</v>
      </c>
      <c r="P60" s="93" t="n">
        <v>1791.02</v>
      </c>
      <c r="Q60" s="93" t="n">
        <v>4.687</v>
      </c>
      <c r="R60" s="94" t="n">
        <f aca="false">P60/3600</f>
        <v>0.497505555555556</v>
      </c>
      <c r="S60" s="91"/>
      <c r="T60" s="95"/>
      <c r="U60" s="69"/>
      <c r="V60" s="69"/>
      <c r="W60" s="95"/>
      <c r="X60" s="69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85.8424</v>
      </c>
      <c r="E61" s="93" t="n">
        <v>32.1434</v>
      </c>
      <c r="F61" s="93" t="n">
        <v>39.5461</v>
      </c>
      <c r="G61" s="93" t="n">
        <v>40.4909</v>
      </c>
      <c r="H61" s="93" t="n">
        <v>1591.85</v>
      </c>
      <c r="I61" s="93" t="n">
        <v>4.202</v>
      </c>
      <c r="J61" s="94" t="n">
        <f aca="false">H61/3600</f>
        <v>0.442180555555556</v>
      </c>
      <c r="L61" s="92" t="n">
        <v>286.0704</v>
      </c>
      <c r="M61" s="93" t="n">
        <v>32.1412</v>
      </c>
      <c r="N61" s="93" t="n">
        <v>39.5431</v>
      </c>
      <c r="O61" s="93" t="n">
        <v>40.4988</v>
      </c>
      <c r="P61" s="93" t="n">
        <v>1594.21</v>
      </c>
      <c r="Q61" s="93" t="n">
        <v>4.218</v>
      </c>
      <c r="R61" s="94" t="n">
        <f aca="false">P61/3600</f>
        <v>0.442836111111111</v>
      </c>
      <c r="S61" s="91"/>
      <c r="T61" s="95"/>
      <c r="U61" s="69"/>
      <c r="V61" s="69"/>
      <c r="W61" s="95"/>
      <c r="X61" s="69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487.76</v>
      </c>
      <c r="I62" s="98" t="n">
        <v>3.718</v>
      </c>
      <c r="J62" s="99" t="n">
        <f aca="false">H62/3600</f>
        <v>0.413266666666667</v>
      </c>
      <c r="L62" s="97" t="n">
        <v>142.3928</v>
      </c>
      <c r="M62" s="98" t="n">
        <v>29.3953</v>
      </c>
      <c r="N62" s="98" t="n">
        <v>38.4387</v>
      </c>
      <c r="O62" s="98" t="n">
        <v>39.3736</v>
      </c>
      <c r="P62" s="98" t="n">
        <v>1485.43</v>
      </c>
      <c r="Q62" s="98" t="n">
        <v>3.734</v>
      </c>
      <c r="R62" s="99" t="n">
        <f aca="false">P62/3600</f>
        <v>0.412619444444445</v>
      </c>
      <c r="S62" s="91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8" t="n">
        <v>1657.4776</v>
      </c>
      <c r="E63" s="89" t="n">
        <v>38.4391</v>
      </c>
      <c r="F63" s="89" t="n">
        <v>41.5172</v>
      </c>
      <c r="G63" s="89" t="n">
        <v>42.4855</v>
      </c>
      <c r="H63" s="89" t="n">
        <v>1788.56</v>
      </c>
      <c r="I63" s="89" t="n">
        <v>4.749</v>
      </c>
      <c r="J63" s="90" t="n">
        <f aca="false">H63/3600</f>
        <v>0.496822222222222</v>
      </c>
      <c r="L63" s="88" t="n">
        <v>1657.3192</v>
      </c>
      <c r="M63" s="89" t="n">
        <v>38.438</v>
      </c>
      <c r="N63" s="89" t="n">
        <v>41.5203</v>
      </c>
      <c r="O63" s="89" t="n">
        <v>42.4894</v>
      </c>
      <c r="P63" s="89" t="n">
        <v>1796.67</v>
      </c>
      <c r="Q63" s="89" t="n">
        <v>4.749</v>
      </c>
      <c r="R63" s="90" t="n">
        <f aca="false">P63/3600</f>
        <v>0.499075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61.7648</v>
      </c>
      <c r="E64" s="93" t="n">
        <v>35.0293</v>
      </c>
      <c r="F64" s="93" t="n">
        <v>38.875</v>
      </c>
      <c r="G64" s="93" t="n">
        <v>39.6046</v>
      </c>
      <c r="H64" s="93" t="n">
        <v>1521.01</v>
      </c>
      <c r="I64" s="93" t="n">
        <v>3.796</v>
      </c>
      <c r="J64" s="94" t="n">
        <f aca="false">H64/3600</f>
        <v>0.422502777777778</v>
      </c>
      <c r="L64" s="92" t="n">
        <v>761.4288</v>
      </c>
      <c r="M64" s="93" t="n">
        <v>35.0264</v>
      </c>
      <c r="N64" s="93" t="n">
        <v>38.8897</v>
      </c>
      <c r="O64" s="93" t="n">
        <v>39.6186</v>
      </c>
      <c r="P64" s="93" t="n">
        <v>1521.99</v>
      </c>
      <c r="Q64" s="93" t="n">
        <v>3.78</v>
      </c>
      <c r="R64" s="94" t="n">
        <f aca="false">P64/3600</f>
        <v>0.422775</v>
      </c>
      <c r="S64" s="91"/>
      <c r="T64" s="95"/>
      <c r="U64" s="69"/>
      <c r="V64" s="69"/>
      <c r="W64" s="95"/>
      <c r="X64" s="69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6.0936</v>
      </c>
      <c r="E65" s="93" t="n">
        <v>31.7606</v>
      </c>
      <c r="F65" s="93" t="n">
        <v>36.8661</v>
      </c>
      <c r="G65" s="93" t="n">
        <v>37.5133</v>
      </c>
      <c r="H65" s="93" t="n">
        <v>1342.11</v>
      </c>
      <c r="I65" s="93" t="n">
        <v>2.999</v>
      </c>
      <c r="J65" s="94" t="n">
        <f aca="false">H65/3600</f>
        <v>0.372808333333333</v>
      </c>
      <c r="L65" s="92" t="n">
        <v>356.7112</v>
      </c>
      <c r="M65" s="93" t="n">
        <v>31.7592</v>
      </c>
      <c r="N65" s="93" t="n">
        <v>36.8714</v>
      </c>
      <c r="O65" s="93" t="n">
        <v>37.51</v>
      </c>
      <c r="P65" s="93" t="n">
        <v>1343.74</v>
      </c>
      <c r="Q65" s="93" t="n">
        <v>3.015</v>
      </c>
      <c r="R65" s="94" t="n">
        <f aca="false">P65/3600</f>
        <v>0.373261111111111</v>
      </c>
      <c r="S65" s="91"/>
      <c r="T65" s="95"/>
      <c r="U65" s="69"/>
      <c r="V65" s="69"/>
      <c r="W65" s="95"/>
      <c r="X65" s="69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236.58</v>
      </c>
      <c r="I66" s="98" t="n">
        <v>2.499</v>
      </c>
      <c r="J66" s="99" t="n">
        <f aca="false">H66/3600</f>
        <v>0.343494444444444</v>
      </c>
      <c r="L66" s="97" t="n">
        <v>166.0144</v>
      </c>
      <c r="M66" s="98" t="n">
        <v>28.7949</v>
      </c>
      <c r="N66" s="98" t="n">
        <v>35.4689</v>
      </c>
      <c r="O66" s="98" t="n">
        <v>36.0767</v>
      </c>
      <c r="P66" s="98" t="n">
        <v>1236.79</v>
      </c>
      <c r="Q66" s="98" t="n">
        <v>2.499</v>
      </c>
      <c r="R66" s="99" t="n">
        <f aca="false">P66/3600</f>
        <v>0.343552777777778</v>
      </c>
      <c r="S66" s="91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8" t="n">
        <v>1215.152</v>
      </c>
      <c r="E67" s="89" t="n">
        <v>39.6819</v>
      </c>
      <c r="F67" s="89" t="n">
        <v>41.7998</v>
      </c>
      <c r="G67" s="89" t="n">
        <v>42.8705</v>
      </c>
      <c r="H67" s="89" t="n">
        <v>1321.94</v>
      </c>
      <c r="I67" s="89" t="n">
        <v>3.499</v>
      </c>
      <c r="J67" s="90" t="n">
        <f aca="false">H67/3600</f>
        <v>0.367205555555556</v>
      </c>
      <c r="L67" s="88" t="n">
        <v>1215.4064</v>
      </c>
      <c r="M67" s="89" t="n">
        <v>39.6842</v>
      </c>
      <c r="N67" s="89" t="n">
        <v>41.799</v>
      </c>
      <c r="O67" s="89" t="n">
        <v>42.8711</v>
      </c>
      <c r="P67" s="89" t="n">
        <v>1323.3</v>
      </c>
      <c r="Q67" s="89" t="n">
        <v>3.499</v>
      </c>
      <c r="R67" s="90" t="n">
        <f aca="false">P67/3600</f>
        <v>0.367583333333333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597.036</v>
      </c>
      <c r="E68" s="93" t="n">
        <v>35.8811</v>
      </c>
      <c r="F68" s="93" t="n">
        <v>39.0989</v>
      </c>
      <c r="G68" s="93" t="n">
        <v>40.289</v>
      </c>
      <c r="H68" s="93" t="n">
        <v>1137.22</v>
      </c>
      <c r="I68" s="93" t="n">
        <v>2.827</v>
      </c>
      <c r="J68" s="94" t="n">
        <f aca="false">H68/3600</f>
        <v>0.315894444444445</v>
      </c>
      <c r="L68" s="92" t="n">
        <v>597.7224</v>
      </c>
      <c r="M68" s="93" t="n">
        <v>35.8754</v>
      </c>
      <c r="N68" s="93" t="n">
        <v>39.1121</v>
      </c>
      <c r="O68" s="93" t="n">
        <v>40.2813</v>
      </c>
      <c r="P68" s="93" t="n">
        <v>1141.93</v>
      </c>
      <c r="Q68" s="93" t="n">
        <v>2.827</v>
      </c>
      <c r="R68" s="94" t="n">
        <f aca="false">P68/3600</f>
        <v>0.317202777777778</v>
      </c>
      <c r="S68" s="91"/>
      <c r="T68" s="95"/>
      <c r="U68" s="69"/>
      <c r="V68" s="69"/>
      <c r="W68" s="95"/>
      <c r="X68" s="69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290.1248</v>
      </c>
      <c r="E69" s="93" t="n">
        <v>32.4217</v>
      </c>
      <c r="F69" s="93" t="n">
        <v>37.1147</v>
      </c>
      <c r="G69" s="93" t="n">
        <v>38.3012</v>
      </c>
      <c r="H69" s="93" t="n">
        <v>995.07</v>
      </c>
      <c r="I69" s="93" t="n">
        <v>2.296</v>
      </c>
      <c r="J69" s="94" t="n">
        <f aca="false">H69/3600</f>
        <v>0.276408333333333</v>
      </c>
      <c r="L69" s="92" t="n">
        <v>290.3008</v>
      </c>
      <c r="M69" s="93" t="n">
        <v>32.4212</v>
      </c>
      <c r="N69" s="93" t="n">
        <v>37.0991</v>
      </c>
      <c r="O69" s="93" t="n">
        <v>38.2889</v>
      </c>
      <c r="P69" s="93" t="n">
        <v>1000.96</v>
      </c>
      <c r="Q69" s="93" t="n">
        <v>2.328</v>
      </c>
      <c r="R69" s="94" t="n">
        <f aca="false">P69/3600</f>
        <v>0.278044444444444</v>
      </c>
      <c r="S69" s="91"/>
      <c r="T69" s="95"/>
      <c r="U69" s="69"/>
      <c r="V69" s="69"/>
      <c r="W69" s="95"/>
      <c r="X69" s="69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894.85</v>
      </c>
      <c r="I70" s="98" t="n">
        <v>1.984</v>
      </c>
      <c r="J70" s="99" t="n">
        <f aca="false">H70/3600</f>
        <v>0.248569444444444</v>
      </c>
      <c r="L70" s="97" t="n">
        <v>143.2224</v>
      </c>
      <c r="M70" s="98" t="n">
        <v>29.6167</v>
      </c>
      <c r="N70" s="98" t="n">
        <v>35.6892</v>
      </c>
      <c r="O70" s="98" t="n">
        <v>36.7497</v>
      </c>
      <c r="P70" s="98" t="n">
        <v>896.1</v>
      </c>
      <c r="Q70" s="98" t="n">
        <v>1.968</v>
      </c>
      <c r="R70" s="99" t="n">
        <f aca="false">P70/3600</f>
        <v>0.248916666666667</v>
      </c>
      <c r="S70" s="91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5" t="s">
        <v>90</v>
      </c>
      <c r="B71" s="115" t="s">
        <v>75</v>
      </c>
      <c r="C71" s="115" t="n">
        <v>22</v>
      </c>
      <c r="D71" s="116"/>
      <c r="E71" s="117"/>
      <c r="F71" s="117"/>
      <c r="G71" s="117"/>
      <c r="H71" s="117"/>
      <c r="I71" s="117"/>
      <c r="J71" s="118"/>
      <c r="K71" s="119"/>
      <c r="L71" s="116"/>
      <c r="M71" s="117"/>
      <c r="N71" s="117"/>
      <c r="O71" s="117"/>
      <c r="P71" s="117"/>
      <c r="Q71" s="117"/>
      <c r="R71" s="118"/>
      <c r="S71" s="120"/>
      <c r="T71" s="121"/>
      <c r="U71" s="122"/>
      <c r="V71" s="123"/>
      <c r="W71" s="121"/>
      <c r="X71" s="122"/>
      <c r="Y71" s="123"/>
    </row>
    <row r="72" customFormat="false" ht="12" hidden="false" customHeight="false" outlineLevel="0" collapsed="false">
      <c r="A72" s="124" t="s">
        <v>91</v>
      </c>
      <c r="B72" s="124"/>
      <c r="C72" s="124" t="n">
        <v>27</v>
      </c>
      <c r="D72" s="125"/>
      <c r="E72" s="126"/>
      <c r="F72" s="126"/>
      <c r="G72" s="126"/>
      <c r="H72" s="126"/>
      <c r="I72" s="126"/>
      <c r="J72" s="127"/>
      <c r="K72" s="119"/>
      <c r="L72" s="125"/>
      <c r="M72" s="126"/>
      <c r="N72" s="126"/>
      <c r="O72" s="126"/>
      <c r="P72" s="126"/>
      <c r="Q72" s="126"/>
      <c r="R72" s="127"/>
      <c r="S72" s="120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124"/>
      <c r="B73" s="124"/>
      <c r="C73" s="124" t="n">
        <v>32</v>
      </c>
      <c r="D73" s="125"/>
      <c r="E73" s="126"/>
      <c r="F73" s="126"/>
      <c r="G73" s="126"/>
      <c r="H73" s="126"/>
      <c r="I73" s="126"/>
      <c r="J73" s="127"/>
      <c r="K73" s="119"/>
      <c r="L73" s="125"/>
      <c r="M73" s="126"/>
      <c r="N73" s="126"/>
      <c r="O73" s="126"/>
      <c r="P73" s="126"/>
      <c r="Q73" s="126"/>
      <c r="R73" s="127"/>
      <c r="S73" s="120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124"/>
      <c r="B74" s="131"/>
      <c r="C74" s="131" t="n">
        <v>37</v>
      </c>
      <c r="D74" s="132"/>
      <c r="E74" s="133"/>
      <c r="F74" s="133"/>
      <c r="G74" s="133"/>
      <c r="H74" s="133"/>
      <c r="I74" s="133"/>
      <c r="J74" s="134"/>
      <c r="K74" s="119"/>
      <c r="L74" s="132"/>
      <c r="M74" s="133"/>
      <c r="N74" s="133"/>
      <c r="O74" s="133"/>
      <c r="P74" s="133"/>
      <c r="Q74" s="133"/>
      <c r="R74" s="134"/>
      <c r="S74" s="120"/>
      <c r="T74" s="135"/>
      <c r="U74" s="136"/>
      <c r="V74" s="137"/>
      <c r="W74" s="135"/>
      <c r="X74" s="136"/>
      <c r="Y74" s="137"/>
    </row>
    <row r="75" customFormat="false" ht="12" hidden="false" customHeight="false" outlineLevel="0" collapsed="false">
      <c r="A75" s="124"/>
      <c r="B75" s="115" t="s">
        <v>76</v>
      </c>
      <c r="C75" s="115" t="n">
        <v>22</v>
      </c>
      <c r="D75" s="116"/>
      <c r="E75" s="117"/>
      <c r="F75" s="117"/>
      <c r="G75" s="117"/>
      <c r="H75" s="117"/>
      <c r="I75" s="117"/>
      <c r="J75" s="118"/>
      <c r="K75" s="119"/>
      <c r="L75" s="116"/>
      <c r="M75" s="117"/>
      <c r="N75" s="117"/>
      <c r="O75" s="117"/>
      <c r="P75" s="117"/>
      <c r="Q75" s="117"/>
      <c r="R75" s="118"/>
      <c r="S75" s="120"/>
      <c r="T75" s="121"/>
      <c r="U75" s="122"/>
      <c r="V75" s="123"/>
      <c r="W75" s="121"/>
      <c r="X75" s="122"/>
      <c r="Y75" s="123"/>
    </row>
    <row r="76" customFormat="false" ht="12" hidden="false" customHeight="false" outlineLevel="0" collapsed="false">
      <c r="A76" s="124"/>
      <c r="B76" s="124"/>
      <c r="C76" s="124" t="n">
        <v>27</v>
      </c>
      <c r="D76" s="125"/>
      <c r="E76" s="126"/>
      <c r="F76" s="126"/>
      <c r="G76" s="126"/>
      <c r="H76" s="126"/>
      <c r="I76" s="126"/>
      <c r="J76" s="127"/>
      <c r="K76" s="119"/>
      <c r="L76" s="125"/>
      <c r="M76" s="126"/>
      <c r="N76" s="126"/>
      <c r="O76" s="126"/>
      <c r="P76" s="126"/>
      <c r="Q76" s="126"/>
      <c r="R76" s="127"/>
      <c r="S76" s="120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124"/>
      <c r="B77" s="124"/>
      <c r="C77" s="124" t="n">
        <v>32</v>
      </c>
      <c r="D77" s="125"/>
      <c r="E77" s="126"/>
      <c r="F77" s="126"/>
      <c r="G77" s="126"/>
      <c r="H77" s="126"/>
      <c r="I77" s="126"/>
      <c r="J77" s="127"/>
      <c r="K77" s="119"/>
      <c r="L77" s="125"/>
      <c r="M77" s="126"/>
      <c r="N77" s="126"/>
      <c r="O77" s="126"/>
      <c r="P77" s="126"/>
      <c r="Q77" s="126"/>
      <c r="R77" s="127"/>
      <c r="S77" s="120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124"/>
      <c r="B78" s="131"/>
      <c r="C78" s="131" t="n">
        <v>37</v>
      </c>
      <c r="D78" s="132"/>
      <c r="E78" s="133"/>
      <c r="F78" s="133"/>
      <c r="G78" s="133"/>
      <c r="H78" s="133"/>
      <c r="I78" s="133"/>
      <c r="J78" s="134"/>
      <c r="K78" s="119"/>
      <c r="L78" s="132"/>
      <c r="M78" s="133"/>
      <c r="N78" s="133"/>
      <c r="O78" s="133"/>
      <c r="P78" s="133"/>
      <c r="Q78" s="133"/>
      <c r="R78" s="134"/>
      <c r="S78" s="120"/>
      <c r="T78" s="135"/>
      <c r="U78" s="136"/>
      <c r="V78" s="137"/>
      <c r="W78" s="135"/>
      <c r="X78" s="136"/>
      <c r="Y78" s="137"/>
    </row>
    <row r="79" customFormat="false" ht="12" hidden="false" customHeight="false" outlineLevel="0" collapsed="false">
      <c r="A79" s="124"/>
      <c r="B79" s="115" t="s">
        <v>77</v>
      </c>
      <c r="C79" s="115" t="n">
        <v>22</v>
      </c>
      <c r="D79" s="116"/>
      <c r="E79" s="117"/>
      <c r="F79" s="117"/>
      <c r="G79" s="117"/>
      <c r="H79" s="117"/>
      <c r="I79" s="117"/>
      <c r="J79" s="118"/>
      <c r="K79" s="119"/>
      <c r="L79" s="116"/>
      <c r="M79" s="117"/>
      <c r="N79" s="117"/>
      <c r="O79" s="117"/>
      <c r="P79" s="117"/>
      <c r="Q79" s="117"/>
      <c r="R79" s="118"/>
      <c r="S79" s="120"/>
      <c r="T79" s="121"/>
      <c r="U79" s="122"/>
      <c r="V79" s="123"/>
      <c r="W79" s="121"/>
      <c r="X79" s="122"/>
      <c r="Y79" s="123"/>
    </row>
    <row r="80" customFormat="false" ht="12" hidden="false" customHeight="false" outlineLevel="0" collapsed="false">
      <c r="A80" s="124"/>
      <c r="B80" s="124"/>
      <c r="C80" s="124" t="n">
        <v>27</v>
      </c>
      <c r="D80" s="125"/>
      <c r="E80" s="126"/>
      <c r="F80" s="126"/>
      <c r="G80" s="126"/>
      <c r="H80" s="126"/>
      <c r="I80" s="126"/>
      <c r="J80" s="127"/>
      <c r="K80" s="119"/>
      <c r="L80" s="125"/>
      <c r="M80" s="126"/>
      <c r="N80" s="126"/>
      <c r="O80" s="126"/>
      <c r="P80" s="126"/>
      <c r="Q80" s="126"/>
      <c r="R80" s="127"/>
      <c r="S80" s="120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124"/>
      <c r="B81" s="124"/>
      <c r="C81" s="124" t="n">
        <v>32</v>
      </c>
      <c r="D81" s="125"/>
      <c r="E81" s="126"/>
      <c r="F81" s="126"/>
      <c r="G81" s="126"/>
      <c r="H81" s="126"/>
      <c r="I81" s="126"/>
      <c r="J81" s="127"/>
      <c r="K81" s="119"/>
      <c r="L81" s="125"/>
      <c r="M81" s="126"/>
      <c r="N81" s="126"/>
      <c r="O81" s="126"/>
      <c r="P81" s="126"/>
      <c r="Q81" s="126"/>
      <c r="R81" s="127"/>
      <c r="S81" s="120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31"/>
      <c r="B82" s="131"/>
      <c r="C82" s="131" t="n">
        <v>37</v>
      </c>
      <c r="D82" s="132"/>
      <c r="E82" s="133"/>
      <c r="F82" s="133"/>
      <c r="G82" s="133"/>
      <c r="H82" s="133"/>
      <c r="I82" s="133"/>
      <c r="J82" s="134"/>
      <c r="K82" s="119"/>
      <c r="L82" s="132"/>
      <c r="M82" s="133"/>
      <c r="N82" s="133"/>
      <c r="O82" s="133"/>
      <c r="P82" s="133"/>
      <c r="Q82" s="133"/>
      <c r="R82" s="134"/>
      <c r="S82" s="120"/>
      <c r="T82" s="135"/>
      <c r="U82" s="136"/>
      <c r="V82" s="137"/>
      <c r="W82" s="135"/>
      <c r="X82" s="136"/>
      <c r="Y82" s="137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8" t="n">
        <v>3610.6944</v>
      </c>
      <c r="E83" s="89" t="n">
        <v>40.7843</v>
      </c>
      <c r="F83" s="89" t="n">
        <v>43.3079</v>
      </c>
      <c r="G83" s="89" t="n">
        <v>43.9085</v>
      </c>
      <c r="H83" s="89" t="n">
        <v>7140.76</v>
      </c>
      <c r="I83" s="89" t="n">
        <v>17.516</v>
      </c>
      <c r="J83" s="90" t="n">
        <f aca="false">H83/3600</f>
        <v>1.98354444444444</v>
      </c>
      <c r="L83" s="88" t="n">
        <v>3609.8168</v>
      </c>
      <c r="M83" s="89" t="n">
        <v>40.7837</v>
      </c>
      <c r="N83" s="89" t="n">
        <v>43.3157</v>
      </c>
      <c r="O83" s="89" t="n">
        <v>43.9154</v>
      </c>
      <c r="P83" s="89" t="n">
        <v>7130.23</v>
      </c>
      <c r="Q83" s="89" t="n">
        <v>17.438</v>
      </c>
      <c r="R83" s="90" t="n">
        <f aca="false">P83/3600</f>
        <v>1.98061944444444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785.048</v>
      </c>
      <c r="E84" s="93" t="n">
        <v>37.5406</v>
      </c>
      <c r="F84" s="93" t="n">
        <v>40.6868</v>
      </c>
      <c r="G84" s="93" t="n">
        <v>40.9652</v>
      </c>
      <c r="H84" s="93" t="n">
        <v>6263</v>
      </c>
      <c r="I84" s="93" t="n">
        <v>14.125</v>
      </c>
      <c r="J84" s="94" t="n">
        <f aca="false">H84/3600</f>
        <v>1.73972222222222</v>
      </c>
      <c r="L84" s="92" t="n">
        <v>1784.544</v>
      </c>
      <c r="M84" s="93" t="n">
        <v>37.5388</v>
      </c>
      <c r="N84" s="93" t="n">
        <v>40.7037</v>
      </c>
      <c r="O84" s="93" t="n">
        <v>40.9799</v>
      </c>
      <c r="P84" s="93" t="n">
        <v>6237.42</v>
      </c>
      <c r="Q84" s="93" t="n">
        <v>14.109</v>
      </c>
      <c r="R84" s="94" t="n">
        <f aca="false">P84/3600</f>
        <v>1.73261666666667</v>
      </c>
      <c r="S84" s="91"/>
      <c r="T84" s="95"/>
      <c r="U84" s="69"/>
      <c r="V84" s="69"/>
      <c r="W84" s="95"/>
      <c r="X84" s="69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897.9504</v>
      </c>
      <c r="E85" s="93" t="n">
        <v>34.5061</v>
      </c>
      <c r="F85" s="93" t="n">
        <v>38.4959</v>
      </c>
      <c r="G85" s="93" t="n">
        <v>38.5705</v>
      </c>
      <c r="H85" s="93" t="n">
        <v>5614.75</v>
      </c>
      <c r="I85" s="93" t="n">
        <v>11.781</v>
      </c>
      <c r="J85" s="94" t="n">
        <f aca="false">H85/3600</f>
        <v>1.55965277777778</v>
      </c>
      <c r="L85" s="92" t="n">
        <v>898.3776</v>
      </c>
      <c r="M85" s="93" t="n">
        <v>34.5091</v>
      </c>
      <c r="N85" s="93" t="n">
        <v>38.5101</v>
      </c>
      <c r="O85" s="93" t="n">
        <v>38.5794</v>
      </c>
      <c r="P85" s="93" t="n">
        <v>5616.21</v>
      </c>
      <c r="Q85" s="93" t="n">
        <v>11.812</v>
      </c>
      <c r="R85" s="94" t="n">
        <f aca="false">P85/3600</f>
        <v>1.56005833333333</v>
      </c>
      <c r="S85" s="91"/>
      <c r="T85" s="95"/>
      <c r="U85" s="69"/>
      <c r="V85" s="69"/>
      <c r="W85" s="95"/>
      <c r="X85" s="69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5186.5</v>
      </c>
      <c r="I86" s="98" t="n">
        <v>10.14</v>
      </c>
      <c r="J86" s="99" t="n">
        <f aca="false">H86/3600</f>
        <v>1.44069444444444</v>
      </c>
      <c r="L86" s="97" t="n">
        <v>483.2416</v>
      </c>
      <c r="M86" s="98" t="n">
        <v>31.8618</v>
      </c>
      <c r="N86" s="98" t="n">
        <v>36.898</v>
      </c>
      <c r="O86" s="98" t="n">
        <v>36.8226</v>
      </c>
      <c r="P86" s="98" t="n">
        <v>5196.49</v>
      </c>
      <c r="Q86" s="98" t="n">
        <v>10.093</v>
      </c>
      <c r="R86" s="99" t="n">
        <f aca="false">P86/3600</f>
        <v>1.44346944444444</v>
      </c>
      <c r="S86" s="91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8" t="n">
        <v>5521.0042</v>
      </c>
      <c r="E87" s="89" t="n">
        <v>42.5194</v>
      </c>
      <c r="F87" s="89" t="n">
        <v>46.0239</v>
      </c>
      <c r="G87" s="89" t="n">
        <v>46.1023</v>
      </c>
      <c r="H87" s="89" t="n">
        <v>15173.49</v>
      </c>
      <c r="I87" s="89" t="n">
        <v>32.641</v>
      </c>
      <c r="J87" s="90" t="n">
        <f aca="false">H87/3600</f>
        <v>4.21485833333333</v>
      </c>
      <c r="L87" s="88" t="n">
        <v>5520.0576</v>
      </c>
      <c r="M87" s="89" t="n">
        <v>42.5245</v>
      </c>
      <c r="N87" s="89" t="n">
        <v>46.0245</v>
      </c>
      <c r="O87" s="89" t="n">
        <v>46.1062</v>
      </c>
      <c r="P87" s="89" t="n">
        <v>15234.38</v>
      </c>
      <c r="Q87" s="89" t="n">
        <v>32.578</v>
      </c>
      <c r="R87" s="90" t="n">
        <f aca="false">P87/3600</f>
        <v>4.23177222222222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2824.7227</v>
      </c>
      <c r="E88" s="93" t="n">
        <v>38.488</v>
      </c>
      <c r="F88" s="93" t="n">
        <v>43.236</v>
      </c>
      <c r="G88" s="93" t="n">
        <v>43.2714</v>
      </c>
      <c r="H88" s="93" t="n">
        <v>13214.9</v>
      </c>
      <c r="I88" s="93" t="n">
        <v>28.312</v>
      </c>
      <c r="J88" s="94" t="n">
        <f aca="false">H88/3600</f>
        <v>3.67080555555556</v>
      </c>
      <c r="L88" s="92" t="n">
        <v>2824.4424</v>
      </c>
      <c r="M88" s="93" t="n">
        <v>38.4905</v>
      </c>
      <c r="N88" s="93" t="n">
        <v>43.23</v>
      </c>
      <c r="O88" s="93" t="n">
        <v>43.2673</v>
      </c>
      <c r="P88" s="93" t="n">
        <v>13173.45</v>
      </c>
      <c r="Q88" s="93" t="n">
        <v>28.234</v>
      </c>
      <c r="R88" s="94" t="n">
        <f aca="false">P88/3600</f>
        <v>3.65929166666667</v>
      </c>
      <c r="S88" s="91"/>
      <c r="T88" s="95"/>
      <c r="U88" s="69"/>
      <c r="V88" s="69"/>
      <c r="W88" s="95"/>
      <c r="X88" s="69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396.5614</v>
      </c>
      <c r="E89" s="93" t="n">
        <v>34.801</v>
      </c>
      <c r="F89" s="93" t="n">
        <v>41.07</v>
      </c>
      <c r="G89" s="93" t="n">
        <v>40.8455</v>
      </c>
      <c r="H89" s="93" t="n">
        <v>11458.63</v>
      </c>
      <c r="I89" s="93" t="n">
        <v>23.844</v>
      </c>
      <c r="J89" s="94" t="n">
        <f aca="false">H89/3600</f>
        <v>3.18295277777778</v>
      </c>
      <c r="L89" s="92" t="n">
        <v>1397.1197</v>
      </c>
      <c r="M89" s="93" t="n">
        <v>34.7954</v>
      </c>
      <c r="N89" s="93" t="n">
        <v>41.0836</v>
      </c>
      <c r="O89" s="93" t="n">
        <v>40.8536</v>
      </c>
      <c r="P89" s="93" t="n">
        <v>11464.99</v>
      </c>
      <c r="Q89" s="93" t="n">
        <v>23.875</v>
      </c>
      <c r="R89" s="94" t="n">
        <f aca="false">P89/3600</f>
        <v>3.18471944444444</v>
      </c>
      <c r="S89" s="91"/>
      <c r="T89" s="95"/>
      <c r="U89" s="69"/>
      <c r="V89" s="69"/>
      <c r="W89" s="95"/>
      <c r="X89" s="69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0250.15</v>
      </c>
      <c r="I90" s="98" t="n">
        <v>20.937</v>
      </c>
      <c r="J90" s="99" t="n">
        <f aca="false">H90/3600</f>
        <v>2.84726388888889</v>
      </c>
      <c r="L90" s="97" t="n">
        <v>702.8702</v>
      </c>
      <c r="M90" s="98" t="n">
        <v>31.7406</v>
      </c>
      <c r="N90" s="98" t="n">
        <v>39.5818</v>
      </c>
      <c r="O90" s="98" t="n">
        <v>38.8805</v>
      </c>
      <c r="P90" s="98" t="n">
        <v>10238.86</v>
      </c>
      <c r="Q90" s="98" t="n">
        <v>21.094</v>
      </c>
      <c r="R90" s="99" t="n">
        <f aca="false">P90/3600</f>
        <v>2.84412777777778</v>
      </c>
      <c r="S90" s="91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8" t="n">
        <v>1501.1632</v>
      </c>
      <c r="E91" s="89" t="n">
        <v>48.0954</v>
      </c>
      <c r="F91" s="89" t="n">
        <v>45.7776</v>
      </c>
      <c r="G91" s="89" t="n">
        <v>45.9159</v>
      </c>
      <c r="H91" s="89" t="n">
        <v>5780.1</v>
      </c>
      <c r="I91" s="89" t="n">
        <v>9.795</v>
      </c>
      <c r="J91" s="90" t="n">
        <f aca="false">H91/3600</f>
        <v>1.60558333333333</v>
      </c>
      <c r="L91" s="88" t="n">
        <v>1496.8552</v>
      </c>
      <c r="M91" s="89" t="n">
        <v>48.0639</v>
      </c>
      <c r="N91" s="89" t="n">
        <v>45.759</v>
      </c>
      <c r="O91" s="89" t="n">
        <v>45.9138</v>
      </c>
      <c r="P91" s="89" t="n">
        <v>5808.78</v>
      </c>
      <c r="Q91" s="89" t="n">
        <v>9.701</v>
      </c>
      <c r="R91" s="90" t="n">
        <f aca="false">P91/3600</f>
        <v>1.61355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1129.02</v>
      </c>
      <c r="E92" s="93" t="n">
        <v>43.861</v>
      </c>
      <c r="F92" s="93" t="n">
        <v>41.7457</v>
      </c>
      <c r="G92" s="93" t="n">
        <v>42.0458</v>
      </c>
      <c r="H92" s="93" t="n">
        <v>5597.8</v>
      </c>
      <c r="I92" s="93" t="n">
        <v>10.295</v>
      </c>
      <c r="J92" s="94" t="n">
        <f aca="false">H92/3600</f>
        <v>1.55494444444444</v>
      </c>
      <c r="L92" s="92" t="n">
        <v>1128.556</v>
      </c>
      <c r="M92" s="93" t="n">
        <v>43.8705</v>
      </c>
      <c r="N92" s="93" t="n">
        <v>41.7337</v>
      </c>
      <c r="O92" s="93" t="n">
        <v>42.0362</v>
      </c>
      <c r="P92" s="93" t="n">
        <v>5580.85</v>
      </c>
      <c r="Q92" s="93" t="n">
        <v>10.232</v>
      </c>
      <c r="R92" s="94" t="n">
        <f aca="false">P92/3600</f>
        <v>1.55023611111111</v>
      </c>
      <c r="S92" s="91"/>
      <c r="T92" s="95"/>
      <c r="U92" s="69"/>
      <c r="V92" s="69"/>
      <c r="W92" s="95"/>
      <c r="X92" s="69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850.6032</v>
      </c>
      <c r="E93" s="93" t="n">
        <v>39.1911</v>
      </c>
      <c r="F93" s="93" t="n">
        <v>39.5183</v>
      </c>
      <c r="G93" s="93" t="n">
        <v>39.9938</v>
      </c>
      <c r="H93" s="93" t="n">
        <v>5439.33</v>
      </c>
      <c r="I93" s="93" t="n">
        <v>10.716</v>
      </c>
      <c r="J93" s="94" t="n">
        <f aca="false">H93/3600</f>
        <v>1.510925</v>
      </c>
      <c r="L93" s="92" t="n">
        <v>851.5096</v>
      </c>
      <c r="M93" s="93" t="n">
        <v>39.1897</v>
      </c>
      <c r="N93" s="93" t="n">
        <v>39.533</v>
      </c>
      <c r="O93" s="93" t="n">
        <v>40.0109</v>
      </c>
      <c r="P93" s="93" t="n">
        <v>5389.58</v>
      </c>
      <c r="Q93" s="93" t="n">
        <v>10.763</v>
      </c>
      <c r="R93" s="94" t="n">
        <f aca="false">P93/3600</f>
        <v>1.49710555555556</v>
      </c>
      <c r="S93" s="91"/>
      <c r="T93" s="95"/>
      <c r="U93" s="69"/>
      <c r="V93" s="69"/>
      <c r="W93" s="95"/>
      <c r="X93" s="69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271.25</v>
      </c>
      <c r="I94" s="98" t="n">
        <v>10.623</v>
      </c>
      <c r="J94" s="99" t="n">
        <f aca="false">H94/3600</f>
        <v>1.46423611111111</v>
      </c>
      <c r="L94" s="97" t="n">
        <v>619.2768</v>
      </c>
      <c r="M94" s="98" t="n">
        <v>34.3395</v>
      </c>
      <c r="N94" s="98" t="n">
        <v>38.3245</v>
      </c>
      <c r="O94" s="98" t="n">
        <v>38.6625</v>
      </c>
      <c r="P94" s="98" t="n">
        <v>5274.06</v>
      </c>
      <c r="Q94" s="98" t="n">
        <v>10.467</v>
      </c>
      <c r="R94" s="99" t="n">
        <f aca="false">P94/3600</f>
        <v>1.46501666666667</v>
      </c>
      <c r="S94" s="91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8" t="n">
        <v>847.3376</v>
      </c>
      <c r="E95" s="89" t="n">
        <v>50.4748</v>
      </c>
      <c r="F95" s="89" t="n">
        <v>53.7513</v>
      </c>
      <c r="G95" s="89" t="n">
        <v>54.7116</v>
      </c>
      <c r="H95" s="89" t="n">
        <v>9846.88</v>
      </c>
      <c r="I95" s="89" t="n">
        <v>20.965</v>
      </c>
      <c r="J95" s="90" t="n">
        <f aca="false">H95/3600</f>
        <v>2.73524444444444</v>
      </c>
      <c r="L95" s="88" t="n">
        <v>846.5536</v>
      </c>
      <c r="M95" s="89" t="n">
        <v>50.4711</v>
      </c>
      <c r="N95" s="89" t="n">
        <v>53.754</v>
      </c>
      <c r="O95" s="89" t="n">
        <v>54.7009</v>
      </c>
      <c r="P95" s="89" t="n">
        <v>9790.6</v>
      </c>
      <c r="Q95" s="89" t="n">
        <v>20.918</v>
      </c>
      <c r="R95" s="90" t="n">
        <f aca="false">P95/3600</f>
        <v>2.71961111111111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527.4314</v>
      </c>
      <c r="E96" s="93" t="n">
        <v>46.6856</v>
      </c>
      <c r="F96" s="93" t="n">
        <v>50.6402</v>
      </c>
      <c r="G96" s="93" t="n">
        <v>51.6556</v>
      </c>
      <c r="H96" s="93" t="n">
        <v>9325.63</v>
      </c>
      <c r="I96" s="93" t="n">
        <v>20.652</v>
      </c>
      <c r="J96" s="94" t="n">
        <f aca="false">H96/3600</f>
        <v>2.59045277777778</v>
      </c>
      <c r="L96" s="92" t="n">
        <v>527.4618</v>
      </c>
      <c r="M96" s="93" t="n">
        <v>46.6864</v>
      </c>
      <c r="N96" s="93" t="n">
        <v>50.6531</v>
      </c>
      <c r="O96" s="93" t="n">
        <v>51.718</v>
      </c>
      <c r="P96" s="93" t="n">
        <v>9313.26</v>
      </c>
      <c r="Q96" s="93" t="n">
        <v>20.746</v>
      </c>
      <c r="R96" s="94" t="n">
        <f aca="false">P96/3600</f>
        <v>2.58701666666667</v>
      </c>
      <c r="S96" s="91"/>
      <c r="T96" s="95"/>
      <c r="U96" s="69"/>
      <c r="V96" s="69"/>
      <c r="W96" s="95"/>
      <c r="X96" s="69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336.8528</v>
      </c>
      <c r="E97" s="93" t="n">
        <v>43.1289</v>
      </c>
      <c r="F97" s="93" t="n">
        <v>48.2362</v>
      </c>
      <c r="G97" s="93" t="n">
        <v>49.4064</v>
      </c>
      <c r="H97" s="93" t="n">
        <v>8886.78</v>
      </c>
      <c r="I97" s="93" t="n">
        <v>19.715</v>
      </c>
      <c r="J97" s="94" t="n">
        <f aca="false">H97/3600</f>
        <v>2.46855</v>
      </c>
      <c r="L97" s="92" t="n">
        <v>336.7357</v>
      </c>
      <c r="M97" s="93" t="n">
        <v>43.1075</v>
      </c>
      <c r="N97" s="93" t="n">
        <v>48.2274</v>
      </c>
      <c r="O97" s="93" t="n">
        <v>49.3763</v>
      </c>
      <c r="P97" s="93" t="n">
        <v>8856.42</v>
      </c>
      <c r="Q97" s="93" t="n">
        <v>19.574</v>
      </c>
      <c r="R97" s="94" t="n">
        <f aca="false">P97/3600</f>
        <v>2.46011666666667</v>
      </c>
      <c r="S97" s="91"/>
      <c r="T97" s="95"/>
      <c r="U97" s="69"/>
      <c r="V97" s="69"/>
      <c r="W97" s="95"/>
      <c r="X97" s="69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8673.87</v>
      </c>
      <c r="I98" s="98" t="n">
        <v>18.778</v>
      </c>
      <c r="J98" s="99" t="n">
        <f aca="false">H98/3600</f>
        <v>2.40940833333333</v>
      </c>
      <c r="L98" s="97" t="n">
        <v>220.9162</v>
      </c>
      <c r="M98" s="98" t="n">
        <v>39.5521</v>
      </c>
      <c r="N98" s="98" t="n">
        <v>46.4237</v>
      </c>
      <c r="O98" s="98" t="n">
        <v>47.6562</v>
      </c>
      <c r="P98" s="98" t="n">
        <v>8700.26</v>
      </c>
      <c r="Q98" s="98" t="n">
        <v>18.809</v>
      </c>
      <c r="R98" s="99" t="n">
        <f aca="false">P98/3600</f>
        <v>2.41673888888889</v>
      </c>
      <c r="S98" s="91"/>
      <c r="T98" s="95"/>
      <c r="U98" s="69"/>
      <c r="V98" s="69"/>
      <c r="W98" s="95"/>
      <c r="X98" s="69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4"/>
      <c r="B105" s="85" t="s">
        <v>93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4" t="n">
        <f aca="false">GEOMEAN(I3:I98)</f>
        <v>21.4429313876849</v>
      </c>
      <c r="J106" s="104" t="n">
        <f aca="false">GEOMEAN(J3:J98)</f>
        <v>2.46367425835035</v>
      </c>
      <c r="Q106" s="104" t="n">
        <f aca="false">GEOMEAN(Q3:Q98)</f>
        <v>21.4688133357635</v>
      </c>
      <c r="R106" s="104" t="n">
        <f aca="false">GEOMEAN(R3:R98)</f>
        <v>2.46449097778407</v>
      </c>
    </row>
    <row r="107" customFormat="false" ht="12" hidden="false" customHeight="false" outlineLevel="0" collapsed="false">
      <c r="B107" s="1" t="s">
        <v>95</v>
      </c>
      <c r="Q107" s="105" t="n">
        <f aca="false">Q106/I106</f>
        <v>1.00120701538473</v>
      </c>
      <c r="R107" s="105" t="n">
        <f aca="false">R106/J106</f>
        <v>1.00033150463417</v>
      </c>
    </row>
    <row r="108" customFormat="false" ht="12" hidden="false" customHeight="false" outlineLevel="0" collapsed="false">
      <c r="B108" s="1" t="s">
        <v>96</v>
      </c>
      <c r="I108" s="104" t="n">
        <f aca="false">SUM(I3:I98)/3600</f>
        <v>0.893066388888889</v>
      </c>
      <c r="J108" s="104" t="n">
        <f aca="false">SUM(J3:J98)</f>
        <v>350.055261111111</v>
      </c>
      <c r="Q108" s="104" t="n">
        <f aca="false">SUM(Q3:Q98)/3600</f>
        <v>0.895566111111111</v>
      </c>
      <c r="R108" s="104" t="n">
        <f aca="false">SUM(R3:R98)</f>
        <v>350.04701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3:V70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W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X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Y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W7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X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Y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W11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X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Y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W15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X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Y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W19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X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Y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23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X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Y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27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X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Y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31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35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39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43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X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Y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W47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X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Y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W51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X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Y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W55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X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Y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W59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X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Y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W63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X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Y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67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X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Y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6:X6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10:X10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4:X14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8:X18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22:X22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6:X26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30:X30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4:X34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8:X38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42:X42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6:X4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50:X5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4:X54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8:X58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62:X62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6:X66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70:X70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1:Y82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T83:V98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83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X83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Y83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87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X87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Y87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91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X91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Y91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W95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X95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Y95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W86:X86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W90:X90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W94:X94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W98:X98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T99:V104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W99:Y103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W104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X104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Y104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98" activeCellId="0" sqref="D3:J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82" t="s">
        <v>78</v>
      </c>
      <c r="E1" s="82"/>
      <c r="F1" s="82"/>
      <c r="G1" s="82"/>
      <c r="H1" s="82"/>
      <c r="I1" s="82"/>
      <c r="J1" s="82"/>
      <c r="L1" s="82" t="s">
        <v>79</v>
      </c>
      <c r="M1" s="82"/>
      <c r="N1" s="82"/>
      <c r="O1" s="82"/>
      <c r="P1" s="82"/>
      <c r="Q1" s="82"/>
      <c r="R1" s="82"/>
      <c r="S1" s="83"/>
      <c r="T1" s="82" t="s">
        <v>80</v>
      </c>
      <c r="U1" s="82"/>
      <c r="V1" s="82"/>
      <c r="W1" s="82" t="s">
        <v>81</v>
      </c>
      <c r="X1" s="82"/>
      <c r="Y1" s="82"/>
    </row>
    <row r="2" customFormat="false" ht="12.75" hidden="false" customHeight="false" outlineLevel="0" collapsed="false">
      <c r="A2" s="84"/>
      <c r="B2" s="85"/>
      <c r="C2" s="86" t="s">
        <v>82</v>
      </c>
      <c r="D2" s="77" t="s">
        <v>40</v>
      </c>
      <c r="E2" s="78" t="s">
        <v>41</v>
      </c>
      <c r="F2" s="78" t="s">
        <v>42</v>
      </c>
      <c r="G2" s="78" t="s">
        <v>43</v>
      </c>
      <c r="H2" s="78" t="s">
        <v>83</v>
      </c>
      <c r="I2" s="78" t="s">
        <v>84</v>
      </c>
      <c r="J2" s="87" t="s">
        <v>85</v>
      </c>
      <c r="K2" s="83"/>
      <c r="L2" s="77" t="s">
        <v>40</v>
      </c>
      <c r="M2" s="78" t="s">
        <v>41</v>
      </c>
      <c r="N2" s="78" t="s">
        <v>42</v>
      </c>
      <c r="O2" s="78" t="s">
        <v>43</v>
      </c>
      <c r="P2" s="78" t="s">
        <v>83</v>
      </c>
      <c r="Q2" s="78" t="s">
        <v>84</v>
      </c>
      <c r="R2" s="87" t="s">
        <v>85</v>
      </c>
      <c r="S2" s="22"/>
      <c r="T2" s="77" t="s">
        <v>4</v>
      </c>
      <c r="U2" s="78" t="s">
        <v>5</v>
      </c>
      <c r="V2" s="87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8" t="n">
        <v>13688.6208</v>
      </c>
      <c r="E3" s="89" t="n">
        <v>41.6218</v>
      </c>
      <c r="F3" s="89" t="n">
        <v>41.593</v>
      </c>
      <c r="G3" s="89" t="n">
        <v>44.2741</v>
      </c>
      <c r="H3" s="89" t="n">
        <v>19966.84</v>
      </c>
      <c r="I3" s="89" t="n">
        <v>36.76</v>
      </c>
      <c r="J3" s="90" t="n">
        <f aca="false">H3/3600</f>
        <v>5.54634444444444</v>
      </c>
      <c r="L3" s="106" t="n">
        <v>0</v>
      </c>
      <c r="M3" s="107" t="n">
        <v>0</v>
      </c>
      <c r="N3" s="107" t="n">
        <v>0</v>
      </c>
      <c r="O3" s="107" t="n">
        <v>0</v>
      </c>
      <c r="P3" s="107" t="n">
        <v>0</v>
      </c>
      <c r="Q3" s="107" t="n">
        <v>0</v>
      </c>
      <c r="R3" s="108" t="n">
        <f aca="false">P3/3600</f>
        <v>0</v>
      </c>
      <c r="S3" s="9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92" t="n">
        <v>5590.192</v>
      </c>
      <c r="E4" s="93" t="n">
        <v>39.1507</v>
      </c>
      <c r="F4" s="93" t="n">
        <v>39.9645</v>
      </c>
      <c r="G4" s="93" t="n">
        <v>42.4236</v>
      </c>
      <c r="H4" s="93" t="n">
        <v>17482.26</v>
      </c>
      <c r="I4" s="93" t="n">
        <v>30.5</v>
      </c>
      <c r="J4" s="94" t="n">
        <f aca="false">H4/3600</f>
        <v>4.85618333333333</v>
      </c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 t="n">
        <f aca="false">P4/3600</f>
        <v>0</v>
      </c>
      <c r="S4" s="91"/>
      <c r="T4" s="95"/>
      <c r="U4" s="69"/>
      <c r="V4" s="96"/>
      <c r="W4" s="95"/>
      <c r="X4" s="69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92" t="n">
        <v>2706.84</v>
      </c>
      <c r="E5" s="93" t="n">
        <v>36.61</v>
      </c>
      <c r="F5" s="93" t="n">
        <v>38.7505</v>
      </c>
      <c r="G5" s="93" t="n">
        <v>41.0049</v>
      </c>
      <c r="H5" s="93" t="n">
        <v>16043.08</v>
      </c>
      <c r="I5" s="93" t="n">
        <v>34.14</v>
      </c>
      <c r="J5" s="94" t="n">
        <f aca="false">H5/3600</f>
        <v>4.45641111111111</v>
      </c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 t="n">
        <f aca="false">P5/3600</f>
        <v>0</v>
      </c>
      <c r="S5" s="91"/>
      <c r="T5" s="95"/>
      <c r="U5" s="69"/>
      <c r="V5" s="96"/>
      <c r="W5" s="95"/>
      <c r="X5" s="69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12" t="n">
        <v>0</v>
      </c>
      <c r="M6" s="113" t="n">
        <v>0</v>
      </c>
      <c r="N6" s="113" t="n">
        <v>0</v>
      </c>
      <c r="O6" s="113" t="n">
        <v>0</v>
      </c>
      <c r="P6" s="113" t="n">
        <v>0</v>
      </c>
      <c r="Q6" s="113" t="n">
        <v>0</v>
      </c>
      <c r="R6" s="114" t="n">
        <f aca="false">P6/3600</f>
        <v>0</v>
      </c>
      <c r="S6" s="91"/>
      <c r="T6" s="100"/>
      <c r="U6" s="101"/>
      <c r="V6" s="102"/>
      <c r="W6" s="100"/>
      <c r="X6" s="101"/>
      <c r="Y6" s="10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8" t="n">
        <v>34392.3168</v>
      </c>
      <c r="E7" s="89" t="n">
        <v>40.1481</v>
      </c>
      <c r="F7" s="89" t="n">
        <v>45.1976</v>
      </c>
      <c r="G7" s="89" t="n">
        <v>44.7975</v>
      </c>
      <c r="H7" s="89" t="n">
        <v>27826.78</v>
      </c>
      <c r="I7" s="89" t="n">
        <v>51.36</v>
      </c>
      <c r="J7" s="90" t="n">
        <f aca="false">H7/3600</f>
        <v>7.72966111111111</v>
      </c>
      <c r="L7" s="106" t="n">
        <v>0</v>
      </c>
      <c r="M7" s="107" t="n">
        <v>0</v>
      </c>
      <c r="N7" s="107" t="n">
        <v>0</v>
      </c>
      <c r="O7" s="107" t="n">
        <v>0</v>
      </c>
      <c r="P7" s="107" t="n">
        <v>0</v>
      </c>
      <c r="Q7" s="107" t="n">
        <v>0</v>
      </c>
      <c r="R7" s="108" t="n">
        <f aca="false">P7/3600</f>
        <v>0</v>
      </c>
      <c r="S7" s="9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92" t="n">
        <v>16723.744</v>
      </c>
      <c r="E8" s="93" t="n">
        <v>37.1974</v>
      </c>
      <c r="F8" s="93" t="n">
        <v>43.4378</v>
      </c>
      <c r="G8" s="93" t="n">
        <v>43.5404</v>
      </c>
      <c r="H8" s="93" t="n">
        <v>21582.03</v>
      </c>
      <c r="I8" s="93" t="n">
        <v>54.92</v>
      </c>
      <c r="J8" s="94" t="n">
        <f aca="false">H8/3600</f>
        <v>5.99500833333333</v>
      </c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 t="n">
        <f aca="false">P8/3600</f>
        <v>0</v>
      </c>
      <c r="S8" s="91"/>
      <c r="T8" s="95"/>
      <c r="U8" s="69"/>
      <c r="V8" s="69"/>
      <c r="W8" s="95"/>
      <c r="X8" s="69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92" t="n">
        <v>8830.2352</v>
      </c>
      <c r="E9" s="93" t="n">
        <v>34.2407</v>
      </c>
      <c r="F9" s="93" t="n">
        <v>41.9885</v>
      </c>
      <c r="G9" s="93" t="n">
        <v>42.3993</v>
      </c>
      <c r="H9" s="93" t="n">
        <v>19467.77</v>
      </c>
      <c r="I9" s="93" t="n">
        <v>49.34</v>
      </c>
      <c r="J9" s="94" t="n">
        <f aca="false">H9/3600</f>
        <v>5.40771388888889</v>
      </c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 t="n">
        <f aca="false">P9/3600</f>
        <v>0</v>
      </c>
      <c r="S9" s="91"/>
      <c r="T9" s="95"/>
      <c r="U9" s="103"/>
      <c r="V9" s="69"/>
      <c r="W9" s="95"/>
      <c r="X9" s="69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12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4" t="n">
        <f aca="false">P10/3600</f>
        <v>0</v>
      </c>
      <c r="S10" s="91"/>
      <c r="T10" s="100"/>
      <c r="U10" s="101"/>
      <c r="V10" s="101"/>
      <c r="W10" s="100"/>
      <c r="X10" s="101"/>
      <c r="Y10" s="10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8" t="n">
        <v>235444.8112</v>
      </c>
      <c r="E11" s="89" t="n">
        <v>38.9116</v>
      </c>
      <c r="F11" s="89" t="n">
        <v>39.6649</v>
      </c>
      <c r="G11" s="89" t="n">
        <v>37.9625</v>
      </c>
      <c r="H11" s="89" t="n">
        <v>75189.44</v>
      </c>
      <c r="I11" s="89" t="n">
        <v>120.9</v>
      </c>
      <c r="J11" s="90" t="n">
        <f aca="false">H11/3600</f>
        <v>20.8859555555556</v>
      </c>
      <c r="L11" s="106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8" t="n">
        <f aca="false">P11/3600</f>
        <v>0</v>
      </c>
      <c r="S11" s="9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92" t="n">
        <v>110133.4448</v>
      </c>
      <c r="E12" s="93" t="n">
        <v>33.2621</v>
      </c>
      <c r="F12" s="93" t="n">
        <v>38.2667</v>
      </c>
      <c r="G12" s="93" t="n">
        <v>36.5962</v>
      </c>
      <c r="H12" s="93" t="n">
        <v>57295.3</v>
      </c>
      <c r="I12" s="93" t="n">
        <v>125.04</v>
      </c>
      <c r="J12" s="94" t="n">
        <f aca="false">H12/3600</f>
        <v>15.9153611111111</v>
      </c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 t="n">
        <f aca="false">P12/3600</f>
        <v>0</v>
      </c>
      <c r="S12" s="91"/>
      <c r="T12" s="95"/>
      <c r="U12" s="69"/>
      <c r="V12" s="69"/>
      <c r="W12" s="95"/>
      <c r="X12" s="69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92" t="n">
        <v>28222.8832</v>
      </c>
      <c r="E13" s="93" t="n">
        <v>29.332</v>
      </c>
      <c r="F13" s="93" t="n">
        <v>37.2326</v>
      </c>
      <c r="G13" s="93" t="n">
        <v>35.555</v>
      </c>
      <c r="H13" s="93" t="n">
        <v>41370.01</v>
      </c>
      <c r="I13" s="93" t="n">
        <v>99.07</v>
      </c>
      <c r="J13" s="94" t="n">
        <f aca="false">H13/3600</f>
        <v>11.4916694444444</v>
      </c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 t="n">
        <f aca="false">P13/3600</f>
        <v>0</v>
      </c>
      <c r="S13" s="91"/>
      <c r="T13" s="95"/>
      <c r="U13" s="69"/>
      <c r="V13" s="69"/>
      <c r="W13" s="95"/>
      <c r="X13" s="69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12" t="n">
        <v>0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4" t="n">
        <f aca="false">P14/3600</f>
        <v>0</v>
      </c>
      <c r="S14" s="91"/>
      <c r="T14" s="100"/>
      <c r="U14" s="101"/>
      <c r="V14" s="101"/>
      <c r="W14" s="100"/>
      <c r="X14" s="101"/>
      <c r="Y14" s="10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8" t="n">
        <v>23708.3568</v>
      </c>
      <c r="E15" s="89" t="n">
        <v>41.2861</v>
      </c>
      <c r="F15" s="89" t="n">
        <v>46.3986</v>
      </c>
      <c r="G15" s="89" t="n">
        <v>45.989</v>
      </c>
      <c r="H15" s="89" t="n">
        <v>48937.97</v>
      </c>
      <c r="I15" s="89" t="n">
        <v>93.9</v>
      </c>
      <c r="J15" s="90" t="n">
        <f aca="false">H15/3600</f>
        <v>13.5938805555556</v>
      </c>
      <c r="L15" s="106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8" t="n">
        <f aca="false">P15/3600</f>
        <v>0</v>
      </c>
      <c r="S15" s="9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92" t="n">
        <v>6354.6768</v>
      </c>
      <c r="E16" s="93" t="n">
        <v>39.99</v>
      </c>
      <c r="F16" s="93" t="n">
        <v>45.7979</v>
      </c>
      <c r="G16" s="93" t="n">
        <v>45.52</v>
      </c>
      <c r="H16" s="93" t="n">
        <v>41071.99</v>
      </c>
      <c r="I16" s="93" t="n">
        <v>78.6</v>
      </c>
      <c r="J16" s="94" t="n">
        <f aca="false">H16/3600</f>
        <v>11.4088861111111</v>
      </c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 t="n">
        <f aca="false">P16/3600</f>
        <v>0</v>
      </c>
      <c r="S16" s="91"/>
      <c r="T16" s="95"/>
      <c r="U16" s="69"/>
      <c r="V16" s="69"/>
      <c r="W16" s="95"/>
      <c r="X16" s="69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92" t="n">
        <v>2706.3056</v>
      </c>
      <c r="E17" s="93" t="n">
        <v>38.7136</v>
      </c>
      <c r="F17" s="93" t="n">
        <v>45.2756</v>
      </c>
      <c r="G17" s="93" t="n">
        <v>45.1217</v>
      </c>
      <c r="H17" s="93" t="n">
        <v>36956.59</v>
      </c>
      <c r="I17" s="93" t="n">
        <v>61.19</v>
      </c>
      <c r="J17" s="94" t="n">
        <f aca="false">H17/3600</f>
        <v>10.2657194444444</v>
      </c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 t="n">
        <f aca="false">P17/3600</f>
        <v>0</v>
      </c>
      <c r="S17" s="91"/>
      <c r="T17" s="95"/>
      <c r="U17" s="69"/>
      <c r="V17" s="69"/>
      <c r="W17" s="95"/>
      <c r="X17" s="69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12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0</v>
      </c>
      <c r="R18" s="114" t="n">
        <f aca="false">P18/3600</f>
        <v>0</v>
      </c>
      <c r="S18" s="91"/>
      <c r="T18" s="100"/>
      <c r="U18" s="101"/>
      <c r="V18" s="101"/>
      <c r="W18" s="100"/>
      <c r="X18" s="101"/>
      <c r="Y18" s="10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8" t="n">
        <v>5069.504</v>
      </c>
      <c r="E19" s="89" t="n">
        <v>41.5709</v>
      </c>
      <c r="F19" s="89" t="n">
        <v>43.5755</v>
      </c>
      <c r="G19" s="89" t="n">
        <v>45.3104</v>
      </c>
      <c r="H19" s="89" t="n">
        <v>17938.52</v>
      </c>
      <c r="I19" s="89" t="n">
        <v>40.21</v>
      </c>
      <c r="J19" s="90" t="n">
        <f aca="false">H19/3600</f>
        <v>4.98292222222222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90" t="n">
        <f aca="false">P19/3600</f>
        <v>0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339.8888</v>
      </c>
      <c r="E20" s="93" t="n">
        <v>39.7046</v>
      </c>
      <c r="F20" s="93" t="n">
        <v>42.3389</v>
      </c>
      <c r="G20" s="93" t="n">
        <v>43.5414</v>
      </c>
      <c r="H20" s="93" t="n">
        <v>14026.04</v>
      </c>
      <c r="I20" s="93" t="n">
        <v>37.07</v>
      </c>
      <c r="J20" s="94" t="n">
        <f aca="false">H20/3600</f>
        <v>3.89612222222222</v>
      </c>
      <c r="L20" s="92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  <c r="R20" s="94" t="n">
        <f aca="false">P20/3600</f>
        <v>0</v>
      </c>
      <c r="S20" s="91"/>
      <c r="T20" s="95"/>
      <c r="U20" s="69"/>
      <c r="V20" s="69"/>
      <c r="W20" s="95"/>
      <c r="X20" s="69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58.7232</v>
      </c>
      <c r="E21" s="93" t="n">
        <v>37.4108</v>
      </c>
      <c r="F21" s="93" t="n">
        <v>41.2818</v>
      </c>
      <c r="G21" s="93" t="n">
        <v>42.2655</v>
      </c>
      <c r="H21" s="93" t="n">
        <v>12778.53</v>
      </c>
      <c r="I21" s="93" t="n">
        <v>31.68</v>
      </c>
      <c r="J21" s="94" t="n">
        <f aca="false">H21/3600</f>
        <v>3.54959166666667</v>
      </c>
      <c r="L21" s="92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4" t="n">
        <f aca="false">P21/3600</f>
        <v>0</v>
      </c>
      <c r="S21" s="91"/>
      <c r="T21" s="95"/>
      <c r="U21" s="69"/>
      <c r="V21" s="69"/>
      <c r="W21" s="95"/>
      <c r="X21" s="69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91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8" t="n">
        <v>8053.8496</v>
      </c>
      <c r="E23" s="89" t="n">
        <v>40.0662</v>
      </c>
      <c r="F23" s="89" t="n">
        <v>42.5497</v>
      </c>
      <c r="G23" s="89" t="n">
        <v>43.8935</v>
      </c>
      <c r="H23" s="89" t="n">
        <v>17093.53</v>
      </c>
      <c r="I23" s="89" t="n">
        <v>37.12</v>
      </c>
      <c r="J23" s="90" t="n">
        <f aca="false">H23/3600</f>
        <v>4.74820277777778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90" t="n">
        <f aca="false">P23/3600</f>
        <v>0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529</v>
      </c>
      <c r="E24" s="93" t="n">
        <v>37.5723</v>
      </c>
      <c r="F24" s="93" t="n">
        <v>40.8261</v>
      </c>
      <c r="G24" s="93" t="n">
        <v>41.6689</v>
      </c>
      <c r="H24" s="93" t="n">
        <v>14835.56</v>
      </c>
      <c r="I24" s="93" t="n">
        <v>31.73</v>
      </c>
      <c r="J24" s="94" t="n">
        <f aca="false">H24/3600</f>
        <v>4.12098888888889</v>
      </c>
      <c r="L24" s="92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4" t="n">
        <f aca="false">P24/3600</f>
        <v>0</v>
      </c>
      <c r="S24" s="91"/>
      <c r="T24" s="95"/>
      <c r="U24" s="69"/>
      <c r="V24" s="69"/>
      <c r="W24" s="95"/>
      <c r="X24" s="69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649.5744</v>
      </c>
      <c r="E25" s="93" t="n">
        <v>34.9793</v>
      </c>
      <c r="F25" s="93" t="n">
        <v>39.3806</v>
      </c>
      <c r="G25" s="93" t="n">
        <v>40.1571</v>
      </c>
      <c r="H25" s="93" t="n">
        <v>13652.89</v>
      </c>
      <c r="I25" s="93" t="n">
        <v>27.09</v>
      </c>
      <c r="J25" s="94" t="n">
        <f aca="false">H25/3600</f>
        <v>3.79246944444444</v>
      </c>
      <c r="L25" s="92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4" t="n">
        <f aca="false">P25/3600</f>
        <v>0</v>
      </c>
      <c r="S25" s="91"/>
      <c r="T25" s="95"/>
      <c r="U25" s="69"/>
      <c r="V25" s="69"/>
      <c r="W25" s="95"/>
      <c r="X25" s="69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91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8" t="n">
        <v>18459.3312</v>
      </c>
      <c r="E27" s="89" t="n">
        <v>38.4472</v>
      </c>
      <c r="F27" s="89" t="n">
        <v>40.1563</v>
      </c>
      <c r="G27" s="89" t="n">
        <v>43.6869</v>
      </c>
      <c r="H27" s="89" t="n">
        <v>33319.63</v>
      </c>
      <c r="I27" s="89" t="n">
        <v>73</v>
      </c>
      <c r="J27" s="90" t="n">
        <f aca="false">H27/3600</f>
        <v>9.25545277777778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90" t="n">
        <f aca="false">P27/3600</f>
        <v>0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6164.2688</v>
      </c>
      <c r="E28" s="93" t="n">
        <v>36.8572</v>
      </c>
      <c r="F28" s="93" t="n">
        <v>39.2402</v>
      </c>
      <c r="G28" s="93" t="n">
        <v>42.092</v>
      </c>
      <c r="H28" s="93" t="n">
        <v>27738.67</v>
      </c>
      <c r="I28" s="93" t="n">
        <v>62.57</v>
      </c>
      <c r="J28" s="94" t="n">
        <f aca="false">H28/3600</f>
        <v>7.70518611111111</v>
      </c>
      <c r="L28" s="92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4" t="n">
        <f aca="false">P28/3600</f>
        <v>0</v>
      </c>
      <c r="S28" s="91"/>
      <c r="T28" s="95"/>
      <c r="U28" s="69"/>
      <c r="V28" s="69"/>
      <c r="W28" s="95"/>
      <c r="X28" s="69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935.2824</v>
      </c>
      <c r="E29" s="93" t="n">
        <v>34.959</v>
      </c>
      <c r="F29" s="93" t="n">
        <v>38.4843</v>
      </c>
      <c r="G29" s="93" t="n">
        <v>40.6654</v>
      </c>
      <c r="H29" s="93" t="n">
        <v>28834.33</v>
      </c>
      <c r="I29" s="93" t="n">
        <v>57.02</v>
      </c>
      <c r="J29" s="94" t="n">
        <f aca="false">H29/3600</f>
        <v>8.00953611111111</v>
      </c>
      <c r="L29" s="92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4" t="n">
        <f aca="false">P29/3600</f>
        <v>0</v>
      </c>
      <c r="S29" s="91"/>
      <c r="T29" s="95"/>
      <c r="U29" s="69"/>
      <c r="V29" s="69"/>
      <c r="W29" s="95"/>
      <c r="X29" s="69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91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18024.1672</v>
      </c>
      <c r="E31" s="89" t="n">
        <v>39.1365</v>
      </c>
      <c r="F31" s="89" t="n">
        <v>43.9189</v>
      </c>
      <c r="G31" s="89" t="n">
        <v>45.2424</v>
      </c>
      <c r="H31" s="89" t="n">
        <v>38688.57</v>
      </c>
      <c r="I31" s="89" t="n">
        <v>92.24</v>
      </c>
      <c r="J31" s="90" t="n">
        <f aca="false">H31/3600</f>
        <v>10.746825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90" t="n">
        <f aca="false">P31/3600</f>
        <v>0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510.4408</v>
      </c>
      <c r="E32" s="93" t="n">
        <v>37.4813</v>
      </c>
      <c r="F32" s="93" t="n">
        <v>42.7469</v>
      </c>
      <c r="G32" s="93" t="n">
        <v>43.3983</v>
      </c>
      <c r="H32" s="93" t="n">
        <v>37510.94</v>
      </c>
      <c r="I32" s="93" t="n">
        <v>62.55</v>
      </c>
      <c r="J32" s="94" t="n">
        <f aca="false">H32/3600</f>
        <v>10.4197055555556</v>
      </c>
      <c r="L32" s="92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4" t="n">
        <f aca="false">P32/3600</f>
        <v>0</v>
      </c>
      <c r="S32" s="91"/>
      <c r="T32" s="95"/>
      <c r="U32" s="69"/>
      <c r="V32" s="69"/>
      <c r="W32" s="95"/>
      <c r="X32" s="69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073.4016</v>
      </c>
      <c r="E33" s="93" t="n">
        <v>35.6332</v>
      </c>
      <c r="F33" s="93" t="n">
        <v>41.6233</v>
      </c>
      <c r="G33" s="93" t="n">
        <v>41.6764</v>
      </c>
      <c r="H33" s="93" t="n">
        <v>34156.96</v>
      </c>
      <c r="I33" s="93" t="n">
        <v>65.07</v>
      </c>
      <c r="J33" s="94" t="n">
        <f aca="false">H33/3600</f>
        <v>9.48804444444444</v>
      </c>
      <c r="L33" s="92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4" t="n">
        <f aca="false">P33/3600</f>
        <v>0</v>
      </c>
      <c r="S33" s="91"/>
      <c r="T33" s="95"/>
      <c r="U33" s="69"/>
      <c r="V33" s="69"/>
      <c r="W33" s="95"/>
      <c r="X33" s="69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91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8" t="n">
        <v>39868.1344</v>
      </c>
      <c r="E35" s="89" t="n">
        <v>37.2918</v>
      </c>
      <c r="F35" s="89" t="n">
        <v>42.2418</v>
      </c>
      <c r="G35" s="89" t="n">
        <v>44.3684</v>
      </c>
      <c r="H35" s="89" t="n">
        <v>45108.05</v>
      </c>
      <c r="I35" s="89" t="n">
        <v>96.09</v>
      </c>
      <c r="J35" s="90" t="n">
        <f aca="false">H35/3600</f>
        <v>12.5300138888889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90" t="n">
        <f aca="false">P35/3600</f>
        <v>0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518.136</v>
      </c>
      <c r="E36" s="93" t="n">
        <v>35.2777</v>
      </c>
      <c r="F36" s="93" t="n">
        <v>40.9991</v>
      </c>
      <c r="G36" s="93" t="n">
        <v>43.2677</v>
      </c>
      <c r="H36" s="93" t="n">
        <v>38182.78</v>
      </c>
      <c r="I36" s="93" t="n">
        <v>69</v>
      </c>
      <c r="J36" s="94" t="n">
        <f aca="false">H36/3600</f>
        <v>10.6063277777778</v>
      </c>
      <c r="L36" s="92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93" t="n">
        <v>0</v>
      </c>
      <c r="R36" s="94" t="n">
        <f aca="false">P36/3600</f>
        <v>0</v>
      </c>
      <c r="S36" s="91"/>
      <c r="T36" s="95"/>
      <c r="U36" s="69"/>
      <c r="V36" s="69"/>
      <c r="W36" s="95"/>
      <c r="X36" s="69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447.8184</v>
      </c>
      <c r="E37" s="93" t="n">
        <v>33.8514</v>
      </c>
      <c r="F37" s="93" t="n">
        <v>39.8815</v>
      </c>
      <c r="G37" s="93" t="n">
        <v>42.3253</v>
      </c>
      <c r="H37" s="93" t="n">
        <v>34161.95</v>
      </c>
      <c r="I37" s="93" t="n">
        <v>68.64</v>
      </c>
      <c r="J37" s="94" t="n">
        <f aca="false">H37/3600</f>
        <v>9.48943055555555</v>
      </c>
      <c r="L37" s="92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4" t="n">
        <f aca="false">P37/3600</f>
        <v>0</v>
      </c>
      <c r="S37" s="91"/>
      <c r="T37" s="95"/>
      <c r="U37" s="69"/>
      <c r="V37" s="69"/>
      <c r="W37" s="95"/>
      <c r="X37" s="69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91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8" t="n">
        <v>3642.0728</v>
      </c>
      <c r="E39" s="89" t="n">
        <v>40.3281</v>
      </c>
      <c r="F39" s="89" t="n">
        <v>43.2642</v>
      </c>
      <c r="G39" s="89" t="n">
        <v>43.8829</v>
      </c>
      <c r="H39" s="89" t="n">
        <v>7793.8</v>
      </c>
      <c r="I39" s="89" t="n">
        <v>15.96</v>
      </c>
      <c r="J39" s="90" t="n">
        <f aca="false">H39/3600</f>
        <v>2.16494444444444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90" t="n">
        <f aca="false">P39/3600</f>
        <v>0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757.3648</v>
      </c>
      <c r="E40" s="93" t="n">
        <v>37.2296</v>
      </c>
      <c r="F40" s="93" t="n">
        <v>41.0759</v>
      </c>
      <c r="G40" s="93" t="n">
        <v>41.3627</v>
      </c>
      <c r="H40" s="93" t="n">
        <v>6875.8</v>
      </c>
      <c r="I40" s="93" t="n">
        <v>14.95</v>
      </c>
      <c r="J40" s="94" t="n">
        <f aca="false">H40/3600</f>
        <v>1.90994444444444</v>
      </c>
      <c r="L40" s="92" t="n">
        <v>0</v>
      </c>
      <c r="M40" s="93" t="n">
        <v>0</v>
      </c>
      <c r="N40" s="93" t="n">
        <v>0</v>
      </c>
      <c r="O40" s="93" t="n">
        <v>0</v>
      </c>
      <c r="P40" s="93" t="n">
        <v>0</v>
      </c>
      <c r="Q40" s="93" t="n">
        <v>0</v>
      </c>
      <c r="R40" s="94" t="n">
        <f aca="false">P40/3600</f>
        <v>0</v>
      </c>
      <c r="S40" s="91"/>
      <c r="T40" s="95"/>
      <c r="U40" s="69"/>
      <c r="V40" s="69"/>
      <c r="W40" s="95"/>
      <c r="X40" s="69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67.288</v>
      </c>
      <c r="E41" s="93" t="n">
        <v>34.362</v>
      </c>
      <c r="F41" s="93" t="n">
        <v>39.2277</v>
      </c>
      <c r="G41" s="93" t="n">
        <v>39.2759</v>
      </c>
      <c r="H41" s="93" t="n">
        <v>6162.95</v>
      </c>
      <c r="I41" s="93" t="n">
        <v>12.14</v>
      </c>
      <c r="J41" s="94" t="n">
        <f aca="false">H41/3600</f>
        <v>1.71193055555556</v>
      </c>
      <c r="L41" s="92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0</v>
      </c>
      <c r="R41" s="94" t="n">
        <f aca="false">P41/3600</f>
        <v>0</v>
      </c>
      <c r="S41" s="91"/>
      <c r="T41" s="95"/>
      <c r="U41" s="69"/>
      <c r="V41" s="69"/>
      <c r="W41" s="95"/>
      <c r="X41" s="69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91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8" t="n">
        <v>3827.7608</v>
      </c>
      <c r="E43" s="89" t="n">
        <v>40.2084</v>
      </c>
      <c r="F43" s="89" t="n">
        <v>43.723</v>
      </c>
      <c r="G43" s="89" t="n">
        <v>45.2586</v>
      </c>
      <c r="H43" s="89" t="n">
        <v>8928.17</v>
      </c>
      <c r="I43" s="89" t="n">
        <v>16.07</v>
      </c>
      <c r="J43" s="90" t="n">
        <f aca="false">H43/3600</f>
        <v>2.48004722222222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90" t="n">
        <f aca="false">P43/3600</f>
        <v>0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01.2784</v>
      </c>
      <c r="E44" s="93" t="n">
        <v>37.7185</v>
      </c>
      <c r="F44" s="93" t="n">
        <v>41.9006</v>
      </c>
      <c r="G44" s="93" t="n">
        <v>43.1001</v>
      </c>
      <c r="H44" s="93" t="n">
        <v>6956.16</v>
      </c>
      <c r="I44" s="93" t="n">
        <v>14.41</v>
      </c>
      <c r="J44" s="94" t="n">
        <f aca="false">H44/3600</f>
        <v>1.93226666666667</v>
      </c>
      <c r="L44" s="92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4" t="n">
        <f aca="false">P44/3600</f>
        <v>0</v>
      </c>
      <c r="S44" s="91"/>
      <c r="T44" s="95"/>
      <c r="U44" s="69"/>
      <c r="V44" s="69"/>
      <c r="W44" s="95"/>
      <c r="X44" s="69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10.9024</v>
      </c>
      <c r="E45" s="93" t="n">
        <v>34.9854</v>
      </c>
      <c r="F45" s="93" t="n">
        <v>40.3227</v>
      </c>
      <c r="G45" s="93" t="n">
        <v>41.3068</v>
      </c>
      <c r="H45" s="93" t="n">
        <v>6366.68</v>
      </c>
      <c r="I45" s="93" t="n">
        <v>13.14</v>
      </c>
      <c r="J45" s="94" t="n">
        <f aca="false">H45/3600</f>
        <v>1.76852222222222</v>
      </c>
      <c r="L45" s="92" t="n">
        <v>0</v>
      </c>
      <c r="M45" s="93" t="n">
        <v>0</v>
      </c>
      <c r="N45" s="93" t="n">
        <v>0</v>
      </c>
      <c r="O45" s="93" t="n">
        <v>0</v>
      </c>
      <c r="P45" s="93" t="n">
        <v>0</v>
      </c>
      <c r="Q45" s="93" t="n">
        <v>0</v>
      </c>
      <c r="R45" s="94" t="n">
        <f aca="false">P45/3600</f>
        <v>0</v>
      </c>
      <c r="S45" s="91"/>
      <c r="T45" s="95"/>
      <c r="U45" s="69"/>
      <c r="V45" s="69"/>
      <c r="W45" s="95"/>
      <c r="X45" s="69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91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8" t="n">
        <v>7185.1624</v>
      </c>
      <c r="E47" s="89" t="n">
        <v>38.216</v>
      </c>
      <c r="F47" s="89" t="n">
        <v>41.5558</v>
      </c>
      <c r="G47" s="89" t="n">
        <v>42.584</v>
      </c>
      <c r="H47" s="89" t="n">
        <v>8504.25</v>
      </c>
      <c r="I47" s="89" t="n">
        <v>18.31</v>
      </c>
      <c r="J47" s="90" t="n">
        <f aca="false">H47/3600</f>
        <v>2.36229166666667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90" t="n">
        <f aca="false">P47/3600</f>
        <v>0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272.828</v>
      </c>
      <c r="E48" s="93" t="n">
        <v>34.7314</v>
      </c>
      <c r="F48" s="93" t="n">
        <v>39.1095</v>
      </c>
      <c r="G48" s="93" t="n">
        <v>40.0514</v>
      </c>
      <c r="H48" s="93" t="n">
        <v>7207.26</v>
      </c>
      <c r="I48" s="93" t="n">
        <v>15.69</v>
      </c>
      <c r="J48" s="94" t="n">
        <f aca="false">H48/3600</f>
        <v>2.00201666666667</v>
      </c>
      <c r="L48" s="92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4" t="n">
        <f aca="false">P48/3600</f>
        <v>0</v>
      </c>
      <c r="S48" s="91"/>
      <c r="T48" s="95"/>
      <c r="U48" s="69"/>
      <c r="V48" s="69"/>
      <c r="W48" s="95"/>
      <c r="X48" s="69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540.0912</v>
      </c>
      <c r="E49" s="93" t="n">
        <v>31.592</v>
      </c>
      <c r="F49" s="93" t="n">
        <v>37.3096</v>
      </c>
      <c r="G49" s="93" t="n">
        <v>38.1549</v>
      </c>
      <c r="H49" s="93" t="n">
        <v>6368.69</v>
      </c>
      <c r="I49" s="93" t="n">
        <v>10.72</v>
      </c>
      <c r="J49" s="94" t="n">
        <f aca="false">H49/3600</f>
        <v>1.76908055555556</v>
      </c>
      <c r="L49" s="92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4" t="n">
        <f aca="false">P49/3600</f>
        <v>0</v>
      </c>
      <c r="S49" s="91"/>
      <c r="T49" s="95"/>
      <c r="U49" s="69"/>
      <c r="V49" s="69"/>
      <c r="W49" s="95"/>
      <c r="X49" s="69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91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8" t="n">
        <v>5017.0904</v>
      </c>
      <c r="E51" s="89" t="n">
        <v>38.9681</v>
      </c>
      <c r="F51" s="89" t="n">
        <v>41.5275</v>
      </c>
      <c r="G51" s="89" t="n">
        <v>42.954</v>
      </c>
      <c r="H51" s="89" t="n">
        <v>6218.11</v>
      </c>
      <c r="I51" s="89" t="n">
        <v>11.08</v>
      </c>
      <c r="J51" s="90" t="n">
        <f aca="false">H51/3600</f>
        <v>1.72725277777778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90" t="n">
        <f aca="false">P51/3600</f>
        <v>0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139.8872</v>
      </c>
      <c r="E52" s="93" t="n">
        <v>35.8448</v>
      </c>
      <c r="F52" s="93" t="n">
        <v>39.2885</v>
      </c>
      <c r="G52" s="93" t="n">
        <v>40.8784</v>
      </c>
      <c r="H52" s="93" t="n">
        <v>5297.34</v>
      </c>
      <c r="I52" s="93" t="n">
        <v>9.15</v>
      </c>
      <c r="J52" s="94" t="n">
        <f aca="false">H52/3600</f>
        <v>1.47148333333333</v>
      </c>
      <c r="L52" s="92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4" t="n">
        <f aca="false">P52/3600</f>
        <v>0</v>
      </c>
      <c r="S52" s="91"/>
      <c r="T52" s="95"/>
      <c r="U52" s="69"/>
      <c r="V52" s="69"/>
      <c r="W52" s="95"/>
      <c r="X52" s="69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08.5712</v>
      </c>
      <c r="E53" s="93" t="n">
        <v>33.0002</v>
      </c>
      <c r="F53" s="93" t="n">
        <v>37.5171</v>
      </c>
      <c r="G53" s="93" t="n">
        <v>39.2635</v>
      </c>
      <c r="H53" s="93" t="n">
        <v>4633.94</v>
      </c>
      <c r="I53" s="93" t="n">
        <v>9.06</v>
      </c>
      <c r="J53" s="94" t="n">
        <f aca="false">H53/3600</f>
        <v>1.28720555555556</v>
      </c>
      <c r="L53" s="92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93" t="n">
        <v>0</v>
      </c>
      <c r="R53" s="94" t="n">
        <f aca="false">P53/3600</f>
        <v>0</v>
      </c>
      <c r="S53" s="91"/>
      <c r="T53" s="95"/>
      <c r="U53" s="69"/>
      <c r="V53" s="69"/>
      <c r="W53" s="95"/>
      <c r="X53" s="69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91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8" t="n">
        <v>1579.0272</v>
      </c>
      <c r="E55" s="89" t="n">
        <v>40.672</v>
      </c>
      <c r="F55" s="89" t="n">
        <v>44.1568</v>
      </c>
      <c r="G55" s="89" t="n">
        <v>43.3254</v>
      </c>
      <c r="H55" s="89" t="n">
        <v>2093.63</v>
      </c>
      <c r="I55" s="89" t="n">
        <v>3.92</v>
      </c>
      <c r="J55" s="90" t="n">
        <f aca="false">H55/3600</f>
        <v>0.581563888888889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90" t="n">
        <f aca="false">P55/3600</f>
        <v>0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792.3192</v>
      </c>
      <c r="E56" s="93" t="n">
        <v>36.9419</v>
      </c>
      <c r="F56" s="93" t="n">
        <v>41.6756</v>
      </c>
      <c r="G56" s="93" t="n">
        <v>40.4583</v>
      </c>
      <c r="H56" s="93" t="n">
        <v>1859.69</v>
      </c>
      <c r="I56" s="93" t="n">
        <v>3.05</v>
      </c>
      <c r="J56" s="94" t="n">
        <f aca="false">H56/3600</f>
        <v>0.516580555555556</v>
      </c>
      <c r="L56" s="92" t="n">
        <v>0</v>
      </c>
      <c r="M56" s="93" t="n">
        <v>0</v>
      </c>
      <c r="N56" s="93" t="n">
        <v>0</v>
      </c>
      <c r="O56" s="93" t="n">
        <v>0</v>
      </c>
      <c r="P56" s="93" t="n">
        <v>0</v>
      </c>
      <c r="Q56" s="93" t="n">
        <v>0</v>
      </c>
      <c r="R56" s="94" t="n">
        <f aca="false">P56/3600</f>
        <v>0</v>
      </c>
      <c r="S56" s="91"/>
      <c r="T56" s="95"/>
      <c r="U56" s="69"/>
      <c r="V56" s="69"/>
      <c r="W56" s="95"/>
      <c r="X56" s="69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394.8232</v>
      </c>
      <c r="E57" s="93" t="n">
        <v>33.5892</v>
      </c>
      <c r="F57" s="93" t="n">
        <v>39.7144</v>
      </c>
      <c r="G57" s="93" t="n">
        <v>38.1957</v>
      </c>
      <c r="H57" s="93" t="n">
        <v>1670.45</v>
      </c>
      <c r="I57" s="93" t="n">
        <v>3.57</v>
      </c>
      <c r="J57" s="94" t="n">
        <f aca="false">H57/3600</f>
        <v>0.464013888888889</v>
      </c>
      <c r="L57" s="92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4" t="n">
        <f aca="false">P57/3600</f>
        <v>0</v>
      </c>
      <c r="S57" s="91"/>
      <c r="T57" s="95"/>
      <c r="U57" s="69"/>
      <c r="V57" s="69"/>
      <c r="W57" s="95"/>
      <c r="X57" s="69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91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8" t="n">
        <v>1698.6528</v>
      </c>
      <c r="E59" s="89" t="n">
        <v>37.953</v>
      </c>
      <c r="F59" s="89" t="n">
        <v>43.2479</v>
      </c>
      <c r="G59" s="89" t="n">
        <v>44.2538</v>
      </c>
      <c r="H59" s="89" t="n">
        <v>2268.63</v>
      </c>
      <c r="I59" s="89" t="n">
        <v>5.63</v>
      </c>
      <c r="J59" s="90" t="n">
        <f aca="false">H59/3600</f>
        <v>0.630175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90" t="n">
        <f aca="false">P59/3600</f>
        <v>0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657.3984</v>
      </c>
      <c r="E60" s="93" t="n">
        <v>34.6515</v>
      </c>
      <c r="F60" s="93" t="n">
        <v>41.2299</v>
      </c>
      <c r="G60" s="93" t="n">
        <v>42.1928</v>
      </c>
      <c r="H60" s="93" t="n">
        <v>1870.99</v>
      </c>
      <c r="I60" s="93" t="n">
        <v>3.84</v>
      </c>
      <c r="J60" s="94" t="n">
        <f aca="false">H60/3600</f>
        <v>0.519719444444444</v>
      </c>
      <c r="L60" s="92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94" t="n">
        <f aca="false">P60/3600</f>
        <v>0</v>
      </c>
      <c r="S60" s="91"/>
      <c r="T60" s="95"/>
      <c r="U60" s="69"/>
      <c r="V60" s="69"/>
      <c r="W60" s="95"/>
      <c r="X60" s="69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97.02</v>
      </c>
      <c r="E61" s="93" t="n">
        <v>31.8744</v>
      </c>
      <c r="F61" s="93" t="n">
        <v>39.7187</v>
      </c>
      <c r="G61" s="93" t="n">
        <v>40.6966</v>
      </c>
      <c r="H61" s="93" t="n">
        <v>1462.63</v>
      </c>
      <c r="I61" s="93" t="n">
        <v>4.29</v>
      </c>
      <c r="J61" s="94" t="n">
        <f aca="false">H61/3600</f>
        <v>0.406286111111111</v>
      </c>
      <c r="L61" s="92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93" t="n">
        <v>0</v>
      </c>
      <c r="R61" s="94" t="n">
        <f aca="false">P61/3600</f>
        <v>0</v>
      </c>
      <c r="S61" s="91"/>
      <c r="T61" s="95"/>
      <c r="U61" s="69"/>
      <c r="V61" s="69"/>
      <c r="W61" s="95"/>
      <c r="X61" s="69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91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8" t="n">
        <v>1710.2184</v>
      </c>
      <c r="E63" s="89" t="n">
        <v>38.1822</v>
      </c>
      <c r="F63" s="89" t="n">
        <v>41.4072</v>
      </c>
      <c r="G63" s="89" t="n">
        <v>42.3566</v>
      </c>
      <c r="H63" s="89" t="n">
        <v>1904.04</v>
      </c>
      <c r="I63" s="89" t="n">
        <v>3.46</v>
      </c>
      <c r="J63" s="90" t="n">
        <f aca="false">H63/3600</f>
        <v>0.5289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90" t="n">
        <f aca="false">P63/3600</f>
        <v>0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785.8976</v>
      </c>
      <c r="E64" s="93" t="n">
        <v>34.8428</v>
      </c>
      <c r="F64" s="93" t="n">
        <v>38.9255</v>
      </c>
      <c r="G64" s="93" t="n">
        <v>39.6903</v>
      </c>
      <c r="H64" s="93" t="n">
        <v>1609.56</v>
      </c>
      <c r="I64" s="93" t="n">
        <v>3.61</v>
      </c>
      <c r="J64" s="94" t="n">
        <f aca="false">H64/3600</f>
        <v>0.4471</v>
      </c>
      <c r="L64" s="92" t="n">
        <v>0</v>
      </c>
      <c r="M64" s="93" t="n">
        <v>0</v>
      </c>
      <c r="N64" s="93" t="n">
        <v>0</v>
      </c>
      <c r="O64" s="93" t="n">
        <v>0</v>
      </c>
      <c r="P64" s="93" t="n">
        <v>0</v>
      </c>
      <c r="Q64" s="93" t="n">
        <v>0</v>
      </c>
      <c r="R64" s="94" t="n">
        <f aca="false">P64/3600</f>
        <v>0</v>
      </c>
      <c r="S64" s="91"/>
      <c r="T64" s="95"/>
      <c r="U64" s="69"/>
      <c r="V64" s="69"/>
      <c r="W64" s="95"/>
      <c r="X64" s="69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67.9368</v>
      </c>
      <c r="E65" s="93" t="n">
        <v>31.6587</v>
      </c>
      <c r="F65" s="93" t="n">
        <v>37.0013</v>
      </c>
      <c r="G65" s="93" t="n">
        <v>37.6788</v>
      </c>
      <c r="H65" s="93" t="n">
        <v>1256.19</v>
      </c>
      <c r="I65" s="93" t="n">
        <v>2.69</v>
      </c>
      <c r="J65" s="94" t="n">
        <f aca="false">H65/3600</f>
        <v>0.348941666666667</v>
      </c>
      <c r="L65" s="92" t="n">
        <v>0</v>
      </c>
      <c r="M65" s="93" t="n">
        <v>0</v>
      </c>
      <c r="N65" s="93" t="n">
        <v>0</v>
      </c>
      <c r="O65" s="93" t="n">
        <v>0</v>
      </c>
      <c r="P65" s="93" t="n">
        <v>0</v>
      </c>
      <c r="Q65" s="93" t="n">
        <v>0</v>
      </c>
      <c r="R65" s="94" t="n">
        <f aca="false">P65/3600</f>
        <v>0</v>
      </c>
      <c r="S65" s="91"/>
      <c r="T65" s="95"/>
      <c r="U65" s="69"/>
      <c r="V65" s="69"/>
      <c r="W65" s="95"/>
      <c r="X65" s="69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91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8" t="n">
        <v>1261.0424</v>
      </c>
      <c r="E67" s="89" t="n">
        <v>39.4923</v>
      </c>
      <c r="F67" s="89" t="n">
        <v>41.6952</v>
      </c>
      <c r="G67" s="89" t="n">
        <v>42.7672</v>
      </c>
      <c r="H67" s="89" t="n">
        <v>1440.27</v>
      </c>
      <c r="I67" s="89" t="n">
        <v>3.33</v>
      </c>
      <c r="J67" s="90" t="n">
        <f aca="false">H67/3600</f>
        <v>0.400075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90" t="n">
        <f aca="false">P67/3600</f>
        <v>0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21.4648</v>
      </c>
      <c r="E68" s="93" t="n">
        <v>35.7774</v>
      </c>
      <c r="F68" s="93" t="n">
        <v>39.0894</v>
      </c>
      <c r="G68" s="93" t="n">
        <v>40.3048</v>
      </c>
      <c r="H68" s="93" t="n">
        <v>1104.09</v>
      </c>
      <c r="I68" s="93" t="n">
        <v>2.87</v>
      </c>
      <c r="J68" s="94" t="n">
        <f aca="false">H68/3600</f>
        <v>0.306691666666667</v>
      </c>
      <c r="L68" s="92" t="n">
        <v>0</v>
      </c>
      <c r="M68" s="93" t="n">
        <v>0</v>
      </c>
      <c r="N68" s="93" t="n">
        <v>0</v>
      </c>
      <c r="O68" s="93" t="n">
        <v>0</v>
      </c>
      <c r="P68" s="93" t="n">
        <v>0</v>
      </c>
      <c r="Q68" s="93" t="n">
        <v>0</v>
      </c>
      <c r="R68" s="94" t="n">
        <f aca="false">P68/3600</f>
        <v>0</v>
      </c>
      <c r="S68" s="91"/>
      <c r="T68" s="95"/>
      <c r="U68" s="69"/>
      <c r="V68" s="69"/>
      <c r="W68" s="95"/>
      <c r="X68" s="69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2.6152</v>
      </c>
      <c r="E69" s="93" t="n">
        <v>32.3544</v>
      </c>
      <c r="F69" s="93" t="n">
        <v>37.161</v>
      </c>
      <c r="G69" s="93" t="n">
        <v>38.4117</v>
      </c>
      <c r="H69" s="93" t="n">
        <v>967.66</v>
      </c>
      <c r="I69" s="93" t="n">
        <v>2.23</v>
      </c>
      <c r="J69" s="94" t="n">
        <f aca="false">H69/3600</f>
        <v>0.268794444444444</v>
      </c>
      <c r="L69" s="92" t="n">
        <v>0</v>
      </c>
      <c r="M69" s="93" t="n">
        <v>0</v>
      </c>
      <c r="N69" s="93" t="n">
        <v>0</v>
      </c>
      <c r="O69" s="93" t="n">
        <v>0</v>
      </c>
      <c r="P69" s="93" t="n">
        <v>0</v>
      </c>
      <c r="Q69" s="93" t="n">
        <v>0</v>
      </c>
      <c r="R69" s="94" t="n">
        <f aca="false">P69/3600</f>
        <v>0</v>
      </c>
      <c r="S69" s="91"/>
      <c r="T69" s="95"/>
      <c r="U69" s="69"/>
      <c r="V69" s="69"/>
      <c r="W69" s="95"/>
      <c r="X69" s="69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91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115" t="s">
        <v>90</v>
      </c>
      <c r="B71" s="115" t="s">
        <v>75</v>
      </c>
      <c r="C71" s="115" t="n">
        <v>22</v>
      </c>
      <c r="D71" s="116"/>
      <c r="E71" s="117"/>
      <c r="F71" s="117"/>
      <c r="G71" s="117"/>
      <c r="H71" s="117"/>
      <c r="I71" s="117"/>
      <c r="J71" s="118"/>
      <c r="K71" s="119"/>
      <c r="L71" s="116"/>
      <c r="M71" s="117"/>
      <c r="N71" s="117"/>
      <c r="O71" s="117"/>
      <c r="P71" s="117"/>
      <c r="Q71" s="117"/>
      <c r="R71" s="118"/>
      <c r="S71" s="120"/>
      <c r="T71" s="121"/>
      <c r="U71" s="122"/>
      <c r="V71" s="123"/>
      <c r="W71" s="121"/>
      <c r="X71" s="122"/>
      <c r="Y71" s="123"/>
    </row>
    <row r="72" customFormat="false" ht="12" hidden="false" customHeight="false" outlineLevel="0" collapsed="false">
      <c r="A72" s="124" t="s">
        <v>91</v>
      </c>
      <c r="B72" s="124"/>
      <c r="C72" s="124" t="n">
        <v>27</v>
      </c>
      <c r="D72" s="125"/>
      <c r="E72" s="126"/>
      <c r="F72" s="126"/>
      <c r="G72" s="126"/>
      <c r="H72" s="126"/>
      <c r="I72" s="126"/>
      <c r="J72" s="127"/>
      <c r="K72" s="119"/>
      <c r="L72" s="125"/>
      <c r="M72" s="126"/>
      <c r="N72" s="126"/>
      <c r="O72" s="126"/>
      <c r="P72" s="126"/>
      <c r="Q72" s="126"/>
      <c r="R72" s="127"/>
      <c r="S72" s="120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124"/>
      <c r="B73" s="124"/>
      <c r="C73" s="124" t="n">
        <v>32</v>
      </c>
      <c r="D73" s="125"/>
      <c r="E73" s="126"/>
      <c r="F73" s="126"/>
      <c r="G73" s="126"/>
      <c r="H73" s="126"/>
      <c r="I73" s="126"/>
      <c r="J73" s="127"/>
      <c r="K73" s="119"/>
      <c r="L73" s="125"/>
      <c r="M73" s="126"/>
      <c r="N73" s="126"/>
      <c r="O73" s="126"/>
      <c r="P73" s="126"/>
      <c r="Q73" s="126"/>
      <c r="R73" s="127"/>
      <c r="S73" s="120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124"/>
      <c r="B74" s="131"/>
      <c r="C74" s="131" t="n">
        <v>37</v>
      </c>
      <c r="D74" s="132"/>
      <c r="E74" s="133"/>
      <c r="F74" s="133"/>
      <c r="G74" s="133"/>
      <c r="H74" s="133"/>
      <c r="I74" s="133"/>
      <c r="J74" s="134"/>
      <c r="K74" s="119"/>
      <c r="L74" s="132"/>
      <c r="M74" s="133"/>
      <c r="N74" s="133"/>
      <c r="O74" s="133"/>
      <c r="P74" s="133"/>
      <c r="Q74" s="133"/>
      <c r="R74" s="134"/>
      <c r="S74" s="120"/>
      <c r="T74" s="135"/>
      <c r="U74" s="136"/>
      <c r="V74" s="137"/>
      <c r="W74" s="135"/>
      <c r="X74" s="136"/>
      <c r="Y74" s="137"/>
    </row>
    <row r="75" customFormat="false" ht="12" hidden="false" customHeight="false" outlineLevel="0" collapsed="false">
      <c r="A75" s="124"/>
      <c r="B75" s="115" t="s">
        <v>76</v>
      </c>
      <c r="C75" s="115" t="n">
        <v>22</v>
      </c>
      <c r="D75" s="116"/>
      <c r="E75" s="117"/>
      <c r="F75" s="117"/>
      <c r="G75" s="117"/>
      <c r="H75" s="117"/>
      <c r="I75" s="117"/>
      <c r="J75" s="118"/>
      <c r="K75" s="119"/>
      <c r="L75" s="116"/>
      <c r="M75" s="117"/>
      <c r="N75" s="117"/>
      <c r="O75" s="117"/>
      <c r="P75" s="117"/>
      <c r="Q75" s="117"/>
      <c r="R75" s="118"/>
      <c r="S75" s="120"/>
      <c r="T75" s="121"/>
      <c r="U75" s="122"/>
      <c r="V75" s="123"/>
      <c r="W75" s="121"/>
      <c r="X75" s="122"/>
      <c r="Y75" s="123"/>
    </row>
    <row r="76" customFormat="false" ht="12" hidden="false" customHeight="false" outlineLevel="0" collapsed="false">
      <c r="A76" s="124"/>
      <c r="B76" s="124"/>
      <c r="C76" s="124" t="n">
        <v>27</v>
      </c>
      <c r="D76" s="125"/>
      <c r="E76" s="126"/>
      <c r="F76" s="126"/>
      <c r="G76" s="126"/>
      <c r="H76" s="126"/>
      <c r="I76" s="126"/>
      <c r="J76" s="127"/>
      <c r="K76" s="119"/>
      <c r="L76" s="125"/>
      <c r="M76" s="126"/>
      <c r="N76" s="126"/>
      <c r="O76" s="126"/>
      <c r="P76" s="126"/>
      <c r="Q76" s="126"/>
      <c r="R76" s="127"/>
      <c r="S76" s="120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124"/>
      <c r="B77" s="124"/>
      <c r="C77" s="124" t="n">
        <v>32</v>
      </c>
      <c r="D77" s="125"/>
      <c r="E77" s="126"/>
      <c r="F77" s="126"/>
      <c r="G77" s="126"/>
      <c r="H77" s="126"/>
      <c r="I77" s="126"/>
      <c r="J77" s="127"/>
      <c r="K77" s="119"/>
      <c r="L77" s="125"/>
      <c r="M77" s="126"/>
      <c r="N77" s="126"/>
      <c r="O77" s="126"/>
      <c r="P77" s="126"/>
      <c r="Q77" s="126"/>
      <c r="R77" s="127"/>
      <c r="S77" s="120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124"/>
      <c r="B78" s="131"/>
      <c r="C78" s="131" t="n">
        <v>37</v>
      </c>
      <c r="D78" s="132"/>
      <c r="E78" s="133"/>
      <c r="F78" s="133"/>
      <c r="G78" s="133"/>
      <c r="H78" s="133"/>
      <c r="I78" s="133"/>
      <c r="J78" s="134"/>
      <c r="K78" s="119"/>
      <c r="L78" s="132"/>
      <c r="M78" s="133"/>
      <c r="N78" s="133"/>
      <c r="O78" s="133"/>
      <c r="P78" s="133"/>
      <c r="Q78" s="133"/>
      <c r="R78" s="134"/>
      <c r="S78" s="120"/>
      <c r="T78" s="135"/>
      <c r="U78" s="136"/>
      <c r="V78" s="137"/>
      <c r="W78" s="135"/>
      <c r="X78" s="136"/>
      <c r="Y78" s="137"/>
    </row>
    <row r="79" customFormat="false" ht="12" hidden="false" customHeight="false" outlineLevel="0" collapsed="false">
      <c r="A79" s="124"/>
      <c r="B79" s="115" t="s">
        <v>77</v>
      </c>
      <c r="C79" s="115" t="n">
        <v>22</v>
      </c>
      <c r="D79" s="116"/>
      <c r="E79" s="117"/>
      <c r="F79" s="117"/>
      <c r="G79" s="117"/>
      <c r="H79" s="117"/>
      <c r="I79" s="117"/>
      <c r="J79" s="118"/>
      <c r="K79" s="119"/>
      <c r="L79" s="116"/>
      <c r="M79" s="117"/>
      <c r="N79" s="117"/>
      <c r="O79" s="117"/>
      <c r="P79" s="117"/>
      <c r="Q79" s="117"/>
      <c r="R79" s="118"/>
      <c r="S79" s="120"/>
      <c r="T79" s="121"/>
      <c r="U79" s="122"/>
      <c r="V79" s="123"/>
      <c r="W79" s="121"/>
      <c r="X79" s="122"/>
      <c r="Y79" s="123"/>
    </row>
    <row r="80" customFormat="false" ht="12" hidden="false" customHeight="false" outlineLevel="0" collapsed="false">
      <c r="A80" s="124"/>
      <c r="B80" s="124"/>
      <c r="C80" s="124" t="n">
        <v>27</v>
      </c>
      <c r="D80" s="125"/>
      <c r="E80" s="126"/>
      <c r="F80" s="126"/>
      <c r="G80" s="126"/>
      <c r="H80" s="126"/>
      <c r="I80" s="126"/>
      <c r="J80" s="127"/>
      <c r="K80" s="119"/>
      <c r="L80" s="125"/>
      <c r="M80" s="126"/>
      <c r="N80" s="126"/>
      <c r="O80" s="126"/>
      <c r="P80" s="126"/>
      <c r="Q80" s="126"/>
      <c r="R80" s="127"/>
      <c r="S80" s="120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124"/>
      <c r="B81" s="124"/>
      <c r="C81" s="124" t="n">
        <v>32</v>
      </c>
      <c r="D81" s="125"/>
      <c r="E81" s="126"/>
      <c r="F81" s="126"/>
      <c r="G81" s="126"/>
      <c r="H81" s="126"/>
      <c r="I81" s="126"/>
      <c r="J81" s="127"/>
      <c r="K81" s="119"/>
      <c r="L81" s="125"/>
      <c r="M81" s="126"/>
      <c r="N81" s="126"/>
      <c r="O81" s="126"/>
      <c r="P81" s="126"/>
      <c r="Q81" s="126"/>
      <c r="R81" s="127"/>
      <c r="S81" s="120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31"/>
      <c r="B82" s="131"/>
      <c r="C82" s="131" t="n">
        <v>37</v>
      </c>
      <c r="D82" s="132"/>
      <c r="E82" s="133"/>
      <c r="F82" s="133"/>
      <c r="G82" s="133"/>
      <c r="H82" s="133"/>
      <c r="I82" s="133"/>
      <c r="J82" s="134"/>
      <c r="K82" s="119"/>
      <c r="L82" s="132"/>
      <c r="M82" s="133"/>
      <c r="N82" s="133"/>
      <c r="O82" s="133"/>
      <c r="P82" s="133"/>
      <c r="Q82" s="133"/>
      <c r="R82" s="134"/>
      <c r="S82" s="120"/>
      <c r="T82" s="135"/>
      <c r="U82" s="136"/>
      <c r="V82" s="137"/>
      <c r="W82" s="135"/>
      <c r="X82" s="136"/>
      <c r="Y82" s="137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8" t="n">
        <v>3797.4952</v>
      </c>
      <c r="E83" s="89" t="n">
        <v>40.491</v>
      </c>
      <c r="F83" s="89" t="n">
        <v>43.196</v>
      </c>
      <c r="G83" s="89" t="n">
        <v>43.768</v>
      </c>
      <c r="H83" s="89" t="n">
        <v>7768.06</v>
      </c>
      <c r="I83" s="89" t="n">
        <v>13.48</v>
      </c>
      <c r="J83" s="90" t="n">
        <f aca="false">H83/3600</f>
        <v>2.15779444444444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90" t="n">
        <f aca="false">P83/3600</f>
        <v>0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878.944</v>
      </c>
      <c r="E84" s="93" t="n">
        <v>37.3108</v>
      </c>
      <c r="F84" s="93" t="n">
        <v>40.7414</v>
      </c>
      <c r="G84" s="93" t="n">
        <v>41.0104</v>
      </c>
      <c r="H84" s="93" t="n">
        <v>6832.28</v>
      </c>
      <c r="I84" s="93" t="n">
        <v>14.66</v>
      </c>
      <c r="J84" s="94" t="n">
        <f aca="false">H84/3600</f>
        <v>1.89785555555556</v>
      </c>
      <c r="L84" s="92" t="n">
        <v>0</v>
      </c>
      <c r="M84" s="93" t="n">
        <v>0</v>
      </c>
      <c r="N84" s="93" t="n">
        <v>0</v>
      </c>
      <c r="O84" s="93" t="n">
        <v>0</v>
      </c>
      <c r="P84" s="93" t="n">
        <v>0</v>
      </c>
      <c r="Q84" s="93" t="n">
        <v>0</v>
      </c>
      <c r="R84" s="94" t="n">
        <f aca="false">P84/3600</f>
        <v>0</v>
      </c>
      <c r="S84" s="91"/>
      <c r="T84" s="95"/>
      <c r="U84" s="69"/>
      <c r="V84" s="69"/>
      <c r="W84" s="95"/>
      <c r="X84" s="69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950.6728</v>
      </c>
      <c r="E85" s="93" t="n">
        <v>34.3274</v>
      </c>
      <c r="F85" s="93" t="n">
        <v>38.6759</v>
      </c>
      <c r="G85" s="93" t="n">
        <v>38.7023</v>
      </c>
      <c r="H85" s="93" t="n">
        <v>6137.18</v>
      </c>
      <c r="I85" s="93" t="n">
        <v>12.3</v>
      </c>
      <c r="J85" s="94" t="n">
        <f aca="false">H85/3600</f>
        <v>1.70477222222222</v>
      </c>
      <c r="L85" s="92" t="n">
        <v>0</v>
      </c>
      <c r="M85" s="93" t="n">
        <v>0</v>
      </c>
      <c r="N85" s="93" t="n">
        <v>0</v>
      </c>
      <c r="O85" s="93" t="n">
        <v>0</v>
      </c>
      <c r="P85" s="93" t="n">
        <v>0</v>
      </c>
      <c r="Q85" s="93" t="n">
        <v>0</v>
      </c>
      <c r="R85" s="94" t="n">
        <f aca="false">P85/3600</f>
        <v>0</v>
      </c>
      <c r="S85" s="91"/>
      <c r="T85" s="95"/>
      <c r="U85" s="69"/>
      <c r="V85" s="69"/>
      <c r="W85" s="95"/>
      <c r="X85" s="69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91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8" t="n">
        <v>5860.2125</v>
      </c>
      <c r="E87" s="89" t="n">
        <v>42.3008</v>
      </c>
      <c r="F87" s="89" t="n">
        <v>45.9742</v>
      </c>
      <c r="G87" s="89" t="n">
        <v>46.0553</v>
      </c>
      <c r="H87" s="89" t="n">
        <v>14780.22</v>
      </c>
      <c r="I87" s="89" t="n">
        <v>34.06</v>
      </c>
      <c r="J87" s="90" t="n">
        <f aca="false">H87/3600</f>
        <v>4.10561666666667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90" t="n">
        <f aca="false">P87/3600</f>
        <v>0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3003.1464</v>
      </c>
      <c r="E88" s="93" t="n">
        <v>38.349</v>
      </c>
      <c r="F88" s="93" t="n">
        <v>43.334</v>
      </c>
      <c r="G88" s="93" t="n">
        <v>43.3799</v>
      </c>
      <c r="H88" s="93" t="n">
        <v>14639.29</v>
      </c>
      <c r="I88" s="93" t="n">
        <v>24.52</v>
      </c>
      <c r="J88" s="94" t="n">
        <f aca="false">H88/3600</f>
        <v>4.06646944444444</v>
      </c>
      <c r="L88" s="92" t="n">
        <v>0</v>
      </c>
      <c r="M88" s="93" t="n">
        <v>0</v>
      </c>
      <c r="N88" s="93" t="n">
        <v>0</v>
      </c>
      <c r="O88" s="93" t="n">
        <v>0</v>
      </c>
      <c r="P88" s="93" t="n">
        <v>0</v>
      </c>
      <c r="Q88" s="93" t="n">
        <v>0</v>
      </c>
      <c r="R88" s="94" t="n">
        <f aca="false">P88/3600</f>
        <v>0</v>
      </c>
      <c r="S88" s="91"/>
      <c r="T88" s="95"/>
      <c r="U88" s="69"/>
      <c r="V88" s="69"/>
      <c r="W88" s="95"/>
      <c r="X88" s="69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472.484</v>
      </c>
      <c r="E89" s="93" t="n">
        <v>34.6667</v>
      </c>
      <c r="F89" s="93" t="n">
        <v>41.2514</v>
      </c>
      <c r="G89" s="93" t="n">
        <v>41.0218</v>
      </c>
      <c r="H89" s="93" t="n">
        <v>12488.77</v>
      </c>
      <c r="I89" s="93" t="n">
        <v>25.3</v>
      </c>
      <c r="J89" s="94" t="n">
        <f aca="false">H89/3600</f>
        <v>3.46910277777778</v>
      </c>
      <c r="L89" s="92" t="n">
        <v>0</v>
      </c>
      <c r="M89" s="93" t="n">
        <v>0</v>
      </c>
      <c r="N89" s="93" t="n">
        <v>0</v>
      </c>
      <c r="O89" s="93" t="n">
        <v>0</v>
      </c>
      <c r="P89" s="93" t="n">
        <v>0</v>
      </c>
      <c r="Q89" s="93" t="n">
        <v>0</v>
      </c>
      <c r="R89" s="94" t="n">
        <f aca="false">P89/3600</f>
        <v>0</v>
      </c>
      <c r="S89" s="91"/>
      <c r="T89" s="95"/>
      <c r="U89" s="69"/>
      <c r="V89" s="69"/>
      <c r="W89" s="95"/>
      <c r="X89" s="69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91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8" t="n">
        <v>1594.9552</v>
      </c>
      <c r="E91" s="89" t="n">
        <v>47.6492</v>
      </c>
      <c r="F91" s="89" t="n">
        <v>45.6107</v>
      </c>
      <c r="G91" s="89" t="n">
        <v>45.6853</v>
      </c>
      <c r="H91" s="89" t="n">
        <v>5007.33</v>
      </c>
      <c r="I91" s="89" t="n">
        <v>10.41</v>
      </c>
      <c r="J91" s="90" t="n">
        <f aca="false">H91/3600</f>
        <v>1.390925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90" t="n">
        <f aca="false">P91/3600</f>
        <v>0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1211.5304</v>
      </c>
      <c r="E92" s="93" t="n">
        <v>43.5477</v>
      </c>
      <c r="F92" s="93" t="n">
        <v>41.7892</v>
      </c>
      <c r="G92" s="93" t="n">
        <v>41.9939</v>
      </c>
      <c r="H92" s="93" t="n">
        <v>5621.12</v>
      </c>
      <c r="I92" s="93" t="n">
        <v>8.89</v>
      </c>
      <c r="J92" s="94" t="n">
        <f aca="false">H92/3600</f>
        <v>1.56142222222222</v>
      </c>
      <c r="L92" s="92" t="n">
        <v>0</v>
      </c>
      <c r="M92" s="93" t="n">
        <v>0</v>
      </c>
      <c r="N92" s="93" t="n">
        <v>0</v>
      </c>
      <c r="O92" s="93" t="n">
        <v>0</v>
      </c>
      <c r="P92" s="93" t="n">
        <v>0</v>
      </c>
      <c r="Q92" s="93" t="n">
        <v>0</v>
      </c>
      <c r="R92" s="94" t="n">
        <f aca="false">P92/3600</f>
        <v>0</v>
      </c>
      <c r="S92" s="91"/>
      <c r="T92" s="95"/>
      <c r="U92" s="69"/>
      <c r="V92" s="69"/>
      <c r="W92" s="95"/>
      <c r="X92" s="69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909.4368</v>
      </c>
      <c r="E93" s="93" t="n">
        <v>38.8944</v>
      </c>
      <c r="F93" s="93" t="n">
        <v>39.6281</v>
      </c>
      <c r="G93" s="93" t="n">
        <v>40.0127</v>
      </c>
      <c r="H93" s="93" t="n">
        <v>5510.66</v>
      </c>
      <c r="I93" s="93" t="n">
        <v>12.05</v>
      </c>
      <c r="J93" s="94" t="n">
        <f aca="false">H93/3600</f>
        <v>1.53073888888889</v>
      </c>
      <c r="L93" s="92" t="n">
        <v>0</v>
      </c>
      <c r="M93" s="93" t="n">
        <v>0</v>
      </c>
      <c r="N93" s="93" t="n">
        <v>0</v>
      </c>
      <c r="O93" s="93" t="n">
        <v>0</v>
      </c>
      <c r="P93" s="93" t="n">
        <v>0</v>
      </c>
      <c r="Q93" s="93" t="n">
        <v>0</v>
      </c>
      <c r="R93" s="94" t="n">
        <f aca="false">P93/3600</f>
        <v>0</v>
      </c>
      <c r="S93" s="91"/>
      <c r="T93" s="95"/>
      <c r="U93" s="69"/>
      <c r="V93" s="69"/>
      <c r="W93" s="95"/>
      <c r="X93" s="69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91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8" t="n">
        <v>906.9654</v>
      </c>
      <c r="E95" s="89" t="n">
        <v>50.2486</v>
      </c>
      <c r="F95" s="89" t="n">
        <v>53.4954</v>
      </c>
      <c r="G95" s="89" t="n">
        <v>54.5361</v>
      </c>
      <c r="H95" s="89" t="n">
        <v>10140.91</v>
      </c>
      <c r="I95" s="89" t="n">
        <v>19.12</v>
      </c>
      <c r="J95" s="90" t="n">
        <f aca="false">H95/3600</f>
        <v>2.81691944444444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90" t="n">
        <f aca="false">P95/3600</f>
        <v>0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569.001</v>
      </c>
      <c r="E96" s="93" t="n">
        <v>46.5168</v>
      </c>
      <c r="F96" s="93" t="n">
        <v>50.3615</v>
      </c>
      <c r="G96" s="93" t="n">
        <v>51.6095</v>
      </c>
      <c r="H96" s="93" t="n">
        <v>9840.87</v>
      </c>
      <c r="I96" s="93" t="n">
        <v>19.32</v>
      </c>
      <c r="J96" s="94" t="n">
        <f aca="false">H96/3600</f>
        <v>2.733575</v>
      </c>
      <c r="L96" s="92" t="n">
        <v>0</v>
      </c>
      <c r="M96" s="93" t="n">
        <v>0</v>
      </c>
      <c r="N96" s="93" t="n">
        <v>0</v>
      </c>
      <c r="O96" s="93" t="n">
        <v>0</v>
      </c>
      <c r="P96" s="93" t="n">
        <v>0</v>
      </c>
      <c r="Q96" s="93" t="n">
        <v>0</v>
      </c>
      <c r="R96" s="94" t="n">
        <f aca="false">P96/3600</f>
        <v>0</v>
      </c>
      <c r="S96" s="91"/>
      <c r="T96" s="95"/>
      <c r="U96" s="69"/>
      <c r="V96" s="69"/>
      <c r="W96" s="95"/>
      <c r="X96" s="69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367.5901</v>
      </c>
      <c r="E97" s="93" t="n">
        <v>42.9187</v>
      </c>
      <c r="F97" s="93" t="n">
        <v>48.1013</v>
      </c>
      <c r="G97" s="93" t="n">
        <v>49.3743</v>
      </c>
      <c r="H97" s="93" t="n">
        <v>9559.17</v>
      </c>
      <c r="I97" s="93" t="n">
        <v>19.91</v>
      </c>
      <c r="J97" s="94" t="n">
        <f aca="false">H97/3600</f>
        <v>2.655325</v>
      </c>
      <c r="L97" s="92" t="n">
        <v>0</v>
      </c>
      <c r="M97" s="93" t="n">
        <v>0</v>
      </c>
      <c r="N97" s="93" t="n">
        <v>0</v>
      </c>
      <c r="O97" s="93" t="n">
        <v>0</v>
      </c>
      <c r="P97" s="93" t="n">
        <v>0</v>
      </c>
      <c r="Q97" s="93" t="n">
        <v>0</v>
      </c>
      <c r="R97" s="94" t="n">
        <f aca="false">P97/3600</f>
        <v>0</v>
      </c>
      <c r="S97" s="91"/>
      <c r="T97" s="95"/>
      <c r="U97" s="69"/>
      <c r="V97" s="69"/>
      <c r="W97" s="95"/>
      <c r="X97" s="69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91"/>
      <c r="T98" s="95"/>
      <c r="U98" s="69"/>
      <c r="V98" s="69"/>
      <c r="W98" s="95"/>
      <c r="X98" s="69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4"/>
      <c r="B105" s="85" t="s">
        <v>93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4" t="n">
        <f aca="false">GEOMEAN(I3:I98)</f>
        <v>18.8995511303056</v>
      </c>
      <c r="J106" s="104" t="n">
        <f aca="false">GEOMEAN(J3:J98)</f>
        <v>2.56905533877827</v>
      </c>
      <c r="Q106" s="104" t="n">
        <f aca="false">GEOMEAN(Q3:Q98)</f>
        <v>0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5" t="n">
        <f aca="false">Q106/I106</f>
        <v>0</v>
      </c>
      <c r="R107" s="105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4" t="n">
        <f aca="false">SUM(I3:I98)/3600</f>
        <v>0.737625</v>
      </c>
      <c r="J108" s="104" t="n">
        <f aca="false">SUM(J3:J98)</f>
        <v>366.287241666667</v>
      </c>
      <c r="Q108" s="104" t="n">
        <f aca="false">SUM(Q3:Q98)/3600</f>
        <v>0</v>
      </c>
      <c r="R108" s="10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71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T3:V70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W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X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Y3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W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X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Y7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W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X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Y11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W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X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Y15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W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X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Y19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W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X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Y23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W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X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Y27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W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X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Y31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W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X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Y35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W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X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Y39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W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X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Y43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W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X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Y47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W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X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Y51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W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X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Y55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W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X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Y59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W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X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Y63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W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X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Y67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W6:X6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W10:X10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14:X14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W18:X18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W22:X22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26:X26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W30:X30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W34:X34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38:X3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42:X42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46:X46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50:X50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54:X54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58:X58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62:X62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66:X66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70:X70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T83:V9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83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X83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Y83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87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X87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Y87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91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X91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Y91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W9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X9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Y95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W86:X86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90:X90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94:X94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W98:X98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T99:V104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9:Y103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W104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X104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Y104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Z17" activeCellId="0" sqref="Z17:AF10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82" t="s">
        <v>78</v>
      </c>
      <c r="E1" s="82"/>
      <c r="F1" s="82"/>
      <c r="G1" s="82"/>
      <c r="H1" s="82"/>
      <c r="I1" s="82"/>
      <c r="J1" s="82"/>
      <c r="L1" s="82" t="s">
        <v>79</v>
      </c>
      <c r="M1" s="82"/>
      <c r="N1" s="82"/>
      <c r="O1" s="82"/>
      <c r="P1" s="82"/>
      <c r="Q1" s="82"/>
      <c r="R1" s="82"/>
      <c r="S1" s="83"/>
      <c r="T1" s="82" t="s">
        <v>80</v>
      </c>
      <c r="U1" s="82"/>
      <c r="V1" s="82"/>
      <c r="W1" s="82" t="s">
        <v>81</v>
      </c>
      <c r="X1" s="82"/>
      <c r="Y1" s="82"/>
    </row>
    <row r="2" customFormat="false" ht="12.75" hidden="false" customHeight="false" outlineLevel="0" collapsed="false">
      <c r="A2" s="84"/>
      <c r="B2" s="85"/>
      <c r="C2" s="86" t="s">
        <v>82</v>
      </c>
      <c r="D2" s="77" t="s">
        <v>40</v>
      </c>
      <c r="E2" s="78" t="s">
        <v>41</v>
      </c>
      <c r="F2" s="78" t="s">
        <v>42</v>
      </c>
      <c r="G2" s="78" t="s">
        <v>43</v>
      </c>
      <c r="H2" s="78" t="s">
        <v>83</v>
      </c>
      <c r="I2" s="78" t="s">
        <v>84</v>
      </c>
      <c r="J2" s="87" t="s">
        <v>85</v>
      </c>
      <c r="K2" s="83"/>
      <c r="L2" s="77" t="s">
        <v>40</v>
      </c>
      <c r="M2" s="78" t="s">
        <v>41</v>
      </c>
      <c r="N2" s="78" t="s">
        <v>42</v>
      </c>
      <c r="O2" s="78" t="s">
        <v>43</v>
      </c>
      <c r="P2" s="78" t="s">
        <v>83</v>
      </c>
      <c r="Q2" s="78" t="s">
        <v>84</v>
      </c>
      <c r="R2" s="87" t="s">
        <v>85</v>
      </c>
      <c r="S2" s="22"/>
      <c r="T2" s="77" t="s">
        <v>4</v>
      </c>
      <c r="U2" s="78" t="s">
        <v>5</v>
      </c>
      <c r="V2" s="87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5" t="s">
        <v>9</v>
      </c>
      <c r="B3" s="115" t="s">
        <v>74</v>
      </c>
      <c r="C3" s="115" t="n">
        <v>22</v>
      </c>
      <c r="D3" s="116"/>
      <c r="E3" s="117"/>
      <c r="F3" s="117"/>
      <c r="G3" s="117"/>
      <c r="H3" s="117"/>
      <c r="I3" s="117"/>
      <c r="J3" s="118"/>
      <c r="K3" s="119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24" t="s">
        <v>86</v>
      </c>
      <c r="B4" s="124"/>
      <c r="C4" s="124" t="n">
        <v>27</v>
      </c>
      <c r="D4" s="125"/>
      <c r="E4" s="126"/>
      <c r="F4" s="126"/>
      <c r="G4" s="126"/>
      <c r="H4" s="126"/>
      <c r="I4" s="126"/>
      <c r="J4" s="127"/>
      <c r="K4" s="119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24"/>
      <c r="B5" s="124"/>
      <c r="C5" s="124" t="n">
        <v>32</v>
      </c>
      <c r="D5" s="125"/>
      <c r="E5" s="126"/>
      <c r="F5" s="126"/>
      <c r="G5" s="126"/>
      <c r="H5" s="126"/>
      <c r="I5" s="126"/>
      <c r="J5" s="127"/>
      <c r="K5" s="119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24"/>
      <c r="B6" s="131"/>
      <c r="C6" s="131" t="n">
        <v>37</v>
      </c>
      <c r="D6" s="132"/>
      <c r="E6" s="133"/>
      <c r="F6" s="133"/>
      <c r="G6" s="133"/>
      <c r="H6" s="133"/>
      <c r="I6" s="133"/>
      <c r="J6" s="134"/>
      <c r="K6" s="119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24"/>
      <c r="B7" s="115" t="s">
        <v>68</v>
      </c>
      <c r="C7" s="115" t="n">
        <v>22</v>
      </c>
      <c r="D7" s="116"/>
      <c r="E7" s="117"/>
      <c r="F7" s="117"/>
      <c r="G7" s="117"/>
      <c r="H7" s="117"/>
      <c r="I7" s="117"/>
      <c r="J7" s="118"/>
      <c r="K7" s="119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24"/>
      <c r="B8" s="124"/>
      <c r="C8" s="124" t="n">
        <v>27</v>
      </c>
      <c r="D8" s="125"/>
      <c r="E8" s="126"/>
      <c r="F8" s="126"/>
      <c r="G8" s="126"/>
      <c r="H8" s="126"/>
      <c r="I8" s="126"/>
      <c r="J8" s="127"/>
      <c r="K8" s="119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24"/>
      <c r="B9" s="124"/>
      <c r="C9" s="124" t="n">
        <v>32</v>
      </c>
      <c r="D9" s="125"/>
      <c r="E9" s="126"/>
      <c r="F9" s="126"/>
      <c r="G9" s="126"/>
      <c r="H9" s="126"/>
      <c r="I9" s="126"/>
      <c r="J9" s="127"/>
      <c r="K9" s="119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24"/>
      <c r="B10" s="131"/>
      <c r="C10" s="131" t="n">
        <v>37</v>
      </c>
      <c r="D10" s="132"/>
      <c r="E10" s="133"/>
      <c r="F10" s="133"/>
      <c r="G10" s="133"/>
      <c r="H10" s="133"/>
      <c r="I10" s="133"/>
      <c r="J10" s="134"/>
      <c r="K10" s="119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24"/>
      <c r="B11" s="115" t="s">
        <v>65</v>
      </c>
      <c r="C11" s="115" t="n">
        <v>22</v>
      </c>
      <c r="D11" s="116"/>
      <c r="E11" s="117"/>
      <c r="F11" s="117"/>
      <c r="G11" s="117"/>
      <c r="H11" s="117"/>
      <c r="I11" s="117"/>
      <c r="J11" s="118"/>
      <c r="K11" s="119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24"/>
      <c r="B12" s="124"/>
      <c r="C12" s="124" t="n">
        <v>27</v>
      </c>
      <c r="D12" s="125"/>
      <c r="E12" s="126"/>
      <c r="F12" s="126"/>
      <c r="G12" s="126"/>
      <c r="H12" s="126"/>
      <c r="I12" s="126"/>
      <c r="J12" s="127"/>
      <c r="K12" s="119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24"/>
      <c r="B13" s="124"/>
      <c r="C13" s="124" t="n">
        <v>32</v>
      </c>
      <c r="D13" s="125"/>
      <c r="E13" s="126"/>
      <c r="F13" s="126"/>
      <c r="G13" s="126"/>
      <c r="H13" s="126"/>
      <c r="I13" s="126"/>
      <c r="J13" s="127"/>
      <c r="K13" s="119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24"/>
      <c r="B14" s="131"/>
      <c r="C14" s="131" t="n">
        <v>37</v>
      </c>
      <c r="D14" s="132"/>
      <c r="E14" s="133"/>
      <c r="F14" s="133"/>
      <c r="G14" s="133"/>
      <c r="H14" s="133"/>
      <c r="I14" s="133"/>
      <c r="J14" s="134"/>
      <c r="K14" s="119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24"/>
      <c r="B15" s="115" t="s">
        <v>73</v>
      </c>
      <c r="C15" s="115" t="n">
        <v>22</v>
      </c>
      <c r="D15" s="116"/>
      <c r="E15" s="117"/>
      <c r="F15" s="117"/>
      <c r="G15" s="117"/>
      <c r="H15" s="117"/>
      <c r="I15" s="117"/>
      <c r="J15" s="118"/>
      <c r="K15" s="119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24"/>
      <c r="B16" s="124"/>
      <c r="C16" s="124" t="n">
        <v>27</v>
      </c>
      <c r="D16" s="125"/>
      <c r="E16" s="126"/>
      <c r="F16" s="126"/>
      <c r="G16" s="126"/>
      <c r="H16" s="126"/>
      <c r="I16" s="126"/>
      <c r="J16" s="127"/>
      <c r="K16" s="119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24"/>
      <c r="B17" s="124"/>
      <c r="C17" s="124" t="n">
        <v>32</v>
      </c>
      <c r="D17" s="125"/>
      <c r="E17" s="126"/>
      <c r="F17" s="126"/>
      <c r="G17" s="126"/>
      <c r="H17" s="126"/>
      <c r="I17" s="126"/>
      <c r="J17" s="127"/>
      <c r="K17" s="119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31"/>
      <c r="B18" s="131"/>
      <c r="C18" s="131" t="n">
        <v>37</v>
      </c>
      <c r="D18" s="132"/>
      <c r="E18" s="133"/>
      <c r="F18" s="133"/>
      <c r="G18" s="133"/>
      <c r="H18" s="133"/>
      <c r="I18" s="133"/>
      <c r="J18" s="134"/>
      <c r="K18" s="119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8" t="n">
        <v>5205.9976</v>
      </c>
      <c r="E19" s="89" t="n">
        <v>41.9317</v>
      </c>
      <c r="F19" s="89" t="n">
        <v>43.5601</v>
      </c>
      <c r="G19" s="89" t="n">
        <v>45.0072</v>
      </c>
      <c r="H19" s="89" t="n">
        <v>24056.88</v>
      </c>
      <c r="I19" s="89" t="n">
        <v>45.281</v>
      </c>
      <c r="J19" s="90" t="n">
        <f aca="false">H19/3600</f>
        <v>6.68246666666667</v>
      </c>
      <c r="L19" s="88" t="n">
        <v>5208.1248</v>
      </c>
      <c r="M19" s="89" t="n">
        <v>41.9268</v>
      </c>
      <c r="N19" s="89" t="n">
        <v>43.5562</v>
      </c>
      <c r="O19" s="89" t="n">
        <v>45.0023</v>
      </c>
      <c r="P19" s="89" t="n">
        <v>24079.05</v>
      </c>
      <c r="Q19" s="89" t="n">
        <v>45.421</v>
      </c>
      <c r="R19" s="90" t="n">
        <f aca="false">P19/3600</f>
        <v>6.688625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428.2744</v>
      </c>
      <c r="E20" s="93" t="n">
        <v>39.8986</v>
      </c>
      <c r="F20" s="93" t="n">
        <v>41.8904</v>
      </c>
      <c r="G20" s="93" t="n">
        <v>42.9492</v>
      </c>
      <c r="H20" s="93" t="n">
        <v>21422.18</v>
      </c>
      <c r="I20" s="93" t="n">
        <v>40</v>
      </c>
      <c r="J20" s="94" t="n">
        <f aca="false">H20/3600</f>
        <v>5.95060555555556</v>
      </c>
      <c r="L20" s="92" t="n">
        <v>2427.2944</v>
      </c>
      <c r="M20" s="93" t="n">
        <v>39.8867</v>
      </c>
      <c r="N20" s="93" t="n">
        <v>41.8965</v>
      </c>
      <c r="O20" s="93" t="n">
        <v>42.9573</v>
      </c>
      <c r="P20" s="93" t="n">
        <v>21370.78</v>
      </c>
      <c r="Q20" s="93" t="n">
        <v>40.734</v>
      </c>
      <c r="R20" s="94" t="n">
        <f aca="false">P20/3600</f>
        <v>5.93632777777778</v>
      </c>
      <c r="S20" s="91"/>
      <c r="T20" s="95"/>
      <c r="U20" s="69"/>
      <c r="V20" s="69"/>
      <c r="W20" s="95"/>
      <c r="X20" s="69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166.4424</v>
      </c>
      <c r="E21" s="93" t="n">
        <v>37.3176</v>
      </c>
      <c r="F21" s="93" t="n">
        <v>40.6333</v>
      </c>
      <c r="G21" s="93" t="n">
        <v>41.6505</v>
      </c>
      <c r="H21" s="93" t="n">
        <v>19295.98</v>
      </c>
      <c r="I21" s="93" t="n">
        <v>35.734</v>
      </c>
      <c r="J21" s="94" t="n">
        <f aca="false">H21/3600</f>
        <v>5.35999444444444</v>
      </c>
      <c r="L21" s="92" t="n">
        <v>1166.5968</v>
      </c>
      <c r="M21" s="93" t="n">
        <v>37.3062</v>
      </c>
      <c r="N21" s="93" t="n">
        <v>40.645</v>
      </c>
      <c r="O21" s="93" t="n">
        <v>41.6502</v>
      </c>
      <c r="P21" s="93" t="n">
        <v>19353.68</v>
      </c>
      <c r="Q21" s="93" t="n">
        <v>35.89</v>
      </c>
      <c r="R21" s="94" t="n">
        <f aca="false">P21/3600</f>
        <v>5.37602222222222</v>
      </c>
      <c r="S21" s="91"/>
      <c r="T21" s="95"/>
      <c r="U21" s="69"/>
      <c r="V21" s="69"/>
      <c r="W21" s="95"/>
      <c r="X21" s="69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7689.51</v>
      </c>
      <c r="I22" s="98" t="n">
        <v>32.937</v>
      </c>
      <c r="J22" s="99" t="n">
        <f aca="false">H22/3600</f>
        <v>4.91375277777778</v>
      </c>
      <c r="L22" s="97" t="n">
        <v>567.9008</v>
      </c>
      <c r="M22" s="98" t="n">
        <v>34.6845</v>
      </c>
      <c r="N22" s="98" t="n">
        <v>39.753</v>
      </c>
      <c r="O22" s="98" t="n">
        <v>40.8437</v>
      </c>
      <c r="P22" s="98" t="n">
        <v>17771.07</v>
      </c>
      <c r="Q22" s="98" t="n">
        <v>33.031</v>
      </c>
      <c r="R22" s="99" t="n">
        <f aca="false">P22/3600</f>
        <v>4.93640833333333</v>
      </c>
      <c r="S22" s="91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8" t="n">
        <v>7905.3472</v>
      </c>
      <c r="E23" s="89" t="n">
        <v>40.0369</v>
      </c>
      <c r="F23" s="89" t="n">
        <v>42.1355</v>
      </c>
      <c r="G23" s="89" t="n">
        <v>43.2419</v>
      </c>
      <c r="H23" s="89" t="n">
        <v>23516.78</v>
      </c>
      <c r="I23" s="89" t="n">
        <v>47.671</v>
      </c>
      <c r="J23" s="90" t="n">
        <f aca="false">H23/3600</f>
        <v>6.53243888888889</v>
      </c>
      <c r="L23" s="88" t="n">
        <v>7910.98</v>
      </c>
      <c r="M23" s="89" t="n">
        <v>40.0395</v>
      </c>
      <c r="N23" s="89" t="n">
        <v>42.1337</v>
      </c>
      <c r="O23" s="89" t="n">
        <v>43.2404</v>
      </c>
      <c r="P23" s="89" t="n">
        <v>23548.07</v>
      </c>
      <c r="Q23" s="89" t="n">
        <v>47.859</v>
      </c>
      <c r="R23" s="90" t="n">
        <f aca="false">P23/3600</f>
        <v>6.54113055555556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175.944</v>
      </c>
      <c r="E24" s="93" t="n">
        <v>37.0975</v>
      </c>
      <c r="F24" s="93" t="n">
        <v>39.9775</v>
      </c>
      <c r="G24" s="93" t="n">
        <v>40.9014</v>
      </c>
      <c r="H24" s="93" t="n">
        <v>20243.96</v>
      </c>
      <c r="I24" s="93" t="n">
        <v>39.75</v>
      </c>
      <c r="J24" s="94" t="n">
        <f aca="false">H24/3600</f>
        <v>5.62332222222222</v>
      </c>
      <c r="L24" s="92" t="n">
        <v>3175.8568</v>
      </c>
      <c r="M24" s="93" t="n">
        <v>37.0965</v>
      </c>
      <c r="N24" s="93" t="n">
        <v>39.9837</v>
      </c>
      <c r="O24" s="93" t="n">
        <v>40.9049</v>
      </c>
      <c r="P24" s="93" t="n">
        <v>20262.14</v>
      </c>
      <c r="Q24" s="93" t="n">
        <v>40.031</v>
      </c>
      <c r="R24" s="94" t="n">
        <f aca="false">P24/3600</f>
        <v>5.62837222222222</v>
      </c>
      <c r="S24" s="91"/>
      <c r="T24" s="95"/>
      <c r="U24" s="69"/>
      <c r="V24" s="69"/>
      <c r="W24" s="95"/>
      <c r="X24" s="69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344.3008</v>
      </c>
      <c r="E25" s="93" t="n">
        <v>34.2745</v>
      </c>
      <c r="F25" s="93" t="n">
        <v>38.3688</v>
      </c>
      <c r="G25" s="93" t="n">
        <v>39.487</v>
      </c>
      <c r="H25" s="93" t="n">
        <v>18075.47</v>
      </c>
      <c r="I25" s="93" t="n">
        <v>35.328</v>
      </c>
      <c r="J25" s="94" t="n">
        <f aca="false">H25/3600</f>
        <v>5.02096388888889</v>
      </c>
      <c r="L25" s="92" t="n">
        <v>1344.3816</v>
      </c>
      <c r="M25" s="93" t="n">
        <v>34.2738</v>
      </c>
      <c r="N25" s="93" t="n">
        <v>38.3619</v>
      </c>
      <c r="O25" s="93" t="n">
        <v>39.4762</v>
      </c>
      <c r="P25" s="93" t="n">
        <v>18080.87</v>
      </c>
      <c r="Q25" s="93" t="n">
        <v>35.687</v>
      </c>
      <c r="R25" s="94" t="n">
        <f aca="false">P25/3600</f>
        <v>5.02246388888889</v>
      </c>
      <c r="S25" s="91"/>
      <c r="T25" s="95"/>
      <c r="U25" s="69"/>
      <c r="V25" s="69"/>
      <c r="W25" s="95"/>
      <c r="X25" s="69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16621.08</v>
      </c>
      <c r="I26" s="98" t="n">
        <v>30.406</v>
      </c>
      <c r="J26" s="99" t="n">
        <f aca="false">H26/3600</f>
        <v>4.61696666666667</v>
      </c>
      <c r="L26" s="97" t="n">
        <v>580.1344</v>
      </c>
      <c r="M26" s="98" t="n">
        <v>31.6809</v>
      </c>
      <c r="N26" s="98" t="n">
        <v>37.2685</v>
      </c>
      <c r="O26" s="98" t="n">
        <v>38.7113</v>
      </c>
      <c r="P26" s="98" t="n">
        <v>16619.73</v>
      </c>
      <c r="Q26" s="98" t="n">
        <v>30.578</v>
      </c>
      <c r="R26" s="99" t="n">
        <f aca="false">P26/3600</f>
        <v>4.61659166666667</v>
      </c>
      <c r="S26" s="91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8" t="n">
        <v>19540.3744</v>
      </c>
      <c r="E27" s="89" t="n">
        <v>38.7895</v>
      </c>
      <c r="F27" s="89" t="n">
        <v>40.1961</v>
      </c>
      <c r="G27" s="89" t="n">
        <v>43.4388</v>
      </c>
      <c r="H27" s="89" t="n">
        <v>47177.29</v>
      </c>
      <c r="I27" s="89" t="n">
        <v>90.312</v>
      </c>
      <c r="J27" s="90" t="n">
        <f aca="false">H27/3600</f>
        <v>13.1048027777778</v>
      </c>
      <c r="L27" s="88" t="n">
        <v>19564.9912</v>
      </c>
      <c r="M27" s="89" t="n">
        <v>38.7906</v>
      </c>
      <c r="N27" s="89" t="n">
        <v>40.1961</v>
      </c>
      <c r="O27" s="89" t="n">
        <v>43.4431</v>
      </c>
      <c r="P27" s="89" t="n">
        <v>47183.02</v>
      </c>
      <c r="Q27" s="89" t="n">
        <v>90.671</v>
      </c>
      <c r="R27" s="90" t="n">
        <f aca="false">P27/3600</f>
        <v>13.1063944444444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5762.7152</v>
      </c>
      <c r="E28" s="93" t="n">
        <v>36.8362</v>
      </c>
      <c r="F28" s="93" t="n">
        <v>38.9709</v>
      </c>
      <c r="G28" s="93" t="n">
        <v>41.4862</v>
      </c>
      <c r="H28" s="93" t="n">
        <v>38809.04</v>
      </c>
      <c r="I28" s="93" t="n">
        <v>66.312</v>
      </c>
      <c r="J28" s="94" t="n">
        <f aca="false">H28/3600</f>
        <v>10.7802888888889</v>
      </c>
      <c r="L28" s="92" t="n">
        <v>5762.7992</v>
      </c>
      <c r="M28" s="93" t="n">
        <v>36.8339</v>
      </c>
      <c r="N28" s="93" t="n">
        <v>38.9699</v>
      </c>
      <c r="O28" s="93" t="n">
        <v>41.4923</v>
      </c>
      <c r="P28" s="93" t="n">
        <v>38863.22</v>
      </c>
      <c r="Q28" s="93" t="n">
        <v>66.718</v>
      </c>
      <c r="R28" s="94" t="n">
        <f aca="false">P28/3600</f>
        <v>10.7953388888889</v>
      </c>
      <c r="S28" s="91"/>
      <c r="T28" s="95"/>
      <c r="U28" s="69"/>
      <c r="V28" s="69"/>
      <c r="W28" s="95"/>
      <c r="X28" s="69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610.6784</v>
      </c>
      <c r="E29" s="93" t="n">
        <v>34.6797</v>
      </c>
      <c r="F29" s="93" t="n">
        <v>38.0235</v>
      </c>
      <c r="G29" s="93" t="n">
        <v>39.898</v>
      </c>
      <c r="H29" s="93" t="n">
        <v>35175.66</v>
      </c>
      <c r="I29" s="93" t="n">
        <v>58.281</v>
      </c>
      <c r="J29" s="94" t="n">
        <f aca="false">H29/3600</f>
        <v>9.77101666666667</v>
      </c>
      <c r="L29" s="92" t="n">
        <v>2611.9896</v>
      </c>
      <c r="M29" s="93" t="n">
        <v>34.6803</v>
      </c>
      <c r="N29" s="93" t="n">
        <v>38.0265</v>
      </c>
      <c r="O29" s="93" t="n">
        <v>39.9141</v>
      </c>
      <c r="P29" s="93" t="n">
        <v>35206.56</v>
      </c>
      <c r="Q29" s="93" t="n">
        <v>58.125</v>
      </c>
      <c r="R29" s="94" t="n">
        <f aca="false">P29/3600</f>
        <v>9.7796</v>
      </c>
      <c r="S29" s="91"/>
      <c r="T29" s="95"/>
      <c r="U29" s="69"/>
      <c r="V29" s="69"/>
      <c r="W29" s="95"/>
      <c r="X29" s="69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2884.74</v>
      </c>
      <c r="I30" s="98" t="n">
        <v>51.703</v>
      </c>
      <c r="J30" s="99" t="n">
        <f aca="false">H30/3600</f>
        <v>9.13465</v>
      </c>
      <c r="L30" s="97" t="n">
        <v>1293.536</v>
      </c>
      <c r="M30" s="98" t="n">
        <v>32.3846</v>
      </c>
      <c r="N30" s="98" t="n">
        <v>37.2824</v>
      </c>
      <c r="O30" s="98" t="n">
        <v>38.6957</v>
      </c>
      <c r="P30" s="98" t="n">
        <v>32813.15</v>
      </c>
      <c r="Q30" s="98" t="n">
        <v>51.671</v>
      </c>
      <c r="R30" s="99" t="n">
        <f aca="false">P30/3600</f>
        <v>9.11476388888889</v>
      </c>
      <c r="S30" s="91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19728.6888</v>
      </c>
      <c r="E31" s="89" t="n">
        <v>39.5472</v>
      </c>
      <c r="F31" s="89" t="n">
        <v>43.9179</v>
      </c>
      <c r="G31" s="89" t="n">
        <v>45.2802</v>
      </c>
      <c r="H31" s="89" t="n">
        <v>55727.74</v>
      </c>
      <c r="I31" s="89" t="n">
        <v>107.093</v>
      </c>
      <c r="J31" s="90" t="n">
        <f aca="false">H31/3600</f>
        <v>15.4799277777778</v>
      </c>
      <c r="L31" s="88" t="n">
        <v>19742.428</v>
      </c>
      <c r="M31" s="89" t="n">
        <v>39.5478</v>
      </c>
      <c r="N31" s="89" t="n">
        <v>43.9136</v>
      </c>
      <c r="O31" s="89" t="n">
        <v>45.272</v>
      </c>
      <c r="P31" s="89" t="n">
        <v>55703.96</v>
      </c>
      <c r="Q31" s="89" t="n">
        <v>107.718</v>
      </c>
      <c r="R31" s="90" t="n">
        <f aca="false">P31/3600</f>
        <v>15.4733222222222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6762.3936</v>
      </c>
      <c r="E32" s="93" t="n">
        <v>37.6528</v>
      </c>
      <c r="F32" s="93" t="n">
        <v>42.5187</v>
      </c>
      <c r="G32" s="93" t="n">
        <v>43.1448</v>
      </c>
      <c r="H32" s="93" t="n">
        <v>47224.04</v>
      </c>
      <c r="I32" s="93" t="n">
        <v>87.984</v>
      </c>
      <c r="J32" s="94" t="n">
        <f aca="false">H32/3600</f>
        <v>13.1177888888889</v>
      </c>
      <c r="L32" s="92" t="n">
        <v>6764.86</v>
      </c>
      <c r="M32" s="93" t="n">
        <v>37.652</v>
      </c>
      <c r="N32" s="93" t="n">
        <v>42.5189</v>
      </c>
      <c r="O32" s="93" t="n">
        <v>43.1386</v>
      </c>
      <c r="P32" s="93" t="n">
        <v>47230.94</v>
      </c>
      <c r="Q32" s="93" t="n">
        <v>88.515</v>
      </c>
      <c r="R32" s="94" t="n">
        <f aca="false">P32/3600</f>
        <v>13.1197055555556</v>
      </c>
      <c r="S32" s="91"/>
      <c r="T32" s="95"/>
      <c r="U32" s="69"/>
      <c r="V32" s="69"/>
      <c r="W32" s="95"/>
      <c r="X32" s="69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135.8472</v>
      </c>
      <c r="E33" s="93" t="n">
        <v>35.6974</v>
      </c>
      <c r="F33" s="93" t="n">
        <v>41.239</v>
      </c>
      <c r="G33" s="93" t="n">
        <v>41.2608</v>
      </c>
      <c r="H33" s="93" t="n">
        <v>42090.46</v>
      </c>
      <c r="I33" s="93" t="n">
        <v>79.859</v>
      </c>
      <c r="J33" s="94" t="n">
        <f aca="false">H33/3600</f>
        <v>11.6917944444444</v>
      </c>
      <c r="L33" s="92" t="n">
        <v>3136.176</v>
      </c>
      <c r="M33" s="93" t="n">
        <v>35.6936</v>
      </c>
      <c r="N33" s="93" t="n">
        <v>41.2366</v>
      </c>
      <c r="O33" s="93" t="n">
        <v>41.2633</v>
      </c>
      <c r="P33" s="93" t="n">
        <v>42061.96</v>
      </c>
      <c r="Q33" s="93" t="n">
        <v>79.64</v>
      </c>
      <c r="R33" s="94" t="n">
        <f aca="false">P33/3600</f>
        <v>11.6838777777778</v>
      </c>
      <c r="S33" s="91"/>
      <c r="T33" s="95"/>
      <c r="U33" s="69"/>
      <c r="V33" s="69"/>
      <c r="W33" s="95"/>
      <c r="X33" s="69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38679.05</v>
      </c>
      <c r="I34" s="98" t="n">
        <v>76.515</v>
      </c>
      <c r="J34" s="99" t="n">
        <f aca="false">H34/3600</f>
        <v>10.7441805555556</v>
      </c>
      <c r="L34" s="97" t="n">
        <v>1597.4344</v>
      </c>
      <c r="M34" s="98" t="n">
        <v>33.5932</v>
      </c>
      <c r="N34" s="98" t="n">
        <v>40.1799</v>
      </c>
      <c r="O34" s="98" t="n">
        <v>39.7917</v>
      </c>
      <c r="P34" s="98" t="n">
        <v>38692.74</v>
      </c>
      <c r="Q34" s="98" t="n">
        <v>76.453</v>
      </c>
      <c r="R34" s="99" t="n">
        <f aca="false">P34/3600</f>
        <v>10.7479833333333</v>
      </c>
      <c r="S34" s="91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8" t="n">
        <v>52357.0616</v>
      </c>
      <c r="E35" s="89" t="n">
        <v>38.3292</v>
      </c>
      <c r="F35" s="89" t="n">
        <v>42.1615</v>
      </c>
      <c r="G35" s="89" t="n">
        <v>44.2513</v>
      </c>
      <c r="H35" s="89" t="n">
        <v>66379.2</v>
      </c>
      <c r="I35" s="89" t="n">
        <v>152.859</v>
      </c>
      <c r="J35" s="90" t="n">
        <f aca="false">H35/3600</f>
        <v>18.4386666666667</v>
      </c>
      <c r="L35" s="88" t="n">
        <v>52361.2984</v>
      </c>
      <c r="M35" s="89" t="n">
        <v>38.3291</v>
      </c>
      <c r="N35" s="89" t="n">
        <v>42.1577</v>
      </c>
      <c r="O35" s="89" t="n">
        <v>44.2475</v>
      </c>
      <c r="P35" s="89" t="n">
        <v>66332.52</v>
      </c>
      <c r="Q35" s="89" t="n">
        <v>152.062</v>
      </c>
      <c r="R35" s="90" t="n">
        <f aca="false">P35/3600</f>
        <v>18.4257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406.1112</v>
      </c>
      <c r="E36" s="93" t="n">
        <v>35.4837</v>
      </c>
      <c r="F36" s="93" t="n">
        <v>40.7288</v>
      </c>
      <c r="G36" s="93" t="n">
        <v>43.051</v>
      </c>
      <c r="H36" s="93" t="n">
        <v>48944.62</v>
      </c>
      <c r="I36" s="93" t="n">
        <v>94.343</v>
      </c>
      <c r="J36" s="94" t="n">
        <f aca="false">H36/3600</f>
        <v>13.5957277777778</v>
      </c>
      <c r="L36" s="92" t="n">
        <v>7409.4504</v>
      </c>
      <c r="M36" s="93" t="n">
        <v>35.4818</v>
      </c>
      <c r="N36" s="93" t="n">
        <v>40.7256</v>
      </c>
      <c r="O36" s="93" t="n">
        <v>43.0573</v>
      </c>
      <c r="P36" s="93" t="n">
        <v>48902.62</v>
      </c>
      <c r="Q36" s="93" t="n">
        <v>94.671</v>
      </c>
      <c r="R36" s="94" t="n">
        <f aca="false">P36/3600</f>
        <v>13.5840611111111</v>
      </c>
      <c r="S36" s="91"/>
      <c r="T36" s="95"/>
      <c r="U36" s="69"/>
      <c r="V36" s="69"/>
      <c r="W36" s="95"/>
      <c r="X36" s="69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1933.056</v>
      </c>
      <c r="E37" s="93" t="n">
        <v>33.6964</v>
      </c>
      <c r="F37" s="93" t="n">
        <v>39.4726</v>
      </c>
      <c r="G37" s="93" t="n">
        <v>42.0153</v>
      </c>
      <c r="H37" s="93" t="n">
        <v>42712.08</v>
      </c>
      <c r="I37" s="93" t="n">
        <v>79.062</v>
      </c>
      <c r="J37" s="94" t="n">
        <f aca="false">H37/3600</f>
        <v>11.8644666666667</v>
      </c>
      <c r="L37" s="92" t="n">
        <v>1934.2152</v>
      </c>
      <c r="M37" s="93" t="n">
        <v>33.6985</v>
      </c>
      <c r="N37" s="93" t="n">
        <v>39.4732</v>
      </c>
      <c r="O37" s="93" t="n">
        <v>42.0073</v>
      </c>
      <c r="P37" s="93" t="n">
        <v>42700.02</v>
      </c>
      <c r="Q37" s="93" t="n">
        <v>79.187</v>
      </c>
      <c r="R37" s="94" t="n">
        <f aca="false">P37/3600</f>
        <v>11.8611166666667</v>
      </c>
      <c r="S37" s="91"/>
      <c r="T37" s="95"/>
      <c r="U37" s="69"/>
      <c r="V37" s="69"/>
      <c r="W37" s="95"/>
      <c r="X37" s="69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40050.37</v>
      </c>
      <c r="I38" s="98" t="n">
        <v>71.812</v>
      </c>
      <c r="J38" s="99" t="n">
        <f aca="false">H38/3600</f>
        <v>11.1251027777778</v>
      </c>
      <c r="L38" s="97" t="n">
        <v>763.4544</v>
      </c>
      <c r="M38" s="98" t="n">
        <v>31.5932</v>
      </c>
      <c r="N38" s="98" t="n">
        <v>38.5325</v>
      </c>
      <c r="O38" s="98" t="n">
        <v>41.22</v>
      </c>
      <c r="P38" s="98" t="n">
        <v>40057.77</v>
      </c>
      <c r="Q38" s="98" t="n">
        <v>71.875</v>
      </c>
      <c r="R38" s="99" t="n">
        <f aca="false">P38/3600</f>
        <v>11.1271583333333</v>
      </c>
      <c r="S38" s="91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8" t="n">
        <v>3664.4064</v>
      </c>
      <c r="E39" s="89" t="n">
        <v>40.3801</v>
      </c>
      <c r="F39" s="89" t="n">
        <v>43.0295</v>
      </c>
      <c r="G39" s="89" t="n">
        <v>43.6962</v>
      </c>
      <c r="H39" s="89" t="n">
        <v>9601.3</v>
      </c>
      <c r="I39" s="89" t="n">
        <v>17.75</v>
      </c>
      <c r="J39" s="90" t="n">
        <f aca="false">H39/3600</f>
        <v>2.66702777777778</v>
      </c>
      <c r="L39" s="88" t="n">
        <v>3664.7424</v>
      </c>
      <c r="M39" s="89" t="n">
        <v>40.3743</v>
      </c>
      <c r="N39" s="89" t="n">
        <v>43.0327</v>
      </c>
      <c r="O39" s="89" t="n">
        <v>43.6906</v>
      </c>
      <c r="P39" s="89" t="n">
        <v>9658.74</v>
      </c>
      <c r="Q39" s="89" t="n">
        <v>17.812</v>
      </c>
      <c r="R39" s="90" t="n">
        <f aca="false">P39/3600</f>
        <v>2.68298333333333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733.5928</v>
      </c>
      <c r="E40" s="93" t="n">
        <v>37.1473</v>
      </c>
      <c r="F40" s="93" t="n">
        <v>40.4457</v>
      </c>
      <c r="G40" s="93" t="n">
        <v>40.8053</v>
      </c>
      <c r="H40" s="93" t="n">
        <v>8479.83</v>
      </c>
      <c r="I40" s="93" t="n">
        <v>15.015</v>
      </c>
      <c r="J40" s="94" t="n">
        <f aca="false">H40/3600</f>
        <v>2.35550833333333</v>
      </c>
      <c r="L40" s="92" t="n">
        <v>1734.6456</v>
      </c>
      <c r="M40" s="93" t="n">
        <v>37.14</v>
      </c>
      <c r="N40" s="93" t="n">
        <v>40.4489</v>
      </c>
      <c r="O40" s="93" t="n">
        <v>40.7922</v>
      </c>
      <c r="P40" s="93" t="n">
        <v>8496.48</v>
      </c>
      <c r="Q40" s="93" t="n">
        <v>15.031</v>
      </c>
      <c r="R40" s="94" t="n">
        <f aca="false">P40/3600</f>
        <v>2.36013333333333</v>
      </c>
      <c r="S40" s="91"/>
      <c r="T40" s="95"/>
      <c r="U40" s="69"/>
      <c r="V40" s="69"/>
      <c r="W40" s="95"/>
      <c r="X40" s="69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33.2536</v>
      </c>
      <c r="E41" s="93" t="n">
        <v>34.3145</v>
      </c>
      <c r="F41" s="93" t="n">
        <v>38.39</v>
      </c>
      <c r="G41" s="93" t="n">
        <v>38.4944</v>
      </c>
      <c r="H41" s="93" t="n">
        <v>7560.86</v>
      </c>
      <c r="I41" s="93" t="n">
        <v>12.328</v>
      </c>
      <c r="J41" s="94" t="n">
        <f aca="false">H41/3600</f>
        <v>2.10023888888889</v>
      </c>
      <c r="L41" s="92" t="n">
        <v>833.3792</v>
      </c>
      <c r="M41" s="93" t="n">
        <v>34.3059</v>
      </c>
      <c r="N41" s="93" t="n">
        <v>38.4025</v>
      </c>
      <c r="O41" s="93" t="n">
        <v>38.5443</v>
      </c>
      <c r="P41" s="93" t="n">
        <v>7609.6</v>
      </c>
      <c r="Q41" s="93" t="n">
        <v>12.343</v>
      </c>
      <c r="R41" s="94" t="n">
        <f aca="false">P41/3600</f>
        <v>2.11377777777778</v>
      </c>
      <c r="S41" s="91"/>
      <c r="T41" s="95"/>
      <c r="U41" s="69"/>
      <c r="V41" s="69"/>
      <c r="W41" s="95"/>
      <c r="X41" s="69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6892.04</v>
      </c>
      <c r="I42" s="98" t="n">
        <v>10.625</v>
      </c>
      <c r="J42" s="99" t="n">
        <f aca="false">H42/3600</f>
        <v>1.91445555555556</v>
      </c>
      <c r="L42" s="97" t="n">
        <v>429.436</v>
      </c>
      <c r="M42" s="98" t="n">
        <v>31.8706</v>
      </c>
      <c r="N42" s="98" t="n">
        <v>36.7064</v>
      </c>
      <c r="O42" s="98" t="n">
        <v>36.7881</v>
      </c>
      <c r="P42" s="98" t="n">
        <v>6909.59</v>
      </c>
      <c r="Q42" s="98" t="n">
        <v>10.64</v>
      </c>
      <c r="R42" s="99" t="n">
        <f aca="false">P42/3600</f>
        <v>1.91933055555556</v>
      </c>
      <c r="S42" s="91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8" t="n">
        <v>4156.4984</v>
      </c>
      <c r="E43" s="89" t="n">
        <v>40.3024</v>
      </c>
      <c r="F43" s="89" t="n">
        <v>43.3268</v>
      </c>
      <c r="G43" s="89" t="n">
        <v>44.7486</v>
      </c>
      <c r="H43" s="89" t="n">
        <v>11964.94</v>
      </c>
      <c r="I43" s="89" t="n">
        <v>21.125</v>
      </c>
      <c r="J43" s="90" t="n">
        <f aca="false">H43/3600</f>
        <v>3.32359444444444</v>
      </c>
      <c r="L43" s="88" t="n">
        <v>4152.8744</v>
      </c>
      <c r="M43" s="89" t="n">
        <v>40.3</v>
      </c>
      <c r="N43" s="89" t="n">
        <v>43.3258</v>
      </c>
      <c r="O43" s="89" t="n">
        <v>44.7616</v>
      </c>
      <c r="P43" s="89" t="n">
        <v>11951.13</v>
      </c>
      <c r="Q43" s="89" t="n">
        <v>21.203</v>
      </c>
      <c r="R43" s="90" t="n">
        <f aca="false">P43/3600</f>
        <v>3.31975833333333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863.548</v>
      </c>
      <c r="E44" s="93" t="n">
        <v>37.4311</v>
      </c>
      <c r="F44" s="93" t="n">
        <v>41.1936</v>
      </c>
      <c r="G44" s="93" t="n">
        <v>42.3222</v>
      </c>
      <c r="H44" s="93" t="n">
        <v>10454.13</v>
      </c>
      <c r="I44" s="93" t="n">
        <v>17.609</v>
      </c>
      <c r="J44" s="94" t="n">
        <f aca="false">H44/3600</f>
        <v>2.903925</v>
      </c>
      <c r="L44" s="92" t="n">
        <v>1865.084</v>
      </c>
      <c r="M44" s="93" t="n">
        <v>37.4299</v>
      </c>
      <c r="N44" s="93" t="n">
        <v>41.1927</v>
      </c>
      <c r="O44" s="93" t="n">
        <v>42.336</v>
      </c>
      <c r="P44" s="93" t="n">
        <v>10482.5</v>
      </c>
      <c r="Q44" s="93" t="n">
        <v>17.625</v>
      </c>
      <c r="R44" s="94" t="n">
        <f aca="false">P44/3600</f>
        <v>2.91180555555556</v>
      </c>
      <c r="S44" s="91"/>
      <c r="T44" s="95"/>
      <c r="U44" s="69"/>
      <c r="V44" s="69"/>
      <c r="W44" s="95"/>
      <c r="X44" s="69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07.1016</v>
      </c>
      <c r="E45" s="93" t="n">
        <v>34.4613</v>
      </c>
      <c r="F45" s="93" t="n">
        <v>39.4103</v>
      </c>
      <c r="G45" s="93" t="n">
        <v>40.3859</v>
      </c>
      <c r="H45" s="93" t="n">
        <v>9452.99</v>
      </c>
      <c r="I45" s="93" t="n">
        <v>15.14</v>
      </c>
      <c r="J45" s="94" t="n">
        <f aca="false">H45/3600</f>
        <v>2.62583055555556</v>
      </c>
      <c r="L45" s="92" t="n">
        <v>906.5808</v>
      </c>
      <c r="M45" s="93" t="n">
        <v>34.468</v>
      </c>
      <c r="N45" s="93" t="n">
        <v>39.411</v>
      </c>
      <c r="O45" s="93" t="n">
        <v>40.37</v>
      </c>
      <c r="P45" s="93" t="n">
        <v>9453.51</v>
      </c>
      <c r="Q45" s="93" t="n">
        <v>15.14</v>
      </c>
      <c r="R45" s="94" t="n">
        <f aca="false">P45/3600</f>
        <v>2.625975</v>
      </c>
      <c r="S45" s="91"/>
      <c r="T45" s="95"/>
      <c r="U45" s="69"/>
      <c r="V45" s="69"/>
      <c r="W45" s="95"/>
      <c r="X45" s="69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8727.12</v>
      </c>
      <c r="I46" s="98" t="n">
        <v>13.109</v>
      </c>
      <c r="J46" s="99" t="n">
        <f aca="false">H46/3600</f>
        <v>2.4242</v>
      </c>
      <c r="L46" s="97" t="n">
        <v>462.9288</v>
      </c>
      <c r="M46" s="98" t="n">
        <v>31.5759</v>
      </c>
      <c r="N46" s="98" t="n">
        <v>38.0763</v>
      </c>
      <c r="O46" s="98" t="n">
        <v>38.9263</v>
      </c>
      <c r="P46" s="98" t="n">
        <v>8756.23</v>
      </c>
      <c r="Q46" s="98" t="n">
        <v>13.156</v>
      </c>
      <c r="R46" s="99" t="n">
        <f aca="false">P46/3600</f>
        <v>2.43228611111111</v>
      </c>
      <c r="S46" s="91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8" t="n">
        <v>7966.5224</v>
      </c>
      <c r="E47" s="89" t="n">
        <v>38.4928</v>
      </c>
      <c r="F47" s="89" t="n">
        <v>41.1858</v>
      </c>
      <c r="G47" s="89" t="n">
        <v>42.1221</v>
      </c>
      <c r="H47" s="89" t="n">
        <v>11105.48</v>
      </c>
      <c r="I47" s="89" t="n">
        <v>23.484</v>
      </c>
      <c r="J47" s="90" t="n">
        <f aca="false">H47/3600</f>
        <v>3.08485555555556</v>
      </c>
      <c r="L47" s="88" t="n">
        <v>7963.312</v>
      </c>
      <c r="M47" s="89" t="n">
        <v>38.4933</v>
      </c>
      <c r="N47" s="89" t="n">
        <v>41.1855</v>
      </c>
      <c r="O47" s="89" t="n">
        <v>42.1121</v>
      </c>
      <c r="P47" s="89" t="n">
        <v>11117.86</v>
      </c>
      <c r="Q47" s="89" t="n">
        <v>23.625</v>
      </c>
      <c r="R47" s="90" t="n">
        <f aca="false">P47/3600</f>
        <v>3.08829444444444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408.1688</v>
      </c>
      <c r="E48" s="93" t="n">
        <v>34.6294</v>
      </c>
      <c r="F48" s="93" t="n">
        <v>38.4209</v>
      </c>
      <c r="G48" s="93" t="n">
        <v>39.2493</v>
      </c>
      <c r="H48" s="93" t="n">
        <v>9396.51</v>
      </c>
      <c r="I48" s="93" t="n">
        <v>18.515</v>
      </c>
      <c r="J48" s="94" t="n">
        <f aca="false">H48/3600</f>
        <v>2.61014166666667</v>
      </c>
      <c r="L48" s="92" t="n">
        <v>3407.8032</v>
      </c>
      <c r="M48" s="93" t="n">
        <v>34.6271</v>
      </c>
      <c r="N48" s="93" t="n">
        <v>38.4312</v>
      </c>
      <c r="O48" s="93" t="n">
        <v>39.2571</v>
      </c>
      <c r="P48" s="93" t="n">
        <v>9403.5</v>
      </c>
      <c r="Q48" s="93" t="n">
        <v>18.609</v>
      </c>
      <c r="R48" s="94" t="n">
        <f aca="false">P48/3600</f>
        <v>2.61208333333333</v>
      </c>
      <c r="S48" s="91"/>
      <c r="T48" s="95"/>
      <c r="U48" s="69"/>
      <c r="V48" s="69"/>
      <c r="W48" s="95"/>
      <c r="X48" s="69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488.6344</v>
      </c>
      <c r="E49" s="93" t="n">
        <v>31.1196</v>
      </c>
      <c r="F49" s="93" t="n">
        <v>36.4412</v>
      </c>
      <c r="G49" s="93" t="n">
        <v>37.2209</v>
      </c>
      <c r="H49" s="93" t="n">
        <v>8121.9</v>
      </c>
      <c r="I49" s="93" t="n">
        <v>15.5</v>
      </c>
      <c r="J49" s="94" t="n">
        <f aca="false">H49/3600</f>
        <v>2.25608333333333</v>
      </c>
      <c r="L49" s="92" t="n">
        <v>1488.9376</v>
      </c>
      <c r="M49" s="93" t="n">
        <v>31.1205</v>
      </c>
      <c r="N49" s="93" t="n">
        <v>36.4464</v>
      </c>
      <c r="O49" s="93" t="n">
        <v>37.2091</v>
      </c>
      <c r="P49" s="93" t="n">
        <v>8149.12</v>
      </c>
      <c r="Q49" s="93" t="n">
        <v>15.578</v>
      </c>
      <c r="R49" s="94" t="n">
        <f aca="false">P49/3600</f>
        <v>2.26364444444444</v>
      </c>
      <c r="S49" s="91"/>
      <c r="T49" s="95"/>
      <c r="U49" s="69"/>
      <c r="V49" s="69"/>
      <c r="W49" s="95"/>
      <c r="X49" s="69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7206.6</v>
      </c>
      <c r="I50" s="98" t="n">
        <v>12.703</v>
      </c>
      <c r="J50" s="99" t="n">
        <f aca="false">H50/3600</f>
        <v>2.00183333333333</v>
      </c>
      <c r="L50" s="97" t="n">
        <v>645.6816</v>
      </c>
      <c r="M50" s="98" t="n">
        <v>27.903</v>
      </c>
      <c r="N50" s="98" t="n">
        <v>35.0847</v>
      </c>
      <c r="O50" s="98" t="n">
        <v>35.8362</v>
      </c>
      <c r="P50" s="98" t="n">
        <v>7223.56</v>
      </c>
      <c r="Q50" s="98" t="n">
        <v>12.765</v>
      </c>
      <c r="R50" s="99" t="n">
        <f aca="false">P50/3600</f>
        <v>2.00654444444444</v>
      </c>
      <c r="S50" s="91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8" t="n">
        <v>5799.6736</v>
      </c>
      <c r="E51" s="89" t="n">
        <v>40.0828</v>
      </c>
      <c r="F51" s="89" t="n">
        <v>41.6465</v>
      </c>
      <c r="G51" s="89" t="n">
        <v>42.9593</v>
      </c>
      <c r="H51" s="89" t="n">
        <v>7855.45</v>
      </c>
      <c r="I51" s="89" t="n">
        <v>15.484</v>
      </c>
      <c r="J51" s="90" t="n">
        <f aca="false">H51/3600</f>
        <v>2.18206944444444</v>
      </c>
      <c r="L51" s="88" t="n">
        <v>5801.6824</v>
      </c>
      <c r="M51" s="89" t="n">
        <v>40.081</v>
      </c>
      <c r="N51" s="89" t="n">
        <v>41.6446</v>
      </c>
      <c r="O51" s="89" t="n">
        <v>42.9619</v>
      </c>
      <c r="P51" s="89" t="n">
        <v>7894.41</v>
      </c>
      <c r="Q51" s="89" t="n">
        <v>15.5</v>
      </c>
      <c r="R51" s="90" t="n">
        <f aca="false">P51/3600</f>
        <v>2.19289166666667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291.5664</v>
      </c>
      <c r="E52" s="93" t="n">
        <v>36.3368</v>
      </c>
      <c r="F52" s="93" t="n">
        <v>38.9719</v>
      </c>
      <c r="G52" s="93" t="n">
        <v>40.5388</v>
      </c>
      <c r="H52" s="93" t="n">
        <v>6744.28</v>
      </c>
      <c r="I52" s="93" t="n">
        <v>12.421</v>
      </c>
      <c r="J52" s="94" t="n">
        <f aca="false">H52/3600</f>
        <v>1.87341111111111</v>
      </c>
      <c r="L52" s="92" t="n">
        <v>2290.0016</v>
      </c>
      <c r="M52" s="93" t="n">
        <v>36.3346</v>
      </c>
      <c r="N52" s="93" t="n">
        <v>38.9777</v>
      </c>
      <c r="O52" s="93" t="n">
        <v>40.5445</v>
      </c>
      <c r="P52" s="93" t="n">
        <v>6773</v>
      </c>
      <c r="Q52" s="93" t="n">
        <v>12.421</v>
      </c>
      <c r="R52" s="94" t="n">
        <f aca="false">P52/3600</f>
        <v>1.88138888888889</v>
      </c>
      <c r="S52" s="91"/>
      <c r="T52" s="95"/>
      <c r="U52" s="69"/>
      <c r="V52" s="69"/>
      <c r="W52" s="95"/>
      <c r="X52" s="69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07.504</v>
      </c>
      <c r="E53" s="93" t="n">
        <v>33.1361</v>
      </c>
      <c r="F53" s="93" t="n">
        <v>37.0539</v>
      </c>
      <c r="G53" s="93" t="n">
        <v>38.7539</v>
      </c>
      <c r="H53" s="93" t="n">
        <v>5865.91</v>
      </c>
      <c r="I53" s="93" t="n">
        <v>10.609</v>
      </c>
      <c r="J53" s="94" t="n">
        <f aca="false">H53/3600</f>
        <v>1.62941944444444</v>
      </c>
      <c r="L53" s="92" t="n">
        <v>1007.0504</v>
      </c>
      <c r="M53" s="93" t="n">
        <v>33.1335</v>
      </c>
      <c r="N53" s="93" t="n">
        <v>37.0631</v>
      </c>
      <c r="O53" s="93" t="n">
        <v>38.7625</v>
      </c>
      <c r="P53" s="93" t="n">
        <v>5874.81</v>
      </c>
      <c r="Q53" s="93" t="n">
        <v>10.562</v>
      </c>
      <c r="R53" s="94" t="n">
        <f aca="false">P53/3600</f>
        <v>1.63189166666667</v>
      </c>
      <c r="S53" s="91"/>
      <c r="T53" s="95"/>
      <c r="U53" s="69"/>
      <c r="V53" s="69"/>
      <c r="W53" s="95"/>
      <c r="X53" s="69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5215.14</v>
      </c>
      <c r="I54" s="98" t="n">
        <v>8.843</v>
      </c>
      <c r="J54" s="99" t="n">
        <f aca="false">H54/3600</f>
        <v>1.44865</v>
      </c>
      <c r="L54" s="97" t="n">
        <v>461.624</v>
      </c>
      <c r="M54" s="98" t="n">
        <v>30.2485</v>
      </c>
      <c r="N54" s="98" t="n">
        <v>35.75</v>
      </c>
      <c r="O54" s="98" t="n">
        <v>37.4675</v>
      </c>
      <c r="P54" s="98" t="n">
        <v>5210.64</v>
      </c>
      <c r="Q54" s="98" t="n">
        <v>8.828</v>
      </c>
      <c r="R54" s="99" t="n">
        <f aca="false">P54/3600</f>
        <v>1.4474</v>
      </c>
      <c r="S54" s="91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8" t="n">
        <v>1752.9984</v>
      </c>
      <c r="E55" s="89" t="n">
        <v>41.1077</v>
      </c>
      <c r="F55" s="89" t="n">
        <v>43.8132</v>
      </c>
      <c r="G55" s="89" t="n">
        <v>43.2357</v>
      </c>
      <c r="H55" s="89" t="n">
        <v>2622.86</v>
      </c>
      <c r="I55" s="89" t="n">
        <v>5.125</v>
      </c>
      <c r="J55" s="90" t="n">
        <f aca="false">H55/3600</f>
        <v>0.728572222222222</v>
      </c>
      <c r="L55" s="88" t="n">
        <v>1753.4032</v>
      </c>
      <c r="M55" s="89" t="n">
        <v>41.1146</v>
      </c>
      <c r="N55" s="89" t="n">
        <v>43.8081</v>
      </c>
      <c r="O55" s="89" t="n">
        <v>43.2303</v>
      </c>
      <c r="P55" s="89" t="n">
        <v>2627.91</v>
      </c>
      <c r="Q55" s="89" t="n">
        <v>5.125</v>
      </c>
      <c r="R55" s="90" t="n">
        <f aca="false">P55/3600</f>
        <v>0.729975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870.148</v>
      </c>
      <c r="E56" s="93" t="n">
        <v>37.1242</v>
      </c>
      <c r="F56" s="93" t="n">
        <v>40.9494</v>
      </c>
      <c r="G56" s="93" t="n">
        <v>39.9588</v>
      </c>
      <c r="H56" s="93" t="n">
        <v>2342.61</v>
      </c>
      <c r="I56" s="93" t="n">
        <v>4.25</v>
      </c>
      <c r="J56" s="94" t="n">
        <f aca="false">H56/3600</f>
        <v>0.650725</v>
      </c>
      <c r="L56" s="92" t="n">
        <v>870.6744</v>
      </c>
      <c r="M56" s="93" t="n">
        <v>37.1355</v>
      </c>
      <c r="N56" s="93" t="n">
        <v>40.9475</v>
      </c>
      <c r="O56" s="93" t="n">
        <v>39.9563</v>
      </c>
      <c r="P56" s="93" t="n">
        <v>2341.4</v>
      </c>
      <c r="Q56" s="93" t="n">
        <v>4.265</v>
      </c>
      <c r="R56" s="94" t="n">
        <f aca="false">P56/3600</f>
        <v>0.650388888888889</v>
      </c>
      <c r="S56" s="91"/>
      <c r="T56" s="95"/>
      <c r="U56" s="69"/>
      <c r="V56" s="69"/>
      <c r="W56" s="95"/>
      <c r="X56" s="69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24.9408</v>
      </c>
      <c r="E57" s="93" t="n">
        <v>33.6049</v>
      </c>
      <c r="F57" s="93" t="n">
        <v>38.8487</v>
      </c>
      <c r="G57" s="93" t="n">
        <v>37.5806</v>
      </c>
      <c r="H57" s="93" t="n">
        <v>2093.09</v>
      </c>
      <c r="I57" s="93" t="n">
        <v>3.562</v>
      </c>
      <c r="J57" s="94" t="n">
        <f aca="false">H57/3600</f>
        <v>0.581413888888889</v>
      </c>
      <c r="L57" s="92" t="n">
        <v>424.3432</v>
      </c>
      <c r="M57" s="93" t="n">
        <v>33.6109</v>
      </c>
      <c r="N57" s="93" t="n">
        <v>38.8283</v>
      </c>
      <c r="O57" s="93" t="n">
        <v>37.5617</v>
      </c>
      <c r="P57" s="93" t="n">
        <v>2088.15</v>
      </c>
      <c r="Q57" s="93" t="n">
        <v>3.562</v>
      </c>
      <c r="R57" s="94" t="n">
        <f aca="false">P57/3600</f>
        <v>0.580041666666667</v>
      </c>
      <c r="S57" s="91"/>
      <c r="T57" s="95"/>
      <c r="U57" s="69"/>
      <c r="V57" s="69"/>
      <c r="W57" s="95"/>
      <c r="X57" s="69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1891.52</v>
      </c>
      <c r="I58" s="98" t="n">
        <v>3.031</v>
      </c>
      <c r="J58" s="99" t="n">
        <f aca="false">H58/3600</f>
        <v>0.525422222222222</v>
      </c>
      <c r="L58" s="97" t="n">
        <v>214.8808</v>
      </c>
      <c r="M58" s="98" t="n">
        <v>30.6545</v>
      </c>
      <c r="N58" s="98" t="n">
        <v>37.4188</v>
      </c>
      <c r="O58" s="98" t="n">
        <v>35.8584</v>
      </c>
      <c r="P58" s="98" t="n">
        <v>1892.35</v>
      </c>
      <c r="Q58" s="98" t="n">
        <v>3.015</v>
      </c>
      <c r="R58" s="99" t="n">
        <f aca="false">P58/3600</f>
        <v>0.525652777777778</v>
      </c>
      <c r="S58" s="91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8" t="n">
        <v>2175.752</v>
      </c>
      <c r="E59" s="89" t="n">
        <v>38.4234</v>
      </c>
      <c r="F59" s="89" t="n">
        <v>42.8479</v>
      </c>
      <c r="G59" s="89" t="n">
        <v>43.9427</v>
      </c>
      <c r="H59" s="89" t="n">
        <v>3041.98</v>
      </c>
      <c r="I59" s="89" t="n">
        <v>6.734</v>
      </c>
      <c r="J59" s="90" t="n">
        <f aca="false">H59/3600</f>
        <v>0.844994444444445</v>
      </c>
      <c r="L59" s="88" t="n">
        <v>2173.7672</v>
      </c>
      <c r="M59" s="89" t="n">
        <v>38.4219</v>
      </c>
      <c r="N59" s="89" t="n">
        <v>42.8338</v>
      </c>
      <c r="O59" s="89" t="n">
        <v>43.9568</v>
      </c>
      <c r="P59" s="89" t="n">
        <v>3046.36</v>
      </c>
      <c r="Q59" s="89" t="n">
        <v>6.718</v>
      </c>
      <c r="R59" s="90" t="n">
        <f aca="false">P59/3600</f>
        <v>0.846211111111111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54.4432</v>
      </c>
      <c r="E60" s="93" t="n">
        <v>34.606</v>
      </c>
      <c r="F60" s="93" t="n">
        <v>40.771</v>
      </c>
      <c r="G60" s="93" t="n">
        <v>41.7543</v>
      </c>
      <c r="H60" s="93" t="n">
        <v>2532.52</v>
      </c>
      <c r="I60" s="93" t="n">
        <v>5.062</v>
      </c>
      <c r="J60" s="94" t="n">
        <f aca="false">H60/3600</f>
        <v>0.703477777777778</v>
      </c>
      <c r="L60" s="92" t="n">
        <v>753.9688</v>
      </c>
      <c r="M60" s="93" t="n">
        <v>34.6081</v>
      </c>
      <c r="N60" s="93" t="n">
        <v>40.7398</v>
      </c>
      <c r="O60" s="93" t="n">
        <v>41.7462</v>
      </c>
      <c r="P60" s="93" t="n">
        <v>2538.25</v>
      </c>
      <c r="Q60" s="93" t="n">
        <v>5.078</v>
      </c>
      <c r="R60" s="94" t="n">
        <f aca="false">P60/3600</f>
        <v>0.705069444444444</v>
      </c>
      <c r="S60" s="91"/>
      <c r="T60" s="95"/>
      <c r="U60" s="69"/>
      <c r="V60" s="69"/>
      <c r="W60" s="95"/>
      <c r="X60" s="69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297.7952</v>
      </c>
      <c r="E61" s="93" t="n">
        <v>31.4055</v>
      </c>
      <c r="F61" s="93" t="n">
        <v>39.3517</v>
      </c>
      <c r="G61" s="93" t="n">
        <v>40.178</v>
      </c>
      <c r="H61" s="93" t="n">
        <v>2218.39</v>
      </c>
      <c r="I61" s="93" t="n">
        <v>4.39</v>
      </c>
      <c r="J61" s="94" t="n">
        <f aca="false">H61/3600</f>
        <v>0.616219444444444</v>
      </c>
      <c r="L61" s="92" t="n">
        <v>297.6824</v>
      </c>
      <c r="M61" s="93" t="n">
        <v>31.4137</v>
      </c>
      <c r="N61" s="93" t="n">
        <v>39.2853</v>
      </c>
      <c r="O61" s="93" t="n">
        <v>40.0994</v>
      </c>
      <c r="P61" s="93" t="n">
        <v>2224.51</v>
      </c>
      <c r="Q61" s="93" t="n">
        <v>4.406</v>
      </c>
      <c r="R61" s="94" t="n">
        <f aca="false">P61/3600</f>
        <v>0.617919444444445</v>
      </c>
      <c r="S61" s="91"/>
      <c r="T61" s="95"/>
      <c r="U61" s="69"/>
      <c r="V61" s="69"/>
      <c r="W61" s="95"/>
      <c r="X61" s="69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1982.62</v>
      </c>
      <c r="I62" s="98" t="n">
        <v>3.656</v>
      </c>
      <c r="J62" s="99" t="n">
        <f aca="false">H62/3600</f>
        <v>0.550727777777778</v>
      </c>
      <c r="L62" s="97" t="n">
        <v>127.4976</v>
      </c>
      <c r="M62" s="98" t="n">
        <v>28.4039</v>
      </c>
      <c r="N62" s="98" t="n">
        <v>38.3373</v>
      </c>
      <c r="O62" s="98" t="n">
        <v>39.0977</v>
      </c>
      <c r="P62" s="98" t="n">
        <v>1991.89</v>
      </c>
      <c r="Q62" s="98" t="n">
        <v>3.656</v>
      </c>
      <c r="R62" s="99" t="n">
        <f aca="false">P62/3600</f>
        <v>0.553302777777778</v>
      </c>
      <c r="S62" s="91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8" t="n">
        <v>1909.484</v>
      </c>
      <c r="E63" s="89" t="n">
        <v>38.1642</v>
      </c>
      <c r="F63" s="89" t="n">
        <v>40.8357</v>
      </c>
      <c r="G63" s="89" t="n">
        <v>41.5708</v>
      </c>
      <c r="H63" s="89" t="n">
        <v>2510.95</v>
      </c>
      <c r="I63" s="89" t="n">
        <v>5.562</v>
      </c>
      <c r="J63" s="90" t="n">
        <f aca="false">H63/3600</f>
        <v>0.697486111111111</v>
      </c>
      <c r="L63" s="88" t="n">
        <v>1909.2048</v>
      </c>
      <c r="M63" s="89" t="n">
        <v>38.1631</v>
      </c>
      <c r="N63" s="89" t="n">
        <v>40.8397</v>
      </c>
      <c r="O63" s="89" t="n">
        <v>41.554</v>
      </c>
      <c r="P63" s="89" t="n">
        <v>2508.87</v>
      </c>
      <c r="Q63" s="89" t="n">
        <v>5.546</v>
      </c>
      <c r="R63" s="90" t="n">
        <f aca="false">P63/3600</f>
        <v>0.696908333333333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15.1856</v>
      </c>
      <c r="E64" s="93" t="n">
        <v>34.3953</v>
      </c>
      <c r="F64" s="93" t="n">
        <v>38.0932</v>
      </c>
      <c r="G64" s="93" t="n">
        <v>38.6484</v>
      </c>
      <c r="H64" s="93" t="n">
        <v>2112.77</v>
      </c>
      <c r="I64" s="93" t="n">
        <v>4.218</v>
      </c>
      <c r="J64" s="94" t="n">
        <f aca="false">H64/3600</f>
        <v>0.586880555555556</v>
      </c>
      <c r="L64" s="92" t="n">
        <v>814.4064</v>
      </c>
      <c r="M64" s="93" t="n">
        <v>34.3875</v>
      </c>
      <c r="N64" s="93" t="n">
        <v>38.0804</v>
      </c>
      <c r="O64" s="93" t="n">
        <v>38.6529</v>
      </c>
      <c r="P64" s="93" t="n">
        <v>2117.25</v>
      </c>
      <c r="Q64" s="93" t="n">
        <v>4.234</v>
      </c>
      <c r="R64" s="94" t="n">
        <f aca="false">P64/3600</f>
        <v>0.588125</v>
      </c>
      <c r="S64" s="91"/>
      <c r="T64" s="95"/>
      <c r="U64" s="69"/>
      <c r="V64" s="69"/>
      <c r="W64" s="95"/>
      <c r="X64" s="69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50.2472</v>
      </c>
      <c r="E65" s="93" t="n">
        <v>30.9054</v>
      </c>
      <c r="F65" s="93" t="n">
        <v>36.0639</v>
      </c>
      <c r="G65" s="93" t="n">
        <v>36.5705</v>
      </c>
      <c r="H65" s="93" t="n">
        <v>1828</v>
      </c>
      <c r="I65" s="93" t="n">
        <v>3.25</v>
      </c>
      <c r="J65" s="94" t="n">
        <f aca="false">H65/3600</f>
        <v>0.507777777777778</v>
      </c>
      <c r="L65" s="92" t="n">
        <v>350.924</v>
      </c>
      <c r="M65" s="93" t="n">
        <v>30.9082</v>
      </c>
      <c r="N65" s="93" t="n">
        <v>36.0767</v>
      </c>
      <c r="O65" s="93" t="n">
        <v>36.5591</v>
      </c>
      <c r="P65" s="93" t="n">
        <v>1832.32</v>
      </c>
      <c r="Q65" s="93" t="n">
        <v>3.25</v>
      </c>
      <c r="R65" s="94" t="n">
        <f aca="false">P65/3600</f>
        <v>0.508977777777778</v>
      </c>
      <c r="S65" s="91"/>
      <c r="T65" s="95"/>
      <c r="U65" s="69"/>
      <c r="V65" s="69"/>
      <c r="W65" s="95"/>
      <c r="X65" s="69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1628.44</v>
      </c>
      <c r="I66" s="98" t="n">
        <v>2.671</v>
      </c>
      <c r="J66" s="99" t="n">
        <f aca="false">H66/3600</f>
        <v>0.452344444444444</v>
      </c>
      <c r="L66" s="97" t="n">
        <v>150.896</v>
      </c>
      <c r="M66" s="98" t="n">
        <v>27.8717</v>
      </c>
      <c r="N66" s="98" t="n">
        <v>34.6654</v>
      </c>
      <c r="O66" s="98" t="n">
        <v>35.157</v>
      </c>
      <c r="P66" s="98" t="n">
        <v>1632.48</v>
      </c>
      <c r="Q66" s="98" t="n">
        <v>2.64</v>
      </c>
      <c r="R66" s="99" t="n">
        <f aca="false">P66/3600</f>
        <v>0.453466666666667</v>
      </c>
      <c r="S66" s="91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8" t="n">
        <v>1357.6784</v>
      </c>
      <c r="E67" s="89" t="n">
        <v>40.0722</v>
      </c>
      <c r="F67" s="89" t="n">
        <v>41.4226</v>
      </c>
      <c r="G67" s="89" t="n">
        <v>42.4654</v>
      </c>
      <c r="H67" s="89" t="n">
        <v>1868.83</v>
      </c>
      <c r="I67" s="89" t="n">
        <v>3.859</v>
      </c>
      <c r="J67" s="90" t="n">
        <f aca="false">H67/3600</f>
        <v>0.519119444444445</v>
      </c>
      <c r="L67" s="88" t="n">
        <v>1357.3584</v>
      </c>
      <c r="M67" s="89" t="n">
        <v>40.0664</v>
      </c>
      <c r="N67" s="89" t="n">
        <v>41.429</v>
      </c>
      <c r="O67" s="89" t="n">
        <v>42.44</v>
      </c>
      <c r="P67" s="89" t="n">
        <v>1867.88</v>
      </c>
      <c r="Q67" s="89" t="n">
        <v>3.843</v>
      </c>
      <c r="R67" s="90" t="n">
        <f aca="false">P67/3600</f>
        <v>0.518855555555556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45.5064</v>
      </c>
      <c r="E68" s="93" t="n">
        <v>35.9295</v>
      </c>
      <c r="F68" s="93" t="n">
        <v>38.5218</v>
      </c>
      <c r="G68" s="93" t="n">
        <v>39.6749</v>
      </c>
      <c r="H68" s="93" t="n">
        <v>1640.65</v>
      </c>
      <c r="I68" s="93" t="n">
        <v>3.156</v>
      </c>
      <c r="J68" s="94" t="n">
        <f aca="false">H68/3600</f>
        <v>0.455736111111111</v>
      </c>
      <c r="L68" s="92" t="n">
        <v>645.4704</v>
      </c>
      <c r="M68" s="93" t="n">
        <v>35.9232</v>
      </c>
      <c r="N68" s="93" t="n">
        <v>38.5101</v>
      </c>
      <c r="O68" s="93" t="n">
        <v>39.6837</v>
      </c>
      <c r="P68" s="93" t="n">
        <v>1631.68</v>
      </c>
      <c r="Q68" s="93" t="n">
        <v>3.156</v>
      </c>
      <c r="R68" s="94" t="n">
        <f aca="false">P68/3600</f>
        <v>0.453244444444444</v>
      </c>
      <c r="S68" s="91"/>
      <c r="T68" s="95"/>
      <c r="U68" s="69"/>
      <c r="V68" s="69"/>
      <c r="W68" s="95"/>
      <c r="X68" s="69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03.2984</v>
      </c>
      <c r="E69" s="93" t="n">
        <v>32.28</v>
      </c>
      <c r="F69" s="93" t="n">
        <v>36.4821</v>
      </c>
      <c r="G69" s="93" t="n">
        <v>37.578</v>
      </c>
      <c r="H69" s="93" t="n">
        <v>1426.05</v>
      </c>
      <c r="I69" s="93" t="n">
        <v>2.5</v>
      </c>
      <c r="J69" s="94" t="n">
        <f aca="false">H69/3600</f>
        <v>0.396125</v>
      </c>
      <c r="L69" s="92" t="n">
        <v>303.2736</v>
      </c>
      <c r="M69" s="93" t="n">
        <v>32.2679</v>
      </c>
      <c r="N69" s="93" t="n">
        <v>36.4979</v>
      </c>
      <c r="O69" s="93" t="n">
        <v>37.5901</v>
      </c>
      <c r="P69" s="93" t="n">
        <v>1428.54</v>
      </c>
      <c r="Q69" s="93" t="n">
        <v>2.484</v>
      </c>
      <c r="R69" s="94" t="n">
        <f aca="false">P69/3600</f>
        <v>0.396816666666667</v>
      </c>
      <c r="S69" s="91"/>
      <c r="T69" s="95"/>
      <c r="U69" s="69"/>
      <c r="V69" s="69"/>
      <c r="W69" s="95"/>
      <c r="X69" s="69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261.03</v>
      </c>
      <c r="I70" s="98" t="n">
        <v>2.078</v>
      </c>
      <c r="J70" s="99" t="n">
        <f aca="false">H70/3600</f>
        <v>0.350286111111111</v>
      </c>
      <c r="L70" s="97" t="n">
        <v>146.3912</v>
      </c>
      <c r="M70" s="98" t="n">
        <v>29.4031</v>
      </c>
      <c r="N70" s="98" t="n">
        <v>35.016</v>
      </c>
      <c r="O70" s="98" t="n">
        <v>36.028</v>
      </c>
      <c r="P70" s="98" t="n">
        <v>1262.3</v>
      </c>
      <c r="Q70" s="98" t="n">
        <v>2.078</v>
      </c>
      <c r="R70" s="99" t="n">
        <f aca="false">P70/3600</f>
        <v>0.350638888888889</v>
      </c>
      <c r="S70" s="91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8" t="n">
        <v>2032.8112</v>
      </c>
      <c r="E71" s="89" t="n">
        <v>43.6945</v>
      </c>
      <c r="F71" s="89" t="n">
        <v>47.093</v>
      </c>
      <c r="G71" s="89" t="n">
        <v>48.0605</v>
      </c>
      <c r="H71" s="89" t="n">
        <v>17883.92</v>
      </c>
      <c r="I71" s="89" t="n">
        <v>30.234</v>
      </c>
      <c r="J71" s="90" t="n">
        <f aca="false">H71/3600</f>
        <v>4.96775555555556</v>
      </c>
      <c r="L71" s="88" t="n">
        <v>2033.4448</v>
      </c>
      <c r="M71" s="89" t="n">
        <v>43.6857</v>
      </c>
      <c r="N71" s="89" t="n">
        <v>47.1002</v>
      </c>
      <c r="O71" s="89" t="n">
        <v>48.0548</v>
      </c>
      <c r="P71" s="89" t="n">
        <v>17944.3</v>
      </c>
      <c r="Q71" s="89" t="n">
        <v>30.328</v>
      </c>
      <c r="R71" s="90" t="n">
        <f aca="false">P71/3600</f>
        <v>4.98452777777778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736.7968</v>
      </c>
      <c r="E72" s="93" t="n">
        <v>41.406</v>
      </c>
      <c r="F72" s="93" t="n">
        <v>45.7162</v>
      </c>
      <c r="G72" s="93" t="n">
        <v>46.3564</v>
      </c>
      <c r="H72" s="93" t="n">
        <v>16316.95</v>
      </c>
      <c r="I72" s="93" t="n">
        <v>24.359</v>
      </c>
      <c r="J72" s="94" t="n">
        <f aca="false">H72/3600</f>
        <v>4.53248611111111</v>
      </c>
      <c r="L72" s="92" t="n">
        <v>737.1776</v>
      </c>
      <c r="M72" s="93" t="n">
        <v>41.4113</v>
      </c>
      <c r="N72" s="93" t="n">
        <v>45.7176</v>
      </c>
      <c r="O72" s="93" t="n">
        <v>46.3279</v>
      </c>
      <c r="P72" s="93" t="n">
        <v>16414.17</v>
      </c>
      <c r="Q72" s="93" t="n">
        <v>24.484</v>
      </c>
      <c r="R72" s="94" t="n">
        <f aca="false">P72/3600</f>
        <v>4.55949166666667</v>
      </c>
      <c r="S72" s="91"/>
      <c r="T72" s="95"/>
      <c r="U72" s="69"/>
      <c r="V72" s="69"/>
      <c r="W72" s="95"/>
      <c r="X72" s="69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355.0384</v>
      </c>
      <c r="E73" s="93" t="n">
        <v>38.887</v>
      </c>
      <c r="F73" s="93" t="n">
        <v>44.3717</v>
      </c>
      <c r="G73" s="93" t="n">
        <v>44.7602</v>
      </c>
      <c r="H73" s="93" t="n">
        <v>15643.11</v>
      </c>
      <c r="I73" s="93" t="n">
        <v>21.359</v>
      </c>
      <c r="J73" s="94" t="n">
        <f aca="false">H73/3600</f>
        <v>4.34530833333333</v>
      </c>
      <c r="L73" s="92" t="n">
        <v>354.5672</v>
      </c>
      <c r="M73" s="93" t="n">
        <v>38.8846</v>
      </c>
      <c r="N73" s="93" t="n">
        <v>44.3822</v>
      </c>
      <c r="O73" s="93" t="n">
        <v>44.7582</v>
      </c>
      <c r="P73" s="93" t="n">
        <v>15613.99</v>
      </c>
      <c r="Q73" s="93" t="n">
        <v>21.421</v>
      </c>
      <c r="R73" s="94" t="n">
        <f aca="false">P73/3600</f>
        <v>4.33721944444444</v>
      </c>
      <c r="S73" s="91"/>
      <c r="T73" s="95"/>
      <c r="U73" s="69"/>
      <c r="V73" s="69"/>
      <c r="W73" s="95"/>
      <c r="X73" s="69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5080.68</v>
      </c>
      <c r="I74" s="98" t="n">
        <v>18.828</v>
      </c>
      <c r="J74" s="99" t="n">
        <f aca="false">H74/3600</f>
        <v>4.18907777777778</v>
      </c>
      <c r="L74" s="97" t="n">
        <v>188.5616</v>
      </c>
      <c r="M74" s="98" t="n">
        <v>36.145</v>
      </c>
      <c r="N74" s="98" t="n">
        <v>43.2439</v>
      </c>
      <c r="O74" s="98" t="n">
        <v>43.4985</v>
      </c>
      <c r="P74" s="98" t="n">
        <v>15131.43</v>
      </c>
      <c r="Q74" s="98" t="n">
        <v>18.843</v>
      </c>
      <c r="R74" s="99" t="n">
        <f aca="false">P74/3600</f>
        <v>4.203175</v>
      </c>
      <c r="S74" s="91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8" t="n">
        <v>2712.9512</v>
      </c>
      <c r="E75" s="89" t="n">
        <v>43.555</v>
      </c>
      <c r="F75" s="89" t="n">
        <v>48.6741</v>
      </c>
      <c r="G75" s="89" t="n">
        <v>48.3604</v>
      </c>
      <c r="H75" s="89" t="n">
        <v>18215.38</v>
      </c>
      <c r="I75" s="89" t="n">
        <v>30.781</v>
      </c>
      <c r="J75" s="90" t="n">
        <f aca="false">H75/3600</f>
        <v>5.05982777777778</v>
      </c>
      <c r="L75" s="88" t="n">
        <v>2708.1592</v>
      </c>
      <c r="M75" s="89" t="n">
        <v>43.5513</v>
      </c>
      <c r="N75" s="89" t="n">
        <v>48.6852</v>
      </c>
      <c r="O75" s="89" t="n">
        <v>48.3539</v>
      </c>
      <c r="P75" s="89" t="n">
        <v>18241.76</v>
      </c>
      <c r="Q75" s="89" t="n">
        <v>30.828</v>
      </c>
      <c r="R75" s="90" t="n">
        <f aca="false">P75/3600</f>
        <v>5.06715555555556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885.9488</v>
      </c>
      <c r="E76" s="93" t="n">
        <v>41.2395</v>
      </c>
      <c r="F76" s="93" t="n">
        <v>47.1722</v>
      </c>
      <c r="G76" s="93" t="n">
        <v>46.4238</v>
      </c>
      <c r="H76" s="93" t="n">
        <v>16607.66</v>
      </c>
      <c r="I76" s="93" t="n">
        <v>25.593</v>
      </c>
      <c r="J76" s="94" t="n">
        <f aca="false">H76/3600</f>
        <v>4.61323888888889</v>
      </c>
      <c r="L76" s="92" t="n">
        <v>885.1472</v>
      </c>
      <c r="M76" s="93" t="n">
        <v>41.2283</v>
      </c>
      <c r="N76" s="93" t="n">
        <v>47.1608</v>
      </c>
      <c r="O76" s="93" t="n">
        <v>46.3629</v>
      </c>
      <c r="P76" s="93" t="n">
        <v>16588.82</v>
      </c>
      <c r="Q76" s="93" t="n">
        <v>25.64</v>
      </c>
      <c r="R76" s="94" t="n">
        <f aca="false">P76/3600</f>
        <v>4.60800555555556</v>
      </c>
      <c r="S76" s="91"/>
      <c r="T76" s="95"/>
      <c r="U76" s="69"/>
      <c r="V76" s="69"/>
      <c r="W76" s="95"/>
      <c r="X76" s="69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417.6128</v>
      </c>
      <c r="E77" s="93" t="n">
        <v>38.662</v>
      </c>
      <c r="F77" s="93" t="n">
        <v>45.9619</v>
      </c>
      <c r="G77" s="93" t="n">
        <v>44.419</v>
      </c>
      <c r="H77" s="93" t="n">
        <v>15744.64</v>
      </c>
      <c r="I77" s="93" t="n">
        <v>22.609</v>
      </c>
      <c r="J77" s="94" t="n">
        <f aca="false">H77/3600</f>
        <v>4.37351111111111</v>
      </c>
      <c r="L77" s="92" t="n">
        <v>418.3152</v>
      </c>
      <c r="M77" s="93" t="n">
        <v>38.653</v>
      </c>
      <c r="N77" s="93" t="n">
        <v>46.0202</v>
      </c>
      <c r="O77" s="93" t="n">
        <v>44.5187</v>
      </c>
      <c r="P77" s="93" t="n">
        <v>15744.85</v>
      </c>
      <c r="Q77" s="93" t="n">
        <v>22.546</v>
      </c>
      <c r="R77" s="94" t="n">
        <f aca="false">P77/3600</f>
        <v>4.37356944444445</v>
      </c>
      <c r="S77" s="91"/>
      <c r="T77" s="95"/>
      <c r="U77" s="69"/>
      <c r="V77" s="69"/>
      <c r="W77" s="95"/>
      <c r="X77" s="69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5158.65</v>
      </c>
      <c r="I78" s="98" t="n">
        <v>20.171</v>
      </c>
      <c r="J78" s="99" t="n">
        <f aca="false">H78/3600</f>
        <v>4.21073611111111</v>
      </c>
      <c r="L78" s="97" t="n">
        <v>222.8064</v>
      </c>
      <c r="M78" s="98" t="n">
        <v>35.6928</v>
      </c>
      <c r="N78" s="98" t="n">
        <v>45.0705</v>
      </c>
      <c r="O78" s="98" t="n">
        <v>43.0173</v>
      </c>
      <c r="P78" s="98" t="n">
        <v>15170.17</v>
      </c>
      <c r="Q78" s="98" t="n">
        <v>20.093</v>
      </c>
      <c r="R78" s="99" t="n">
        <f aca="false">P78/3600</f>
        <v>4.21393611111111</v>
      </c>
      <c r="S78" s="91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8" t="n">
        <v>2328.0264</v>
      </c>
      <c r="E79" s="89" t="n">
        <v>43.4442</v>
      </c>
      <c r="F79" s="89" t="n">
        <v>48.4613</v>
      </c>
      <c r="G79" s="89" t="n">
        <v>48.6966</v>
      </c>
      <c r="H79" s="89" t="n">
        <v>18306.58</v>
      </c>
      <c r="I79" s="89" t="n">
        <v>30.015</v>
      </c>
      <c r="J79" s="90" t="n">
        <f aca="false">H79/3600</f>
        <v>5.08516111111111</v>
      </c>
      <c r="L79" s="88" t="n">
        <v>2322.912</v>
      </c>
      <c r="M79" s="89" t="n">
        <v>43.4416</v>
      </c>
      <c r="N79" s="89" t="n">
        <v>48.488</v>
      </c>
      <c r="O79" s="89" t="n">
        <v>48.6887</v>
      </c>
      <c r="P79" s="89" t="n">
        <v>18281.81</v>
      </c>
      <c r="Q79" s="89" t="n">
        <v>30</v>
      </c>
      <c r="R79" s="90" t="n">
        <f aca="false">P79/3600</f>
        <v>5.07828055555556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35.1312</v>
      </c>
      <c r="E80" s="93" t="n">
        <v>41.0381</v>
      </c>
      <c r="F80" s="93" t="n">
        <v>46.552</v>
      </c>
      <c r="G80" s="93" t="n">
        <v>46.7417</v>
      </c>
      <c r="H80" s="93" t="n">
        <v>16544.98</v>
      </c>
      <c r="I80" s="93" t="n">
        <v>25.5</v>
      </c>
      <c r="J80" s="94" t="n">
        <f aca="false">H80/3600</f>
        <v>4.59582777777778</v>
      </c>
      <c r="L80" s="92" t="n">
        <v>734.5248</v>
      </c>
      <c r="M80" s="93" t="n">
        <v>41.034</v>
      </c>
      <c r="N80" s="93" t="n">
        <v>46.5927</v>
      </c>
      <c r="O80" s="93" t="n">
        <v>46.752</v>
      </c>
      <c r="P80" s="93" t="n">
        <v>16630.13</v>
      </c>
      <c r="Q80" s="93" t="n">
        <v>25.375</v>
      </c>
      <c r="R80" s="94" t="n">
        <f aca="false">P80/3600</f>
        <v>4.61948055555556</v>
      </c>
      <c r="S80" s="91"/>
      <c r="T80" s="95"/>
      <c r="U80" s="69"/>
      <c r="V80" s="69"/>
      <c r="W80" s="95"/>
      <c r="X80" s="69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23.7984</v>
      </c>
      <c r="E81" s="93" t="n">
        <v>38.4645</v>
      </c>
      <c r="F81" s="93" t="n">
        <v>44.8964</v>
      </c>
      <c r="G81" s="93" t="n">
        <v>44.9531</v>
      </c>
      <c r="H81" s="93" t="n">
        <v>15662.06</v>
      </c>
      <c r="I81" s="93" t="n">
        <v>22.109</v>
      </c>
      <c r="J81" s="94" t="n">
        <f aca="false">H81/3600</f>
        <v>4.35057222222222</v>
      </c>
      <c r="L81" s="92" t="n">
        <v>323.3176</v>
      </c>
      <c r="M81" s="93" t="n">
        <v>38.441</v>
      </c>
      <c r="N81" s="93" t="n">
        <v>44.9976</v>
      </c>
      <c r="O81" s="93" t="n">
        <v>44.8818</v>
      </c>
      <c r="P81" s="93" t="n">
        <v>15653.1</v>
      </c>
      <c r="Q81" s="93" t="n">
        <v>22.046</v>
      </c>
      <c r="R81" s="94" t="n">
        <f aca="false">P81/3600</f>
        <v>4.34808333333333</v>
      </c>
      <c r="S81" s="91"/>
      <c r="T81" s="95"/>
      <c r="U81" s="69"/>
      <c r="V81" s="69"/>
      <c r="W81" s="95"/>
      <c r="X81" s="69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5143.53</v>
      </c>
      <c r="I82" s="98" t="n">
        <v>18.984</v>
      </c>
      <c r="J82" s="99" t="n">
        <f aca="false">H82/3600</f>
        <v>4.20653611111111</v>
      </c>
      <c r="L82" s="97" t="n">
        <v>168.016</v>
      </c>
      <c r="M82" s="98" t="n">
        <v>35.762</v>
      </c>
      <c r="N82" s="98" t="n">
        <v>43.5778</v>
      </c>
      <c r="O82" s="98" t="n">
        <v>43.4978</v>
      </c>
      <c r="P82" s="98" t="n">
        <v>15121.81</v>
      </c>
      <c r="Q82" s="98" t="n">
        <v>18.937</v>
      </c>
      <c r="R82" s="99" t="n">
        <f aca="false">P82/3600</f>
        <v>4.20050277777778</v>
      </c>
      <c r="S82" s="91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8" t="n">
        <v>3880.176</v>
      </c>
      <c r="E83" s="89" t="n">
        <v>40.4951</v>
      </c>
      <c r="F83" s="89" t="n">
        <v>42.8062</v>
      </c>
      <c r="G83" s="89" t="n">
        <v>43.3642</v>
      </c>
      <c r="H83" s="89" t="n">
        <v>9619.61</v>
      </c>
      <c r="I83" s="89" t="n">
        <v>17.688</v>
      </c>
      <c r="J83" s="90" t="n">
        <f aca="false">H83/3600</f>
        <v>2.67211388888889</v>
      </c>
      <c r="L83" s="88" t="n">
        <v>3878.9008</v>
      </c>
      <c r="M83" s="89" t="n">
        <v>40.4912</v>
      </c>
      <c r="N83" s="89" t="n">
        <v>42.7982</v>
      </c>
      <c r="O83" s="89" t="n">
        <v>43.359</v>
      </c>
      <c r="P83" s="89" t="n">
        <v>9594.8</v>
      </c>
      <c r="Q83" s="89" t="n">
        <v>17.61</v>
      </c>
      <c r="R83" s="90" t="n">
        <f aca="false">P83/3600</f>
        <v>2.66522222222222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834.5208</v>
      </c>
      <c r="E84" s="93" t="n">
        <v>37.1506</v>
      </c>
      <c r="F84" s="93" t="n">
        <v>39.984</v>
      </c>
      <c r="G84" s="93" t="n">
        <v>40.2782</v>
      </c>
      <c r="H84" s="93" t="n">
        <v>8427.69</v>
      </c>
      <c r="I84" s="93" t="n">
        <v>14.609</v>
      </c>
      <c r="J84" s="94" t="n">
        <f aca="false">H84/3600</f>
        <v>2.341025</v>
      </c>
      <c r="L84" s="92" t="n">
        <v>1833.6584</v>
      </c>
      <c r="M84" s="93" t="n">
        <v>37.1509</v>
      </c>
      <c r="N84" s="93" t="n">
        <v>39.964</v>
      </c>
      <c r="O84" s="93" t="n">
        <v>40.2876</v>
      </c>
      <c r="P84" s="93" t="n">
        <v>8418.8</v>
      </c>
      <c r="Q84" s="93" t="n">
        <v>14.593</v>
      </c>
      <c r="R84" s="94" t="n">
        <f aca="false">P84/3600</f>
        <v>2.33855555555556</v>
      </c>
      <c r="S84" s="91"/>
      <c r="T84" s="95"/>
      <c r="U84" s="69"/>
      <c r="V84" s="69"/>
      <c r="W84" s="95"/>
      <c r="X84" s="69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888.784</v>
      </c>
      <c r="E85" s="93" t="n">
        <v>34.1752</v>
      </c>
      <c r="F85" s="93" t="n">
        <v>37.6714</v>
      </c>
      <c r="G85" s="93" t="n">
        <v>37.8801</v>
      </c>
      <c r="H85" s="93" t="n">
        <v>7514.21</v>
      </c>
      <c r="I85" s="93" t="n">
        <v>11.89</v>
      </c>
      <c r="J85" s="94" t="n">
        <f aca="false">H85/3600</f>
        <v>2.08728055555556</v>
      </c>
      <c r="L85" s="92" t="n">
        <v>889.7688</v>
      </c>
      <c r="M85" s="93" t="n">
        <v>34.1615</v>
      </c>
      <c r="N85" s="93" t="n">
        <v>37.6931</v>
      </c>
      <c r="O85" s="93" t="n">
        <v>37.8386</v>
      </c>
      <c r="P85" s="93" t="n">
        <v>7532.19</v>
      </c>
      <c r="Q85" s="93" t="n">
        <v>11.937</v>
      </c>
      <c r="R85" s="94" t="n">
        <f aca="false">P85/3600</f>
        <v>2.092275</v>
      </c>
      <c r="S85" s="91"/>
      <c r="T85" s="95"/>
      <c r="U85" s="69"/>
      <c r="V85" s="69"/>
      <c r="W85" s="95"/>
      <c r="X85" s="69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6891.34</v>
      </c>
      <c r="I86" s="98" t="n">
        <v>10.218</v>
      </c>
      <c r="J86" s="99" t="n">
        <f aca="false">H86/3600</f>
        <v>1.91426111111111</v>
      </c>
      <c r="L86" s="97" t="n">
        <v>463.1176</v>
      </c>
      <c r="M86" s="98" t="n">
        <v>31.5396</v>
      </c>
      <c r="N86" s="98" t="n">
        <v>35.9103</v>
      </c>
      <c r="O86" s="98" t="n">
        <v>36.0938</v>
      </c>
      <c r="P86" s="98" t="n">
        <v>6885.69</v>
      </c>
      <c r="Q86" s="98" t="n">
        <v>10.187</v>
      </c>
      <c r="R86" s="99" t="n">
        <f aca="false">P86/3600</f>
        <v>1.91269166666667</v>
      </c>
      <c r="S86" s="91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8" t="n">
        <v>5818.2288</v>
      </c>
      <c r="E87" s="89" t="n">
        <v>42.9378</v>
      </c>
      <c r="F87" s="89" t="n">
        <v>45.6003</v>
      </c>
      <c r="G87" s="89" t="n">
        <v>45.9056</v>
      </c>
      <c r="H87" s="89" t="n">
        <v>20541.74</v>
      </c>
      <c r="I87" s="89" t="n">
        <v>31.437</v>
      </c>
      <c r="J87" s="90" t="n">
        <f aca="false">H87/3600</f>
        <v>5.70603888888889</v>
      </c>
      <c r="L87" s="88" t="n">
        <v>5813.676</v>
      </c>
      <c r="M87" s="89" t="n">
        <v>42.9424</v>
      </c>
      <c r="N87" s="89" t="n">
        <v>45.6192</v>
      </c>
      <c r="O87" s="89" t="n">
        <v>45.8996</v>
      </c>
      <c r="P87" s="89" t="n">
        <v>20576.53</v>
      </c>
      <c r="Q87" s="89" t="n">
        <v>31.296</v>
      </c>
      <c r="R87" s="90" t="n">
        <f aca="false">P87/3600</f>
        <v>5.71570277777778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2894.8022</v>
      </c>
      <c r="E88" s="93" t="n">
        <v>38.886</v>
      </c>
      <c r="F88" s="93" t="n">
        <v>42.5649</v>
      </c>
      <c r="G88" s="93" t="n">
        <v>42.8319</v>
      </c>
      <c r="H88" s="93" t="n">
        <v>18145.52</v>
      </c>
      <c r="I88" s="93" t="n">
        <v>26.515</v>
      </c>
      <c r="J88" s="94" t="n">
        <f aca="false">H88/3600</f>
        <v>5.04042222222222</v>
      </c>
      <c r="L88" s="92" t="n">
        <v>2895.1171</v>
      </c>
      <c r="M88" s="93" t="n">
        <v>38.8884</v>
      </c>
      <c r="N88" s="93" t="n">
        <v>42.5821</v>
      </c>
      <c r="O88" s="93" t="n">
        <v>42.8256</v>
      </c>
      <c r="P88" s="93" t="n">
        <v>18192.94</v>
      </c>
      <c r="Q88" s="93" t="n">
        <v>26.437</v>
      </c>
      <c r="R88" s="94" t="n">
        <f aca="false">P88/3600</f>
        <v>5.05359444444444</v>
      </c>
      <c r="S88" s="91"/>
      <c r="T88" s="95"/>
      <c r="U88" s="69"/>
      <c r="V88" s="69"/>
      <c r="W88" s="95"/>
      <c r="X88" s="69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378.5278</v>
      </c>
      <c r="E89" s="93" t="n">
        <v>35.1047</v>
      </c>
      <c r="F89" s="93" t="n">
        <v>40.3457</v>
      </c>
      <c r="G89" s="93" t="n">
        <v>40.2137</v>
      </c>
      <c r="H89" s="93" t="n">
        <v>15909.96</v>
      </c>
      <c r="I89" s="93" t="n">
        <v>22.843</v>
      </c>
      <c r="J89" s="94" t="n">
        <f aca="false">H89/3600</f>
        <v>4.41943333333333</v>
      </c>
      <c r="L89" s="92" t="n">
        <v>1379.7845</v>
      </c>
      <c r="M89" s="93" t="n">
        <v>35.1001</v>
      </c>
      <c r="N89" s="93" t="n">
        <v>40.3188</v>
      </c>
      <c r="O89" s="93" t="n">
        <v>40.2445</v>
      </c>
      <c r="P89" s="93" t="n">
        <v>15916.31</v>
      </c>
      <c r="Q89" s="93" t="n">
        <v>22.89</v>
      </c>
      <c r="R89" s="94" t="n">
        <f aca="false">P89/3600</f>
        <v>4.42119722222222</v>
      </c>
      <c r="S89" s="91"/>
      <c r="T89" s="95"/>
      <c r="U89" s="69"/>
      <c r="V89" s="69"/>
      <c r="W89" s="95"/>
      <c r="X89" s="69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4129.45</v>
      </c>
      <c r="I90" s="98" t="n">
        <v>20.171</v>
      </c>
      <c r="J90" s="99" t="n">
        <f aca="false">H90/3600</f>
        <v>3.92484722222222</v>
      </c>
      <c r="L90" s="97" t="n">
        <v>630.9346</v>
      </c>
      <c r="M90" s="98" t="n">
        <v>31.7836</v>
      </c>
      <c r="N90" s="98" t="n">
        <v>38.8472</v>
      </c>
      <c r="O90" s="98" t="n">
        <v>38.0629</v>
      </c>
      <c r="P90" s="98" t="n">
        <v>14182.61</v>
      </c>
      <c r="Q90" s="98" t="n">
        <v>20.312</v>
      </c>
      <c r="R90" s="99" t="n">
        <f aca="false">P90/3600</f>
        <v>3.93961388888889</v>
      </c>
      <c r="S90" s="91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8" t="n">
        <v>351.6856</v>
      </c>
      <c r="E91" s="89" t="n">
        <v>46.97</v>
      </c>
      <c r="F91" s="89" t="n">
        <v>44.833</v>
      </c>
      <c r="G91" s="89" t="n">
        <v>44.8717</v>
      </c>
      <c r="H91" s="89" t="n">
        <v>7529.63</v>
      </c>
      <c r="I91" s="89" t="n">
        <v>7.343</v>
      </c>
      <c r="J91" s="90" t="n">
        <f aca="false">H91/3600</f>
        <v>2.09156388888889</v>
      </c>
      <c r="L91" s="88" t="n">
        <v>351.676</v>
      </c>
      <c r="M91" s="89" t="n">
        <v>46.9958</v>
      </c>
      <c r="N91" s="89" t="n">
        <v>44.834</v>
      </c>
      <c r="O91" s="89" t="n">
        <v>44.9162</v>
      </c>
      <c r="P91" s="89" t="n">
        <v>7535.03</v>
      </c>
      <c r="Q91" s="89" t="n">
        <v>7.343</v>
      </c>
      <c r="R91" s="90" t="n">
        <f aca="false">P91/3600</f>
        <v>2.09306388888889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258.2032</v>
      </c>
      <c r="E92" s="93" t="n">
        <v>42.6272</v>
      </c>
      <c r="F92" s="93" t="n">
        <v>41.0379</v>
      </c>
      <c r="G92" s="93" t="n">
        <v>41.2464</v>
      </c>
      <c r="H92" s="93" t="n">
        <v>7322.75</v>
      </c>
      <c r="I92" s="93" t="n">
        <v>7.421</v>
      </c>
      <c r="J92" s="94" t="n">
        <f aca="false">H92/3600</f>
        <v>2.03409722222222</v>
      </c>
      <c r="L92" s="92" t="n">
        <v>255.944</v>
      </c>
      <c r="M92" s="93" t="n">
        <v>42.645</v>
      </c>
      <c r="N92" s="93" t="n">
        <v>41.0661</v>
      </c>
      <c r="O92" s="93" t="n">
        <v>41.2646</v>
      </c>
      <c r="P92" s="93" t="n">
        <v>7362.56</v>
      </c>
      <c r="Q92" s="93" t="n">
        <v>7.437</v>
      </c>
      <c r="R92" s="94" t="n">
        <f aca="false">P92/3600</f>
        <v>2.04515555555556</v>
      </c>
      <c r="S92" s="91"/>
      <c r="T92" s="95"/>
      <c r="U92" s="69"/>
      <c r="V92" s="69"/>
      <c r="W92" s="95"/>
      <c r="X92" s="69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192.0856</v>
      </c>
      <c r="E93" s="93" t="n">
        <v>38.0388</v>
      </c>
      <c r="F93" s="93" t="n">
        <v>38.9423</v>
      </c>
      <c r="G93" s="93" t="n">
        <v>39.1926</v>
      </c>
      <c r="H93" s="93" t="n">
        <v>7244.11</v>
      </c>
      <c r="I93" s="93" t="n">
        <v>7.625</v>
      </c>
      <c r="J93" s="94" t="n">
        <f aca="false">H93/3600</f>
        <v>2.01225277777778</v>
      </c>
      <c r="L93" s="92" t="n">
        <v>190.4424</v>
      </c>
      <c r="M93" s="93" t="n">
        <v>38.0557</v>
      </c>
      <c r="N93" s="93" t="n">
        <v>39.006</v>
      </c>
      <c r="O93" s="93" t="n">
        <v>39.2299</v>
      </c>
      <c r="P93" s="93" t="n">
        <v>7282.59</v>
      </c>
      <c r="Q93" s="93" t="n">
        <v>7.718</v>
      </c>
      <c r="R93" s="94" t="n">
        <f aca="false">P93/3600</f>
        <v>2.02294166666667</v>
      </c>
      <c r="S93" s="91"/>
      <c r="T93" s="95"/>
      <c r="U93" s="69"/>
      <c r="V93" s="69"/>
      <c r="W93" s="95"/>
      <c r="X93" s="69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107.76</v>
      </c>
      <c r="I94" s="98" t="n">
        <v>7.718</v>
      </c>
      <c r="J94" s="99" t="n">
        <f aca="false">H94/3600</f>
        <v>1.97437777777778</v>
      </c>
      <c r="L94" s="97" t="n">
        <v>137.5352</v>
      </c>
      <c r="M94" s="98" t="n">
        <v>33.2453</v>
      </c>
      <c r="N94" s="98" t="n">
        <v>37.9433</v>
      </c>
      <c r="O94" s="98" t="n">
        <v>37.8723</v>
      </c>
      <c r="P94" s="98" t="n">
        <v>7038.96</v>
      </c>
      <c r="Q94" s="98" t="n">
        <v>7.765</v>
      </c>
      <c r="R94" s="99" t="n">
        <f aca="false">P94/3600</f>
        <v>1.95526666666667</v>
      </c>
      <c r="S94" s="91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8" t="n">
        <v>702.1101</v>
      </c>
      <c r="E95" s="89" t="n">
        <v>49.0718</v>
      </c>
      <c r="F95" s="89" t="n">
        <v>52.3504</v>
      </c>
      <c r="G95" s="89" t="n">
        <v>53.4458</v>
      </c>
      <c r="H95" s="89" t="n">
        <v>14191.82</v>
      </c>
      <c r="I95" s="89" t="n">
        <v>18.546</v>
      </c>
      <c r="J95" s="90" t="n">
        <f aca="false">H95/3600</f>
        <v>3.94217222222222</v>
      </c>
      <c r="L95" s="88" t="n">
        <v>704.3789</v>
      </c>
      <c r="M95" s="89" t="n">
        <v>49.0713</v>
      </c>
      <c r="N95" s="89" t="n">
        <v>52.4098</v>
      </c>
      <c r="O95" s="89" t="n">
        <v>53.4719</v>
      </c>
      <c r="P95" s="89" t="n">
        <v>14193.96</v>
      </c>
      <c r="Q95" s="89" t="n">
        <v>18.546</v>
      </c>
      <c r="R95" s="90" t="n">
        <f aca="false">P95/3600</f>
        <v>3.94276666666667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415.5795</v>
      </c>
      <c r="E96" s="93" t="n">
        <v>45.2043</v>
      </c>
      <c r="F96" s="93" t="n">
        <v>49.1551</v>
      </c>
      <c r="G96" s="93" t="n">
        <v>50.3396</v>
      </c>
      <c r="H96" s="93" t="n">
        <v>13647.74</v>
      </c>
      <c r="I96" s="93" t="n">
        <v>18.265</v>
      </c>
      <c r="J96" s="94" t="n">
        <f aca="false">H96/3600</f>
        <v>3.79103888888889</v>
      </c>
      <c r="L96" s="92" t="n">
        <v>414.9427</v>
      </c>
      <c r="M96" s="93" t="n">
        <v>45.2217</v>
      </c>
      <c r="N96" s="93" t="n">
        <v>49.1353</v>
      </c>
      <c r="O96" s="93" t="n">
        <v>50.3424</v>
      </c>
      <c r="P96" s="93" t="n">
        <v>13661.97</v>
      </c>
      <c r="Q96" s="93" t="n">
        <v>18.406</v>
      </c>
      <c r="R96" s="94" t="n">
        <f aca="false">P96/3600</f>
        <v>3.79499166666667</v>
      </c>
      <c r="S96" s="91"/>
      <c r="T96" s="95"/>
      <c r="U96" s="69"/>
      <c r="V96" s="69"/>
      <c r="W96" s="95"/>
      <c r="X96" s="69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46.2182</v>
      </c>
      <c r="E97" s="93" t="n">
        <v>41.4964</v>
      </c>
      <c r="F97" s="93" t="n">
        <v>46.5821</v>
      </c>
      <c r="G97" s="93" t="n">
        <v>47.8566</v>
      </c>
      <c r="H97" s="93" t="n">
        <v>13180.52</v>
      </c>
      <c r="I97" s="93" t="n">
        <v>17.781</v>
      </c>
      <c r="J97" s="94" t="n">
        <f aca="false">H97/3600</f>
        <v>3.66125555555556</v>
      </c>
      <c r="L97" s="92" t="n">
        <v>245.5526</v>
      </c>
      <c r="M97" s="93" t="n">
        <v>41.4886</v>
      </c>
      <c r="N97" s="93" t="n">
        <v>46.5234</v>
      </c>
      <c r="O97" s="93" t="n">
        <v>47.7818</v>
      </c>
      <c r="P97" s="93" t="n">
        <v>13157.95</v>
      </c>
      <c r="Q97" s="93" t="n">
        <v>17.734</v>
      </c>
      <c r="R97" s="94" t="n">
        <f aca="false">P97/3600</f>
        <v>3.65498611111111</v>
      </c>
      <c r="S97" s="91"/>
      <c r="T97" s="95"/>
      <c r="U97" s="69"/>
      <c r="V97" s="69"/>
      <c r="W97" s="95"/>
      <c r="X97" s="69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2809.08</v>
      </c>
      <c r="I98" s="98" t="n">
        <v>16.921</v>
      </c>
      <c r="J98" s="99" t="n">
        <f aca="false">H98/3600</f>
        <v>3.55807777777778</v>
      </c>
      <c r="L98" s="97" t="n">
        <v>152.3818</v>
      </c>
      <c r="M98" s="98" t="n">
        <v>37.8173</v>
      </c>
      <c r="N98" s="98" t="n">
        <v>44.8127</v>
      </c>
      <c r="O98" s="98" t="n">
        <v>46.1047</v>
      </c>
      <c r="P98" s="98" t="n">
        <v>12827.38</v>
      </c>
      <c r="Q98" s="98" t="n">
        <v>16.906</v>
      </c>
      <c r="R98" s="99" t="n">
        <f aca="false">P98/3600</f>
        <v>3.56316111111111</v>
      </c>
      <c r="S98" s="91"/>
      <c r="T98" s="95"/>
      <c r="U98" s="69"/>
      <c r="V98" s="69"/>
      <c r="W98" s="95"/>
      <c r="X98" s="69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4"/>
      <c r="B105" s="85" t="s">
        <v>93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4" t="n">
        <f aca="false">GEOMEAN(I3:I98)</f>
        <v>17.0392873444594</v>
      </c>
      <c r="J106" s="104" t="n">
        <f aca="false">GEOMEAN(J3:J98)</f>
        <v>2.83128785594611</v>
      </c>
      <c r="Q106" s="104" t="n">
        <f aca="false">GEOMEAN(Q3:Q98)</f>
        <v>17.0611944154104</v>
      </c>
      <c r="R106" s="104" t="n">
        <f aca="false">GEOMEAN(R3:R98)</f>
        <v>2.83418782104319</v>
      </c>
    </row>
    <row r="107" customFormat="false" ht="12" hidden="false" customHeight="false" outlineLevel="0" collapsed="false">
      <c r="B107" s="1" t="s">
        <v>95</v>
      </c>
      <c r="Q107" s="105" t="n">
        <f aca="false">Q106/I106</f>
        <v>1.00128567999988</v>
      </c>
      <c r="R107" s="105" t="n">
        <f aca="false">R106/J106</f>
        <v>1.00102425653788</v>
      </c>
    </row>
    <row r="108" customFormat="false" ht="12" hidden="false" customHeight="false" outlineLevel="0" collapsed="false">
      <c r="B108" s="1" t="s">
        <v>96</v>
      </c>
      <c r="I108" s="104" t="n">
        <f aca="false">SUM(I3:I98)/3600</f>
        <v>0.6039275</v>
      </c>
      <c r="J108" s="104" t="n">
        <f aca="false">SUM(J3:J98)</f>
        <v>345.817775</v>
      </c>
      <c r="Q108" s="104" t="n">
        <f aca="false">SUM(Q3:Q98)/3600</f>
        <v>0.605024722222222</v>
      </c>
      <c r="R108" s="104" t="n">
        <f aca="false">SUM(R3:R98)</f>
        <v>346.0353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3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W3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X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Y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W7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X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Y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W11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X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Y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W15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X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Y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W19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X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Y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W23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X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Y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W27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X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Y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W31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X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Y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W35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X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Y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W39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X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Y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W43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X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Y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W47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X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Y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W51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X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Y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W55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X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Y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W59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X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Y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W63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X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Y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W67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X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Y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W71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X71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Y71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75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X75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Y75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79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X79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Y79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T83:V9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6:X6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10:X10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14:X14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18:X18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22:X22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26:X26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30:X30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34:X34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W38:X3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42:X42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W46:X46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W50:X50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54:X54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W58:X58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W62:X62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66:X66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W70:X70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W74:X74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T99:V104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W99:Y103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W83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X83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Y83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87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X87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Y87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91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X91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Y91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95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95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95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W86:X86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90:X90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W94:X94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W98:X98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W104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X104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conditionalFormatting sqref="Y104">
    <cfRule type="cellIs" priority="204" operator="greaterThan" aboveAverage="0" equalAverage="0" bottom="0" percent="0" rank="0" text="" dxfId="1050">
      <formula>0.03</formula>
    </cfRule>
    <cfRule type="cellIs" priority="205" operator="lessThan" aboveAverage="0" equalAverage="0" bottom="0" percent="0" rank="0" text="" dxfId="10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98" activeCellId="0" sqref="D83:J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82" t="s">
        <v>78</v>
      </c>
      <c r="E1" s="82"/>
      <c r="F1" s="82"/>
      <c r="G1" s="82"/>
      <c r="H1" s="82"/>
      <c r="I1" s="82"/>
      <c r="J1" s="82"/>
      <c r="L1" s="82" t="s">
        <v>79</v>
      </c>
      <c r="M1" s="82"/>
      <c r="N1" s="82"/>
      <c r="O1" s="82"/>
      <c r="P1" s="82"/>
      <c r="Q1" s="82"/>
      <c r="R1" s="82"/>
      <c r="S1" s="83"/>
      <c r="T1" s="82" t="s">
        <v>80</v>
      </c>
      <c r="U1" s="82"/>
      <c r="V1" s="82"/>
      <c r="W1" s="82" t="s">
        <v>81</v>
      </c>
      <c r="X1" s="82"/>
      <c r="Y1" s="82"/>
    </row>
    <row r="2" customFormat="false" ht="12.75" hidden="false" customHeight="false" outlineLevel="0" collapsed="false">
      <c r="A2" s="84"/>
      <c r="B2" s="85"/>
      <c r="C2" s="86" t="s">
        <v>82</v>
      </c>
      <c r="D2" s="77" t="s">
        <v>40</v>
      </c>
      <c r="E2" s="78" t="s">
        <v>41</v>
      </c>
      <c r="F2" s="78" t="s">
        <v>42</v>
      </c>
      <c r="G2" s="78" t="s">
        <v>43</v>
      </c>
      <c r="H2" s="78" t="s">
        <v>83</v>
      </c>
      <c r="I2" s="78" t="s">
        <v>84</v>
      </c>
      <c r="J2" s="87" t="s">
        <v>85</v>
      </c>
      <c r="K2" s="83"/>
      <c r="L2" s="77" t="s">
        <v>40</v>
      </c>
      <c r="M2" s="78" t="s">
        <v>41</v>
      </c>
      <c r="N2" s="78" t="s">
        <v>42</v>
      </c>
      <c r="O2" s="78" t="s">
        <v>43</v>
      </c>
      <c r="P2" s="78" t="s">
        <v>83</v>
      </c>
      <c r="Q2" s="78" t="s">
        <v>84</v>
      </c>
      <c r="R2" s="87" t="s">
        <v>85</v>
      </c>
      <c r="S2" s="22"/>
      <c r="T2" s="77" t="s">
        <v>4</v>
      </c>
      <c r="U2" s="78" t="s">
        <v>5</v>
      </c>
      <c r="V2" s="87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15" t="s">
        <v>9</v>
      </c>
      <c r="B3" s="115" t="s">
        <v>74</v>
      </c>
      <c r="C3" s="115" t="n">
        <v>22</v>
      </c>
      <c r="D3" s="116"/>
      <c r="E3" s="117"/>
      <c r="F3" s="117"/>
      <c r="G3" s="117"/>
      <c r="H3" s="117"/>
      <c r="I3" s="117"/>
      <c r="J3" s="118"/>
      <c r="K3" s="119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24" t="s">
        <v>86</v>
      </c>
      <c r="B4" s="124"/>
      <c r="C4" s="124" t="n">
        <v>27</v>
      </c>
      <c r="D4" s="125"/>
      <c r="E4" s="126"/>
      <c r="F4" s="126"/>
      <c r="G4" s="126"/>
      <c r="H4" s="126"/>
      <c r="I4" s="126"/>
      <c r="J4" s="127"/>
      <c r="K4" s="119"/>
      <c r="L4" s="145"/>
      <c r="M4" s="146"/>
      <c r="N4" s="146"/>
      <c r="O4" s="146"/>
      <c r="P4" s="146"/>
      <c r="Q4" s="146"/>
      <c r="R4" s="147"/>
      <c r="S4" s="141"/>
      <c r="T4" s="148"/>
      <c r="U4" s="149"/>
      <c r="V4" s="150"/>
      <c r="W4" s="148"/>
      <c r="X4" s="149"/>
      <c r="Y4" s="150"/>
    </row>
    <row r="5" customFormat="false" ht="12" hidden="false" customHeight="false" outlineLevel="0" collapsed="false">
      <c r="A5" s="124"/>
      <c r="B5" s="124"/>
      <c r="C5" s="124" t="n">
        <v>32</v>
      </c>
      <c r="D5" s="125"/>
      <c r="E5" s="126"/>
      <c r="F5" s="126"/>
      <c r="G5" s="126"/>
      <c r="H5" s="126"/>
      <c r="I5" s="126"/>
      <c r="J5" s="127"/>
      <c r="K5" s="119"/>
      <c r="L5" s="145"/>
      <c r="M5" s="146"/>
      <c r="N5" s="146"/>
      <c r="O5" s="146"/>
      <c r="P5" s="146"/>
      <c r="Q5" s="146"/>
      <c r="R5" s="147"/>
      <c r="S5" s="141"/>
      <c r="T5" s="148"/>
      <c r="U5" s="149"/>
      <c r="V5" s="150"/>
      <c r="W5" s="148"/>
      <c r="X5" s="149"/>
      <c r="Y5" s="150"/>
    </row>
    <row r="6" customFormat="false" ht="12.75" hidden="false" customHeight="false" outlineLevel="0" collapsed="false">
      <c r="A6" s="124"/>
      <c r="B6" s="131"/>
      <c r="C6" s="131" t="n">
        <v>37</v>
      </c>
      <c r="D6" s="132"/>
      <c r="E6" s="133"/>
      <c r="F6" s="133"/>
      <c r="G6" s="133"/>
      <c r="H6" s="133"/>
      <c r="I6" s="133"/>
      <c r="J6" s="134"/>
      <c r="K6" s="119"/>
      <c r="L6" s="151"/>
      <c r="M6" s="152"/>
      <c r="N6" s="152"/>
      <c r="O6" s="152"/>
      <c r="P6" s="152"/>
      <c r="Q6" s="152"/>
      <c r="R6" s="153"/>
      <c r="S6" s="141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24"/>
      <c r="B7" s="115" t="s">
        <v>68</v>
      </c>
      <c r="C7" s="115" t="n">
        <v>22</v>
      </c>
      <c r="D7" s="116"/>
      <c r="E7" s="117"/>
      <c r="F7" s="117"/>
      <c r="G7" s="117"/>
      <c r="H7" s="117"/>
      <c r="I7" s="117"/>
      <c r="J7" s="118"/>
      <c r="K7" s="119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57"/>
      <c r="X7" s="158"/>
      <c r="Y7" s="159"/>
    </row>
    <row r="8" customFormat="false" ht="12" hidden="false" customHeight="false" outlineLevel="0" collapsed="false">
      <c r="A8" s="124"/>
      <c r="B8" s="124"/>
      <c r="C8" s="124" t="n">
        <v>27</v>
      </c>
      <c r="D8" s="125"/>
      <c r="E8" s="126"/>
      <c r="F8" s="126"/>
      <c r="G8" s="126"/>
      <c r="H8" s="126"/>
      <c r="I8" s="126"/>
      <c r="J8" s="127"/>
      <c r="K8" s="119"/>
      <c r="L8" s="145"/>
      <c r="M8" s="146"/>
      <c r="N8" s="146"/>
      <c r="O8" s="146"/>
      <c r="P8" s="146"/>
      <c r="Q8" s="146"/>
      <c r="R8" s="147"/>
      <c r="S8" s="141"/>
      <c r="T8" s="148"/>
      <c r="U8" s="149"/>
      <c r="V8" s="149"/>
      <c r="W8" s="148"/>
      <c r="X8" s="149"/>
      <c r="Y8" s="150"/>
    </row>
    <row r="9" customFormat="false" ht="12" hidden="false" customHeight="false" outlineLevel="0" collapsed="false">
      <c r="A9" s="124"/>
      <c r="B9" s="124"/>
      <c r="C9" s="124" t="n">
        <v>32</v>
      </c>
      <c r="D9" s="125"/>
      <c r="E9" s="126"/>
      <c r="F9" s="126"/>
      <c r="G9" s="126"/>
      <c r="H9" s="126"/>
      <c r="I9" s="126"/>
      <c r="J9" s="127"/>
      <c r="K9" s="119"/>
      <c r="L9" s="145"/>
      <c r="M9" s="146"/>
      <c r="N9" s="146"/>
      <c r="O9" s="146"/>
      <c r="P9" s="146"/>
      <c r="Q9" s="146"/>
      <c r="R9" s="147"/>
      <c r="S9" s="141"/>
      <c r="T9" s="148"/>
      <c r="U9" s="160"/>
      <c r="V9" s="149"/>
      <c r="W9" s="148"/>
      <c r="X9" s="149"/>
      <c r="Y9" s="150"/>
    </row>
    <row r="10" customFormat="false" ht="12.75" hidden="false" customHeight="false" outlineLevel="0" collapsed="false">
      <c r="A10" s="124"/>
      <c r="B10" s="131"/>
      <c r="C10" s="131" t="n">
        <v>37</v>
      </c>
      <c r="D10" s="132"/>
      <c r="E10" s="133"/>
      <c r="F10" s="133"/>
      <c r="G10" s="133"/>
      <c r="H10" s="133"/>
      <c r="I10" s="133"/>
      <c r="J10" s="134"/>
      <c r="K10" s="119"/>
      <c r="L10" s="151"/>
      <c r="M10" s="152"/>
      <c r="N10" s="152"/>
      <c r="O10" s="152"/>
      <c r="P10" s="152"/>
      <c r="Q10" s="152"/>
      <c r="R10" s="153"/>
      <c r="S10" s="141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24"/>
      <c r="B11" s="115" t="s">
        <v>65</v>
      </c>
      <c r="C11" s="115" t="n">
        <v>22</v>
      </c>
      <c r="D11" s="116"/>
      <c r="E11" s="117"/>
      <c r="F11" s="117"/>
      <c r="G11" s="117"/>
      <c r="H11" s="117"/>
      <c r="I11" s="117"/>
      <c r="J11" s="118"/>
      <c r="K11" s="119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57"/>
      <c r="X11" s="158"/>
      <c r="Y11" s="159"/>
    </row>
    <row r="12" customFormat="false" ht="12" hidden="false" customHeight="false" outlineLevel="0" collapsed="false">
      <c r="A12" s="124"/>
      <c r="B12" s="124"/>
      <c r="C12" s="124" t="n">
        <v>27</v>
      </c>
      <c r="D12" s="125"/>
      <c r="E12" s="126"/>
      <c r="F12" s="126"/>
      <c r="G12" s="126"/>
      <c r="H12" s="126"/>
      <c r="I12" s="126"/>
      <c r="J12" s="127"/>
      <c r="K12" s="119"/>
      <c r="L12" s="145"/>
      <c r="M12" s="146"/>
      <c r="N12" s="146"/>
      <c r="O12" s="146"/>
      <c r="P12" s="146"/>
      <c r="Q12" s="146"/>
      <c r="R12" s="147"/>
      <c r="S12" s="141"/>
      <c r="T12" s="148"/>
      <c r="U12" s="149"/>
      <c r="V12" s="149"/>
      <c r="W12" s="148"/>
      <c r="X12" s="149"/>
      <c r="Y12" s="150"/>
    </row>
    <row r="13" customFormat="false" ht="12" hidden="false" customHeight="false" outlineLevel="0" collapsed="false">
      <c r="A13" s="124"/>
      <c r="B13" s="124"/>
      <c r="C13" s="124" t="n">
        <v>32</v>
      </c>
      <c r="D13" s="125"/>
      <c r="E13" s="126"/>
      <c r="F13" s="126"/>
      <c r="G13" s="126"/>
      <c r="H13" s="126"/>
      <c r="I13" s="126"/>
      <c r="J13" s="127"/>
      <c r="K13" s="119"/>
      <c r="L13" s="145"/>
      <c r="M13" s="146"/>
      <c r="N13" s="146"/>
      <c r="O13" s="146"/>
      <c r="P13" s="146"/>
      <c r="Q13" s="146"/>
      <c r="R13" s="147"/>
      <c r="S13" s="141"/>
      <c r="T13" s="148"/>
      <c r="U13" s="149"/>
      <c r="V13" s="149"/>
      <c r="W13" s="148"/>
      <c r="X13" s="149"/>
      <c r="Y13" s="150"/>
    </row>
    <row r="14" customFormat="false" ht="12.75" hidden="false" customHeight="false" outlineLevel="0" collapsed="false">
      <c r="A14" s="124"/>
      <c r="B14" s="131"/>
      <c r="C14" s="131" t="n">
        <v>37</v>
      </c>
      <c r="D14" s="132"/>
      <c r="E14" s="133"/>
      <c r="F14" s="133"/>
      <c r="G14" s="133"/>
      <c r="H14" s="133"/>
      <c r="I14" s="133"/>
      <c r="J14" s="134"/>
      <c r="K14" s="119"/>
      <c r="L14" s="151"/>
      <c r="M14" s="152"/>
      <c r="N14" s="152"/>
      <c r="O14" s="152"/>
      <c r="P14" s="152"/>
      <c r="Q14" s="152"/>
      <c r="R14" s="153"/>
      <c r="S14" s="141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24"/>
      <c r="B15" s="115" t="s">
        <v>73</v>
      </c>
      <c r="C15" s="115" t="n">
        <v>22</v>
      </c>
      <c r="D15" s="116"/>
      <c r="E15" s="117"/>
      <c r="F15" s="117"/>
      <c r="G15" s="117"/>
      <c r="H15" s="117"/>
      <c r="I15" s="117"/>
      <c r="J15" s="118"/>
      <c r="K15" s="119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57"/>
      <c r="X15" s="158"/>
      <c r="Y15" s="159"/>
    </row>
    <row r="16" customFormat="false" ht="12" hidden="false" customHeight="false" outlineLevel="0" collapsed="false">
      <c r="A16" s="124"/>
      <c r="B16" s="124"/>
      <c r="C16" s="124" t="n">
        <v>27</v>
      </c>
      <c r="D16" s="125"/>
      <c r="E16" s="126"/>
      <c r="F16" s="126"/>
      <c r="G16" s="126"/>
      <c r="H16" s="126"/>
      <c r="I16" s="126"/>
      <c r="J16" s="127"/>
      <c r="K16" s="119"/>
      <c r="L16" s="145"/>
      <c r="M16" s="146"/>
      <c r="N16" s="146"/>
      <c r="O16" s="146"/>
      <c r="P16" s="146"/>
      <c r="Q16" s="146"/>
      <c r="R16" s="147"/>
      <c r="S16" s="141"/>
      <c r="T16" s="148"/>
      <c r="U16" s="149"/>
      <c r="V16" s="149"/>
      <c r="W16" s="148"/>
      <c r="X16" s="149"/>
      <c r="Y16" s="150"/>
    </row>
    <row r="17" customFormat="false" ht="12" hidden="false" customHeight="false" outlineLevel="0" collapsed="false">
      <c r="A17" s="124"/>
      <c r="B17" s="124"/>
      <c r="C17" s="124" t="n">
        <v>32</v>
      </c>
      <c r="D17" s="125"/>
      <c r="E17" s="126"/>
      <c r="F17" s="126"/>
      <c r="G17" s="126"/>
      <c r="H17" s="126"/>
      <c r="I17" s="126"/>
      <c r="J17" s="127"/>
      <c r="K17" s="119"/>
      <c r="L17" s="145"/>
      <c r="M17" s="146"/>
      <c r="N17" s="146"/>
      <c r="O17" s="146"/>
      <c r="P17" s="146"/>
      <c r="Q17" s="146"/>
      <c r="R17" s="147"/>
      <c r="S17" s="141"/>
      <c r="T17" s="148"/>
      <c r="U17" s="149"/>
      <c r="V17" s="149"/>
      <c r="W17" s="148"/>
      <c r="X17" s="149"/>
      <c r="Y17" s="150"/>
    </row>
    <row r="18" customFormat="false" ht="12.75" hidden="false" customHeight="false" outlineLevel="0" collapsed="false">
      <c r="A18" s="131"/>
      <c r="B18" s="131"/>
      <c r="C18" s="131" t="n">
        <v>37</v>
      </c>
      <c r="D18" s="132"/>
      <c r="E18" s="133"/>
      <c r="F18" s="133"/>
      <c r="G18" s="133"/>
      <c r="H18" s="133"/>
      <c r="I18" s="133"/>
      <c r="J18" s="134"/>
      <c r="K18" s="119"/>
      <c r="L18" s="151"/>
      <c r="M18" s="152"/>
      <c r="N18" s="152"/>
      <c r="O18" s="152"/>
      <c r="P18" s="152"/>
      <c r="Q18" s="152"/>
      <c r="R18" s="153"/>
      <c r="S18" s="141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8" t="n">
        <v>5595.232</v>
      </c>
      <c r="E19" s="89" t="n">
        <v>41.6323</v>
      </c>
      <c r="F19" s="89" t="n">
        <v>43.3508</v>
      </c>
      <c r="G19" s="89" t="n">
        <v>44.8375</v>
      </c>
      <c r="H19" s="89" t="n">
        <v>27192.26</v>
      </c>
      <c r="I19" s="89" t="n">
        <v>38.14</v>
      </c>
      <c r="J19" s="90" t="n">
        <f aca="false">H19/3600</f>
        <v>7.55340555555556</v>
      </c>
      <c r="L19" s="88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90" t="n">
        <f aca="false">P19/3600</f>
        <v>0</v>
      </c>
      <c r="S19" s="9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92" t="n">
        <v>2586.9904</v>
      </c>
      <c r="E20" s="93" t="n">
        <v>39.6012</v>
      </c>
      <c r="F20" s="93" t="n">
        <v>41.8468</v>
      </c>
      <c r="G20" s="93" t="n">
        <v>43.0018</v>
      </c>
      <c r="H20" s="93" t="n">
        <v>21355.83</v>
      </c>
      <c r="I20" s="93" t="n">
        <v>37.38</v>
      </c>
      <c r="J20" s="94" t="n">
        <f aca="false">H20/3600</f>
        <v>5.932175</v>
      </c>
      <c r="L20" s="92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93" t="n">
        <v>0</v>
      </c>
      <c r="R20" s="94" t="n">
        <f aca="false">P20/3600</f>
        <v>0</v>
      </c>
      <c r="S20" s="91"/>
      <c r="T20" s="95"/>
      <c r="U20" s="69"/>
      <c r="V20" s="69"/>
      <c r="W20" s="95"/>
      <c r="X20" s="69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92" t="n">
        <v>1251.8288</v>
      </c>
      <c r="E21" s="93" t="n">
        <v>37.1047</v>
      </c>
      <c r="F21" s="93" t="n">
        <v>40.6783</v>
      </c>
      <c r="G21" s="93" t="n">
        <v>41.7645</v>
      </c>
      <c r="H21" s="93" t="n">
        <v>19266.02</v>
      </c>
      <c r="I21" s="93" t="n">
        <v>30.46</v>
      </c>
      <c r="J21" s="94" t="n">
        <f aca="false">H21/3600</f>
        <v>5.35167222222222</v>
      </c>
      <c r="L21" s="92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4" t="n">
        <f aca="false">P21/3600</f>
        <v>0</v>
      </c>
      <c r="S21" s="91"/>
      <c r="T21" s="95"/>
      <c r="U21" s="69"/>
      <c r="V21" s="69"/>
      <c r="W21" s="95"/>
      <c r="X21" s="69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91"/>
      <c r="T22" s="100"/>
      <c r="U22" s="101"/>
      <c r="V22" s="101"/>
      <c r="W22" s="100"/>
      <c r="X22" s="101"/>
      <c r="Y22" s="10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8" t="n">
        <v>8322.4208</v>
      </c>
      <c r="E23" s="89" t="n">
        <v>39.8624</v>
      </c>
      <c r="F23" s="89" t="n">
        <v>42.033</v>
      </c>
      <c r="G23" s="89" t="n">
        <v>43.1591</v>
      </c>
      <c r="H23" s="89" t="n">
        <v>23388.13</v>
      </c>
      <c r="I23" s="89" t="n">
        <v>38.37</v>
      </c>
      <c r="J23" s="90" t="n">
        <f aca="false">H23/3600</f>
        <v>6.49670277777778</v>
      </c>
      <c r="L23" s="88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90" t="n">
        <f aca="false">P23/3600</f>
        <v>0</v>
      </c>
      <c r="S23" s="9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2" t="n">
        <v>3347.6912</v>
      </c>
      <c r="E24" s="93" t="n">
        <v>36.9928</v>
      </c>
      <c r="F24" s="93" t="n">
        <v>39.9874</v>
      </c>
      <c r="G24" s="93" t="n">
        <v>40.9839</v>
      </c>
      <c r="H24" s="93" t="n">
        <v>22871.27</v>
      </c>
      <c r="I24" s="93" t="n">
        <v>38.84</v>
      </c>
      <c r="J24" s="94" t="n">
        <f aca="false">H24/3600</f>
        <v>6.35313055555556</v>
      </c>
      <c r="L24" s="92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4" t="n">
        <f aca="false">P24/3600</f>
        <v>0</v>
      </c>
      <c r="S24" s="91"/>
      <c r="T24" s="95"/>
      <c r="U24" s="69"/>
      <c r="V24" s="69"/>
      <c r="W24" s="95"/>
      <c r="X24" s="69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92" t="n">
        <v>1433.2984</v>
      </c>
      <c r="E25" s="93" t="n">
        <v>34.2199</v>
      </c>
      <c r="F25" s="93" t="n">
        <v>38.3942</v>
      </c>
      <c r="G25" s="93" t="n">
        <v>39.6179</v>
      </c>
      <c r="H25" s="93" t="n">
        <v>20562.23</v>
      </c>
      <c r="I25" s="93" t="n">
        <v>28.42</v>
      </c>
      <c r="J25" s="94" t="n">
        <f aca="false">H25/3600</f>
        <v>5.71173055555556</v>
      </c>
      <c r="L25" s="92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4" t="n">
        <f aca="false">P25/3600</f>
        <v>0</v>
      </c>
      <c r="S25" s="91"/>
      <c r="T25" s="95"/>
      <c r="U25" s="69"/>
      <c r="V25" s="69"/>
      <c r="W25" s="95"/>
      <c r="X25" s="69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91"/>
      <c r="T26" s="100"/>
      <c r="U26" s="101"/>
      <c r="V26" s="101"/>
      <c r="W26" s="100"/>
      <c r="X26" s="101"/>
      <c r="Y26" s="102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8" t="n">
        <v>20127.788</v>
      </c>
      <c r="E27" s="89" t="n">
        <v>38.6236</v>
      </c>
      <c r="F27" s="89" t="n">
        <v>40.1815</v>
      </c>
      <c r="G27" s="89" t="n">
        <v>43.4223</v>
      </c>
      <c r="H27" s="89" t="n">
        <v>60845.45</v>
      </c>
      <c r="I27" s="89" t="n">
        <v>86.45</v>
      </c>
      <c r="J27" s="90" t="n">
        <f aca="false">H27/3600</f>
        <v>16.9015138888889</v>
      </c>
      <c r="L27" s="88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90" t="n">
        <f aca="false">P27/3600</f>
        <v>0</v>
      </c>
      <c r="S27" s="9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2" t="n">
        <v>6177.4984</v>
      </c>
      <c r="E28" s="93" t="n">
        <v>36.7163</v>
      </c>
      <c r="F28" s="93" t="n">
        <v>39.0278</v>
      </c>
      <c r="G28" s="93" t="n">
        <v>41.5968</v>
      </c>
      <c r="H28" s="93" t="n">
        <v>38539</v>
      </c>
      <c r="I28" s="93" t="n">
        <v>57.87</v>
      </c>
      <c r="J28" s="94" t="n">
        <f aca="false">H28/3600</f>
        <v>10.7052777777778</v>
      </c>
      <c r="L28" s="92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4" t="n">
        <f aca="false">P28/3600</f>
        <v>0</v>
      </c>
      <c r="S28" s="91"/>
      <c r="T28" s="95"/>
      <c r="U28" s="69"/>
      <c r="V28" s="69"/>
      <c r="W28" s="95"/>
      <c r="X28" s="69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92" t="n">
        <v>2841.3656</v>
      </c>
      <c r="E29" s="93" t="n">
        <v>34.5952</v>
      </c>
      <c r="F29" s="93" t="n">
        <v>38.1525</v>
      </c>
      <c r="G29" s="93" t="n">
        <v>40.0924</v>
      </c>
      <c r="H29" s="93" t="n">
        <v>40155.5</v>
      </c>
      <c r="I29" s="93" t="n">
        <v>52.18</v>
      </c>
      <c r="J29" s="94" t="n">
        <f aca="false">H29/3600</f>
        <v>11.1543055555556</v>
      </c>
      <c r="L29" s="92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4" t="n">
        <f aca="false">P29/3600</f>
        <v>0</v>
      </c>
      <c r="S29" s="91"/>
      <c r="T29" s="95"/>
      <c r="U29" s="69"/>
      <c r="V29" s="69"/>
      <c r="W29" s="95"/>
      <c r="X29" s="69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91"/>
      <c r="T30" s="100"/>
      <c r="U30" s="101"/>
      <c r="V30" s="101"/>
      <c r="W30" s="100"/>
      <c r="X30" s="101"/>
      <c r="Y30" s="102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8" t="n">
        <v>20458.8688</v>
      </c>
      <c r="E31" s="89" t="n">
        <v>39.3469</v>
      </c>
      <c r="F31" s="89" t="n">
        <v>43.7958</v>
      </c>
      <c r="G31" s="89" t="n">
        <v>45.0989</v>
      </c>
      <c r="H31" s="89" t="n">
        <v>63484.75</v>
      </c>
      <c r="I31" s="89" t="n">
        <v>99.15</v>
      </c>
      <c r="J31" s="90" t="n">
        <f aca="false">H31/3600</f>
        <v>17.6346527777778</v>
      </c>
      <c r="L31" s="88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90" t="n">
        <f aca="false">P31/3600</f>
        <v>0</v>
      </c>
      <c r="S31" s="9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2" t="n">
        <v>7336.5616</v>
      </c>
      <c r="E32" s="93" t="n">
        <v>37.4918</v>
      </c>
      <c r="F32" s="93" t="n">
        <v>42.5006</v>
      </c>
      <c r="G32" s="93" t="n">
        <v>43.1214</v>
      </c>
      <c r="H32" s="93" t="n">
        <v>52989.03</v>
      </c>
      <c r="I32" s="93" t="n">
        <v>78.33</v>
      </c>
      <c r="J32" s="94" t="n">
        <f aca="false">H32/3600</f>
        <v>14.719175</v>
      </c>
      <c r="L32" s="92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4" t="n">
        <f aca="false">P32/3600</f>
        <v>0</v>
      </c>
      <c r="S32" s="91"/>
      <c r="T32" s="95"/>
      <c r="U32" s="69"/>
      <c r="V32" s="69"/>
      <c r="W32" s="95"/>
      <c r="X32" s="69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92" t="n">
        <v>3434.9904</v>
      </c>
      <c r="E33" s="93" t="n">
        <v>35.536</v>
      </c>
      <c r="F33" s="93" t="n">
        <v>41.2655</v>
      </c>
      <c r="G33" s="93" t="n">
        <v>41.326</v>
      </c>
      <c r="H33" s="93" t="n">
        <v>48075.08</v>
      </c>
      <c r="I33" s="93" t="n">
        <v>66.87</v>
      </c>
      <c r="J33" s="94" t="n">
        <f aca="false">H33/3600</f>
        <v>13.3541888888889</v>
      </c>
      <c r="L33" s="92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4" t="n">
        <f aca="false">P33/3600</f>
        <v>0</v>
      </c>
      <c r="S33" s="91"/>
      <c r="T33" s="95"/>
      <c r="U33" s="69"/>
      <c r="V33" s="69"/>
      <c r="W33" s="95"/>
      <c r="X33" s="69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91"/>
      <c r="T34" s="100"/>
      <c r="U34" s="101"/>
      <c r="V34" s="101"/>
      <c r="W34" s="100"/>
      <c r="X34" s="101"/>
      <c r="Y34" s="102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8" t="n">
        <v>49434.3472</v>
      </c>
      <c r="E35" s="89" t="n">
        <v>37.8533</v>
      </c>
      <c r="F35" s="89" t="n">
        <v>42.1197</v>
      </c>
      <c r="G35" s="89" t="n">
        <v>44.2371</v>
      </c>
      <c r="H35" s="89" t="n">
        <v>72742.57</v>
      </c>
      <c r="I35" s="89" t="n">
        <v>113.53</v>
      </c>
      <c r="J35" s="90" t="n">
        <f aca="false">H35/3600</f>
        <v>20.2062694444444</v>
      </c>
      <c r="L35" s="88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90" t="n">
        <f aca="false">P35/3600</f>
        <v>0</v>
      </c>
      <c r="S35" s="9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2" t="n">
        <v>7656.8968</v>
      </c>
      <c r="E36" s="93" t="n">
        <v>35.3478</v>
      </c>
      <c r="F36" s="93" t="n">
        <v>40.6662</v>
      </c>
      <c r="G36" s="93" t="n">
        <v>43.0169</v>
      </c>
      <c r="H36" s="93" t="n">
        <v>47635.26</v>
      </c>
      <c r="I36" s="93" t="n">
        <v>71.27</v>
      </c>
      <c r="J36" s="94" t="n">
        <f aca="false">H36/3600</f>
        <v>13.2320166666667</v>
      </c>
      <c r="L36" s="92" t="n">
        <v>0</v>
      </c>
      <c r="M36" s="93" t="n">
        <v>0</v>
      </c>
      <c r="N36" s="93" t="n">
        <v>0</v>
      </c>
      <c r="O36" s="93" t="n">
        <v>0</v>
      </c>
      <c r="P36" s="93" t="n">
        <v>0</v>
      </c>
      <c r="Q36" s="93" t="n">
        <v>0</v>
      </c>
      <c r="R36" s="94" t="n">
        <f aca="false">P36/3600</f>
        <v>0</v>
      </c>
      <c r="S36" s="91"/>
      <c r="T36" s="95"/>
      <c r="U36" s="69"/>
      <c r="V36" s="69"/>
      <c r="W36" s="95"/>
      <c r="X36" s="69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92" t="n">
        <v>2108.7</v>
      </c>
      <c r="E37" s="93" t="n">
        <v>33.5738</v>
      </c>
      <c r="F37" s="93" t="n">
        <v>39.4448</v>
      </c>
      <c r="G37" s="93" t="n">
        <v>42.0462</v>
      </c>
      <c r="H37" s="93" t="n">
        <v>41966.59</v>
      </c>
      <c r="I37" s="93" t="n">
        <v>68.97</v>
      </c>
      <c r="J37" s="94" t="n">
        <f aca="false">H37/3600</f>
        <v>11.6573861111111</v>
      </c>
      <c r="L37" s="92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4" t="n">
        <f aca="false">P37/3600</f>
        <v>0</v>
      </c>
      <c r="S37" s="91"/>
      <c r="T37" s="95"/>
      <c r="U37" s="69"/>
      <c r="V37" s="69"/>
      <c r="W37" s="95"/>
      <c r="X37" s="69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91"/>
      <c r="T38" s="100"/>
      <c r="U38" s="101"/>
      <c r="V38" s="101"/>
      <c r="W38" s="100"/>
      <c r="X38" s="101"/>
      <c r="Y38" s="102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8" t="n">
        <v>3889.4144</v>
      </c>
      <c r="E39" s="89" t="n">
        <v>40.1238</v>
      </c>
      <c r="F39" s="89" t="n">
        <v>42.9002</v>
      </c>
      <c r="G39" s="89" t="n">
        <v>43.5228</v>
      </c>
      <c r="H39" s="89" t="n">
        <v>10788.96</v>
      </c>
      <c r="I39" s="89" t="n">
        <v>14.87</v>
      </c>
      <c r="J39" s="90" t="n">
        <f aca="false">H39/3600</f>
        <v>2.99693333333333</v>
      </c>
      <c r="L39" s="88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90" t="n">
        <f aca="false">P39/3600</f>
        <v>0</v>
      </c>
      <c r="S39" s="9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92" t="n">
        <v>1838.1024</v>
      </c>
      <c r="E40" s="93" t="n">
        <v>36.8733</v>
      </c>
      <c r="F40" s="93" t="n">
        <v>40.5618</v>
      </c>
      <c r="G40" s="93" t="n">
        <v>40.9156</v>
      </c>
      <c r="H40" s="93" t="n">
        <v>8352.85</v>
      </c>
      <c r="I40" s="93" t="n">
        <v>15.65</v>
      </c>
      <c r="J40" s="94" t="n">
        <f aca="false">H40/3600</f>
        <v>2.32023611111111</v>
      </c>
      <c r="L40" s="92" t="n">
        <v>0</v>
      </c>
      <c r="M40" s="93" t="n">
        <v>0</v>
      </c>
      <c r="N40" s="93" t="n">
        <v>0</v>
      </c>
      <c r="O40" s="93" t="n">
        <v>0</v>
      </c>
      <c r="P40" s="93" t="n">
        <v>0</v>
      </c>
      <c r="Q40" s="93" t="n">
        <v>0</v>
      </c>
      <c r="R40" s="94" t="n">
        <f aca="false">P40/3600</f>
        <v>0</v>
      </c>
      <c r="S40" s="91"/>
      <c r="T40" s="95"/>
      <c r="U40" s="69"/>
      <c r="V40" s="69"/>
      <c r="W40" s="95"/>
      <c r="X40" s="69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92" t="n">
        <v>882.964</v>
      </c>
      <c r="E41" s="93" t="n">
        <v>34.0526</v>
      </c>
      <c r="F41" s="93" t="n">
        <v>38.6327</v>
      </c>
      <c r="G41" s="93" t="n">
        <v>38.8105</v>
      </c>
      <c r="H41" s="93" t="n">
        <v>8578.16</v>
      </c>
      <c r="I41" s="93" t="n">
        <v>12.4</v>
      </c>
      <c r="J41" s="94" t="n">
        <f aca="false">H41/3600</f>
        <v>2.38282222222222</v>
      </c>
      <c r="L41" s="92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0</v>
      </c>
      <c r="R41" s="94" t="n">
        <f aca="false">P41/3600</f>
        <v>0</v>
      </c>
      <c r="S41" s="91"/>
      <c r="T41" s="95"/>
      <c r="U41" s="69"/>
      <c r="V41" s="69"/>
      <c r="W41" s="95"/>
      <c r="X41" s="69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91"/>
      <c r="T42" s="100"/>
      <c r="U42" s="101"/>
      <c r="V42" s="101"/>
      <c r="W42" s="100"/>
      <c r="X42" s="101"/>
      <c r="Y42" s="102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8" t="n">
        <v>4379.0624</v>
      </c>
      <c r="E43" s="89" t="n">
        <v>40.0767</v>
      </c>
      <c r="F43" s="89" t="n">
        <v>43.219</v>
      </c>
      <c r="G43" s="89" t="n">
        <v>44.6127</v>
      </c>
      <c r="H43" s="89" t="n">
        <v>11765.62</v>
      </c>
      <c r="I43" s="89" t="n">
        <v>18.56</v>
      </c>
      <c r="J43" s="90" t="n">
        <f aca="false">H43/3600</f>
        <v>3.26822777777778</v>
      </c>
      <c r="L43" s="88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90" t="n">
        <f aca="false">P43/3600</f>
        <v>0</v>
      </c>
      <c r="S43" s="9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2" t="n">
        <v>1966.6872</v>
      </c>
      <c r="E44" s="93" t="n">
        <v>37.2514</v>
      </c>
      <c r="F44" s="93" t="n">
        <v>41.2164</v>
      </c>
      <c r="G44" s="93" t="n">
        <v>42.3364</v>
      </c>
      <c r="H44" s="93" t="n">
        <v>11691.85</v>
      </c>
      <c r="I44" s="93" t="n">
        <v>18.35</v>
      </c>
      <c r="J44" s="94" t="n">
        <f aca="false">H44/3600</f>
        <v>3.24773611111111</v>
      </c>
      <c r="L44" s="92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4" t="n">
        <f aca="false">P44/3600</f>
        <v>0</v>
      </c>
      <c r="S44" s="91"/>
      <c r="T44" s="95"/>
      <c r="U44" s="69"/>
      <c r="V44" s="69"/>
      <c r="W44" s="95"/>
      <c r="X44" s="69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92" t="n">
        <v>956.4536</v>
      </c>
      <c r="E45" s="93" t="n">
        <v>34.3389</v>
      </c>
      <c r="F45" s="93" t="n">
        <v>39.5443</v>
      </c>
      <c r="G45" s="93" t="n">
        <v>40.4809</v>
      </c>
      <c r="H45" s="93" t="n">
        <v>9333.47</v>
      </c>
      <c r="I45" s="93" t="n">
        <v>16.79</v>
      </c>
      <c r="J45" s="94" t="n">
        <f aca="false">H45/3600</f>
        <v>2.59263055555556</v>
      </c>
      <c r="L45" s="92" t="n">
        <v>0</v>
      </c>
      <c r="M45" s="93" t="n">
        <v>0</v>
      </c>
      <c r="N45" s="93" t="n">
        <v>0</v>
      </c>
      <c r="O45" s="93" t="n">
        <v>0</v>
      </c>
      <c r="P45" s="93" t="n">
        <v>0</v>
      </c>
      <c r="Q45" s="93" t="n">
        <v>0</v>
      </c>
      <c r="R45" s="94" t="n">
        <f aca="false">P45/3600</f>
        <v>0</v>
      </c>
      <c r="S45" s="91"/>
      <c r="T45" s="95"/>
      <c r="U45" s="69"/>
      <c r="V45" s="69"/>
      <c r="W45" s="95"/>
      <c r="X45" s="69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91"/>
      <c r="T46" s="100"/>
      <c r="U46" s="101"/>
      <c r="V46" s="101"/>
      <c r="W46" s="100"/>
      <c r="X46" s="101"/>
      <c r="Y46" s="10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8" t="n">
        <v>8400.072</v>
      </c>
      <c r="E47" s="89" t="n">
        <v>38.275</v>
      </c>
      <c r="F47" s="89" t="n">
        <v>41.1181</v>
      </c>
      <c r="G47" s="89" t="n">
        <v>42.0356</v>
      </c>
      <c r="H47" s="89" t="n">
        <v>12324.1</v>
      </c>
      <c r="I47" s="89" t="n">
        <v>20.5</v>
      </c>
      <c r="J47" s="90" t="n">
        <f aca="false">H47/3600</f>
        <v>3.42336111111111</v>
      </c>
      <c r="L47" s="88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90" t="n">
        <f aca="false">P47/3600</f>
        <v>0</v>
      </c>
      <c r="S47" s="9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2" t="n">
        <v>3589.7248</v>
      </c>
      <c r="E48" s="93" t="n">
        <v>34.4622</v>
      </c>
      <c r="F48" s="93" t="n">
        <v>38.5288</v>
      </c>
      <c r="G48" s="93" t="n">
        <v>39.3699</v>
      </c>
      <c r="H48" s="93" t="n">
        <v>10584.17</v>
      </c>
      <c r="I48" s="93" t="n">
        <v>16.43</v>
      </c>
      <c r="J48" s="94" t="n">
        <f aca="false">H48/3600</f>
        <v>2.94004722222222</v>
      </c>
      <c r="L48" s="92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4" t="n">
        <f aca="false">P48/3600</f>
        <v>0</v>
      </c>
      <c r="S48" s="91"/>
      <c r="T48" s="95"/>
      <c r="U48" s="69"/>
      <c r="V48" s="69"/>
      <c r="W48" s="95"/>
      <c r="X48" s="69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92" t="n">
        <v>1572.7936</v>
      </c>
      <c r="E49" s="93" t="n">
        <v>31.0459</v>
      </c>
      <c r="F49" s="93" t="n">
        <v>36.6067</v>
      </c>
      <c r="G49" s="93" t="n">
        <v>37.4125</v>
      </c>
      <c r="H49" s="93" t="n">
        <v>9116.64</v>
      </c>
      <c r="I49" s="93" t="n">
        <v>13.39</v>
      </c>
      <c r="J49" s="94" t="n">
        <f aca="false">H49/3600</f>
        <v>2.5324</v>
      </c>
      <c r="L49" s="92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4" t="n">
        <f aca="false">P49/3600</f>
        <v>0</v>
      </c>
      <c r="S49" s="91"/>
      <c r="T49" s="95"/>
      <c r="U49" s="69"/>
      <c r="V49" s="69"/>
      <c r="W49" s="95"/>
      <c r="X49" s="69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91"/>
      <c r="T50" s="100"/>
      <c r="U50" s="101"/>
      <c r="V50" s="101"/>
      <c r="W50" s="100"/>
      <c r="X50" s="101"/>
      <c r="Y50" s="10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8" t="n">
        <v>5901.6976</v>
      </c>
      <c r="E51" s="89" t="n">
        <v>39.6748</v>
      </c>
      <c r="F51" s="89" t="n">
        <v>41.5354</v>
      </c>
      <c r="G51" s="89" t="n">
        <v>42.8579</v>
      </c>
      <c r="H51" s="89" t="n">
        <v>8757.68</v>
      </c>
      <c r="I51" s="89" t="n">
        <v>12.38</v>
      </c>
      <c r="J51" s="90" t="n">
        <f aca="false">H51/3600</f>
        <v>2.43268888888889</v>
      </c>
      <c r="L51" s="88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90" t="n">
        <f aca="false">P51/3600</f>
        <v>0</v>
      </c>
      <c r="S51" s="9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2" t="n">
        <v>2366.5216</v>
      </c>
      <c r="E52" s="93" t="n">
        <v>36.1181</v>
      </c>
      <c r="F52" s="93" t="n">
        <v>38.9734</v>
      </c>
      <c r="G52" s="93" t="n">
        <v>40.5737</v>
      </c>
      <c r="H52" s="93" t="n">
        <v>6706.14</v>
      </c>
      <c r="I52" s="93" t="n">
        <v>9.61</v>
      </c>
      <c r="J52" s="94" t="n">
        <f aca="false">H52/3600</f>
        <v>1.86281666666667</v>
      </c>
      <c r="L52" s="92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4" t="n">
        <f aca="false">P52/3600</f>
        <v>0</v>
      </c>
      <c r="S52" s="91"/>
      <c r="T52" s="95"/>
      <c r="U52" s="69"/>
      <c r="V52" s="69"/>
      <c r="W52" s="95"/>
      <c r="X52" s="69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92" t="n">
        <v>1057.0808</v>
      </c>
      <c r="E53" s="93" t="n">
        <v>33.0153</v>
      </c>
      <c r="F53" s="93" t="n">
        <v>37.105</v>
      </c>
      <c r="G53" s="93" t="n">
        <v>38.8659</v>
      </c>
      <c r="H53" s="93" t="n">
        <v>6697.2</v>
      </c>
      <c r="I53" s="93" t="n">
        <v>9.89</v>
      </c>
      <c r="J53" s="94" t="n">
        <f aca="false">H53/3600</f>
        <v>1.86033333333333</v>
      </c>
      <c r="L53" s="92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93" t="n">
        <v>0</v>
      </c>
      <c r="R53" s="94" t="n">
        <f aca="false">P53/3600</f>
        <v>0</v>
      </c>
      <c r="S53" s="91"/>
      <c r="T53" s="95"/>
      <c r="U53" s="69"/>
      <c r="V53" s="69"/>
      <c r="W53" s="95"/>
      <c r="X53" s="69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91"/>
      <c r="T54" s="100"/>
      <c r="U54" s="101"/>
      <c r="V54" s="101"/>
      <c r="W54" s="100"/>
      <c r="X54" s="101"/>
      <c r="Y54" s="102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8" t="n">
        <v>1819.468</v>
      </c>
      <c r="E55" s="89" t="n">
        <v>40.7969</v>
      </c>
      <c r="F55" s="89" t="n">
        <v>43.7354</v>
      </c>
      <c r="G55" s="89" t="n">
        <v>43.1402</v>
      </c>
      <c r="H55" s="89" t="n">
        <v>2883.64</v>
      </c>
      <c r="I55" s="89" t="n">
        <v>4.74</v>
      </c>
      <c r="J55" s="90" t="n">
        <f aca="false">H55/3600</f>
        <v>0.801011111111111</v>
      </c>
      <c r="L55" s="88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90" t="n">
        <f aca="false">P55/3600</f>
        <v>0</v>
      </c>
      <c r="S55" s="9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92" t="n">
        <v>905.6616</v>
      </c>
      <c r="E56" s="93" t="n">
        <v>36.9464</v>
      </c>
      <c r="F56" s="93" t="n">
        <v>41.1232</v>
      </c>
      <c r="G56" s="93" t="n">
        <v>40.0843</v>
      </c>
      <c r="H56" s="93" t="n">
        <v>2283.66</v>
      </c>
      <c r="I56" s="93" t="n">
        <v>4.78</v>
      </c>
      <c r="J56" s="94" t="n">
        <f aca="false">H56/3600</f>
        <v>0.63435</v>
      </c>
      <c r="L56" s="92" t="n">
        <v>0</v>
      </c>
      <c r="M56" s="93" t="n">
        <v>0</v>
      </c>
      <c r="N56" s="93" t="n">
        <v>0</v>
      </c>
      <c r="O56" s="93" t="n">
        <v>0</v>
      </c>
      <c r="P56" s="93" t="n">
        <v>0</v>
      </c>
      <c r="Q56" s="93" t="n">
        <v>0</v>
      </c>
      <c r="R56" s="94" t="n">
        <f aca="false">P56/3600</f>
        <v>0</v>
      </c>
      <c r="S56" s="91"/>
      <c r="T56" s="95"/>
      <c r="U56" s="69"/>
      <c r="V56" s="69"/>
      <c r="W56" s="95"/>
      <c r="X56" s="69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92" t="n">
        <v>443.6904</v>
      </c>
      <c r="E57" s="93" t="n">
        <v>33.5087</v>
      </c>
      <c r="F57" s="93" t="n">
        <v>39.1322</v>
      </c>
      <c r="G57" s="93" t="n">
        <v>37.7711</v>
      </c>
      <c r="H57" s="93" t="n">
        <v>2337.25</v>
      </c>
      <c r="I57" s="93" t="n">
        <v>3.4</v>
      </c>
      <c r="J57" s="94" t="n">
        <f aca="false">H57/3600</f>
        <v>0.649236111111111</v>
      </c>
      <c r="L57" s="92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4" t="n">
        <f aca="false">P57/3600</f>
        <v>0</v>
      </c>
      <c r="S57" s="91"/>
      <c r="T57" s="95"/>
      <c r="U57" s="69"/>
      <c r="V57" s="69"/>
      <c r="W57" s="95"/>
      <c r="X57" s="69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91"/>
      <c r="T58" s="100"/>
      <c r="U58" s="101"/>
      <c r="V58" s="101"/>
      <c r="W58" s="100"/>
      <c r="X58" s="101"/>
      <c r="Y58" s="102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8" t="n">
        <v>2267.5128</v>
      </c>
      <c r="E59" s="89" t="n">
        <v>38.1684</v>
      </c>
      <c r="F59" s="89" t="n">
        <v>42.8302</v>
      </c>
      <c r="G59" s="89" t="n">
        <v>43.8086</v>
      </c>
      <c r="H59" s="89" t="n">
        <v>2943.17</v>
      </c>
      <c r="I59" s="89" t="n">
        <v>5.53</v>
      </c>
      <c r="J59" s="90" t="n">
        <f aca="false">H59/3600</f>
        <v>0.817547222222222</v>
      </c>
      <c r="L59" s="88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90" t="n">
        <f aca="false">P59/3600</f>
        <v>0</v>
      </c>
      <c r="S59" s="9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2" t="n">
        <v>787.4968</v>
      </c>
      <c r="E60" s="93" t="n">
        <v>34.404</v>
      </c>
      <c r="F60" s="93" t="n">
        <v>40.8919</v>
      </c>
      <c r="G60" s="93" t="n">
        <v>41.7835</v>
      </c>
      <c r="H60" s="93" t="n">
        <v>2463.43</v>
      </c>
      <c r="I60" s="93" t="n">
        <v>4.8</v>
      </c>
      <c r="J60" s="94" t="n">
        <f aca="false">H60/3600</f>
        <v>0.684286111111111</v>
      </c>
      <c r="L60" s="92" t="n">
        <v>0</v>
      </c>
      <c r="M60" s="93" t="n">
        <v>0</v>
      </c>
      <c r="N60" s="93" t="n">
        <v>0</v>
      </c>
      <c r="O60" s="93" t="n">
        <v>0</v>
      </c>
      <c r="P60" s="93" t="n">
        <v>0</v>
      </c>
      <c r="Q60" s="93" t="n">
        <v>0</v>
      </c>
      <c r="R60" s="94" t="n">
        <f aca="false">P60/3600</f>
        <v>0</v>
      </c>
      <c r="S60" s="91"/>
      <c r="T60" s="95"/>
      <c r="U60" s="69"/>
      <c r="V60" s="69"/>
      <c r="W60" s="95"/>
      <c r="X60" s="69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92" t="n">
        <v>314.2408</v>
      </c>
      <c r="E61" s="93" t="n">
        <v>31.2662</v>
      </c>
      <c r="F61" s="93" t="n">
        <v>39.4724</v>
      </c>
      <c r="G61" s="93" t="n">
        <v>40.2931</v>
      </c>
      <c r="H61" s="93" t="n">
        <v>2444.17</v>
      </c>
      <c r="I61" s="93" t="n">
        <v>3.61</v>
      </c>
      <c r="J61" s="94" t="n">
        <f aca="false">H61/3600</f>
        <v>0.678936111111111</v>
      </c>
      <c r="L61" s="92" t="n">
        <v>0</v>
      </c>
      <c r="M61" s="93" t="n">
        <v>0</v>
      </c>
      <c r="N61" s="93" t="n">
        <v>0</v>
      </c>
      <c r="O61" s="93" t="n">
        <v>0</v>
      </c>
      <c r="P61" s="93" t="n">
        <v>0</v>
      </c>
      <c r="Q61" s="93" t="n">
        <v>0</v>
      </c>
      <c r="R61" s="94" t="n">
        <f aca="false">P61/3600</f>
        <v>0</v>
      </c>
      <c r="S61" s="91"/>
      <c r="T61" s="95"/>
      <c r="U61" s="69"/>
      <c r="V61" s="69"/>
      <c r="W61" s="95"/>
      <c r="X61" s="69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91"/>
      <c r="T62" s="100"/>
      <c r="U62" s="101"/>
      <c r="V62" s="101"/>
      <c r="W62" s="100"/>
      <c r="X62" s="101"/>
      <c r="Y62" s="102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8" t="n">
        <v>1982.9144</v>
      </c>
      <c r="E63" s="89" t="n">
        <v>37.9649</v>
      </c>
      <c r="F63" s="89" t="n">
        <v>40.7812</v>
      </c>
      <c r="G63" s="89" t="n">
        <v>41.4888</v>
      </c>
      <c r="H63" s="89" t="n">
        <v>2439.58</v>
      </c>
      <c r="I63" s="89" t="n">
        <v>4.58</v>
      </c>
      <c r="J63" s="90" t="n">
        <f aca="false">H63/3600</f>
        <v>0.677661111111111</v>
      </c>
      <c r="L63" s="88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90" t="n">
        <f aca="false">P63/3600</f>
        <v>0</v>
      </c>
      <c r="S63" s="9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2" t="n">
        <v>848.3352</v>
      </c>
      <c r="E64" s="93" t="n">
        <v>34.2591</v>
      </c>
      <c r="F64" s="93" t="n">
        <v>38.1835</v>
      </c>
      <c r="G64" s="93" t="n">
        <v>38.7905</v>
      </c>
      <c r="H64" s="93" t="n">
        <v>2063.34</v>
      </c>
      <c r="I64" s="93" t="n">
        <v>3.77</v>
      </c>
      <c r="J64" s="94" t="n">
        <f aca="false">H64/3600</f>
        <v>0.57315</v>
      </c>
      <c r="L64" s="92" t="n">
        <v>0</v>
      </c>
      <c r="M64" s="93" t="n">
        <v>0</v>
      </c>
      <c r="N64" s="93" t="n">
        <v>0</v>
      </c>
      <c r="O64" s="93" t="n">
        <v>0</v>
      </c>
      <c r="P64" s="93" t="n">
        <v>0</v>
      </c>
      <c r="Q64" s="93" t="n">
        <v>0</v>
      </c>
      <c r="R64" s="94" t="n">
        <f aca="false">P64/3600</f>
        <v>0</v>
      </c>
      <c r="S64" s="91"/>
      <c r="T64" s="95"/>
      <c r="U64" s="69"/>
      <c r="V64" s="69"/>
      <c r="W64" s="95"/>
      <c r="X64" s="69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92" t="n">
        <v>365.5256</v>
      </c>
      <c r="E65" s="93" t="n">
        <v>30.871</v>
      </c>
      <c r="F65" s="93" t="n">
        <v>36.2112</v>
      </c>
      <c r="G65" s="93" t="n">
        <v>36.765</v>
      </c>
      <c r="H65" s="93" t="n">
        <v>1791.05</v>
      </c>
      <c r="I65" s="93" t="n">
        <v>3.09</v>
      </c>
      <c r="J65" s="94" t="n">
        <f aca="false">H65/3600</f>
        <v>0.497513888888889</v>
      </c>
      <c r="L65" s="92" t="n">
        <v>0</v>
      </c>
      <c r="M65" s="93" t="n">
        <v>0</v>
      </c>
      <c r="N65" s="93" t="n">
        <v>0</v>
      </c>
      <c r="O65" s="93" t="n">
        <v>0</v>
      </c>
      <c r="P65" s="93" t="n">
        <v>0</v>
      </c>
      <c r="Q65" s="93" t="n">
        <v>0</v>
      </c>
      <c r="R65" s="94" t="n">
        <f aca="false">P65/3600</f>
        <v>0</v>
      </c>
      <c r="S65" s="91"/>
      <c r="T65" s="95"/>
      <c r="U65" s="69"/>
      <c r="V65" s="69"/>
      <c r="W65" s="95"/>
      <c r="X65" s="69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91"/>
      <c r="T66" s="100"/>
      <c r="U66" s="101"/>
      <c r="V66" s="101"/>
      <c r="W66" s="100"/>
      <c r="X66" s="101"/>
      <c r="Y66" s="10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8" t="n">
        <v>1400.0496</v>
      </c>
      <c r="E67" s="89" t="n">
        <v>39.7709</v>
      </c>
      <c r="F67" s="89" t="n">
        <v>41.3595</v>
      </c>
      <c r="G67" s="89" t="n">
        <v>42.399</v>
      </c>
      <c r="H67" s="89" t="n">
        <v>2068.66</v>
      </c>
      <c r="I67" s="89" t="n">
        <v>3.51</v>
      </c>
      <c r="J67" s="90" t="n">
        <f aca="false">H67/3600</f>
        <v>0.574627777777778</v>
      </c>
      <c r="L67" s="88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90" t="n">
        <f aca="false">P67/3600</f>
        <v>0</v>
      </c>
      <c r="S67" s="9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2" t="n">
        <v>667.8704</v>
      </c>
      <c r="E68" s="93" t="n">
        <v>35.7633</v>
      </c>
      <c r="F68" s="93" t="n">
        <v>38.5555</v>
      </c>
      <c r="G68" s="93" t="n">
        <v>39.7711</v>
      </c>
      <c r="H68" s="93" t="n">
        <v>1613.68</v>
      </c>
      <c r="I68" s="93" t="n">
        <v>3.09</v>
      </c>
      <c r="J68" s="94" t="n">
        <f aca="false">H68/3600</f>
        <v>0.448244444444444</v>
      </c>
      <c r="L68" s="92" t="n">
        <v>0</v>
      </c>
      <c r="M68" s="93" t="n">
        <v>0</v>
      </c>
      <c r="N68" s="93" t="n">
        <v>0</v>
      </c>
      <c r="O68" s="93" t="n">
        <v>0</v>
      </c>
      <c r="P68" s="93" t="n">
        <v>0</v>
      </c>
      <c r="Q68" s="93" t="n">
        <v>0</v>
      </c>
      <c r="R68" s="94" t="n">
        <f aca="false">P68/3600</f>
        <v>0</v>
      </c>
      <c r="S68" s="91"/>
      <c r="T68" s="95"/>
      <c r="U68" s="69"/>
      <c r="V68" s="69"/>
      <c r="W68" s="95"/>
      <c r="X68" s="69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92" t="n">
        <v>316.144</v>
      </c>
      <c r="E69" s="93" t="n">
        <v>32.2163</v>
      </c>
      <c r="F69" s="93" t="n">
        <v>36.6034</v>
      </c>
      <c r="G69" s="93" t="n">
        <v>37.7891</v>
      </c>
      <c r="H69" s="93" t="n">
        <v>1613.54</v>
      </c>
      <c r="I69" s="93" t="n">
        <v>2.37</v>
      </c>
      <c r="J69" s="94" t="n">
        <f aca="false">H69/3600</f>
        <v>0.448205555555556</v>
      </c>
      <c r="L69" s="92" t="n">
        <v>0</v>
      </c>
      <c r="M69" s="93" t="n">
        <v>0</v>
      </c>
      <c r="N69" s="93" t="n">
        <v>0</v>
      </c>
      <c r="O69" s="93" t="n">
        <v>0</v>
      </c>
      <c r="P69" s="93" t="n">
        <v>0</v>
      </c>
      <c r="Q69" s="93" t="n">
        <v>0</v>
      </c>
      <c r="R69" s="94" t="n">
        <f aca="false">P69/3600</f>
        <v>0</v>
      </c>
      <c r="S69" s="91"/>
      <c r="T69" s="95"/>
      <c r="U69" s="69"/>
      <c r="V69" s="69"/>
      <c r="W69" s="95"/>
      <c r="X69" s="69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91"/>
      <c r="T70" s="100"/>
      <c r="U70" s="101"/>
      <c r="V70" s="101"/>
      <c r="W70" s="100"/>
      <c r="X70" s="101"/>
      <c r="Y70" s="102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8" t="n">
        <v>2142.524</v>
      </c>
      <c r="E71" s="89" t="n">
        <v>43.3523</v>
      </c>
      <c r="F71" s="89" t="n">
        <v>46.7874</v>
      </c>
      <c r="G71" s="89" t="n">
        <v>47.7782</v>
      </c>
      <c r="H71" s="89" t="n">
        <v>17788.34</v>
      </c>
      <c r="I71" s="89" t="n">
        <v>29.2</v>
      </c>
      <c r="J71" s="90" t="n">
        <f aca="false">H71/3600</f>
        <v>4.94120555555556</v>
      </c>
      <c r="L71" s="88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90" t="n">
        <f aca="false">P71/3600</f>
        <v>0</v>
      </c>
      <c r="S71" s="9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92" t="n">
        <v>788.1624</v>
      </c>
      <c r="E72" s="93" t="n">
        <v>41.1127</v>
      </c>
      <c r="F72" s="93" t="n">
        <v>45.5335</v>
      </c>
      <c r="G72" s="93" t="n">
        <v>46.2547</v>
      </c>
      <c r="H72" s="93" t="n">
        <v>16382.43</v>
      </c>
      <c r="I72" s="93" t="n">
        <v>29.03</v>
      </c>
      <c r="J72" s="94" t="n">
        <f aca="false">H72/3600</f>
        <v>4.550675</v>
      </c>
      <c r="L72" s="92" t="n">
        <v>0</v>
      </c>
      <c r="M72" s="93" t="n">
        <v>0</v>
      </c>
      <c r="N72" s="93" t="n">
        <v>0</v>
      </c>
      <c r="O72" s="93" t="n">
        <v>0</v>
      </c>
      <c r="P72" s="93" t="n">
        <v>0</v>
      </c>
      <c r="Q72" s="93" t="n">
        <v>0</v>
      </c>
      <c r="R72" s="94" t="n">
        <f aca="false">P72/3600</f>
        <v>0</v>
      </c>
      <c r="S72" s="91"/>
      <c r="T72" s="95"/>
      <c r="U72" s="69"/>
      <c r="V72" s="69"/>
      <c r="W72" s="95"/>
      <c r="X72" s="69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92" t="n">
        <v>383.42</v>
      </c>
      <c r="E73" s="93" t="n">
        <v>38.6205</v>
      </c>
      <c r="F73" s="93" t="n">
        <v>44.3288</v>
      </c>
      <c r="G73" s="93" t="n">
        <v>44.8147</v>
      </c>
      <c r="H73" s="93" t="n">
        <v>17607.72</v>
      </c>
      <c r="I73" s="93" t="n">
        <v>27.55</v>
      </c>
      <c r="J73" s="94" t="n">
        <f aca="false">H73/3600</f>
        <v>4.89103333333333</v>
      </c>
      <c r="L73" s="92" t="n">
        <v>0</v>
      </c>
      <c r="M73" s="93" t="n">
        <v>0</v>
      </c>
      <c r="N73" s="93" t="n">
        <v>0</v>
      </c>
      <c r="O73" s="93" t="n">
        <v>0</v>
      </c>
      <c r="P73" s="93" t="n">
        <v>0</v>
      </c>
      <c r="Q73" s="93" t="n">
        <v>0</v>
      </c>
      <c r="R73" s="94" t="n">
        <f aca="false">P73/3600</f>
        <v>0</v>
      </c>
      <c r="S73" s="91"/>
      <c r="T73" s="95"/>
      <c r="U73" s="69"/>
      <c r="V73" s="69"/>
      <c r="W73" s="95"/>
      <c r="X73" s="69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91"/>
      <c r="T74" s="100"/>
      <c r="U74" s="101"/>
      <c r="V74" s="101"/>
      <c r="W74" s="100"/>
      <c r="X74" s="101"/>
      <c r="Y74" s="102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8" t="n">
        <v>2847.7336</v>
      </c>
      <c r="E75" s="89" t="n">
        <v>43.1231</v>
      </c>
      <c r="F75" s="89" t="n">
        <v>48.3355</v>
      </c>
      <c r="G75" s="89" t="n">
        <v>47.9751</v>
      </c>
      <c r="H75" s="89" t="n">
        <v>20471.72</v>
      </c>
      <c r="I75" s="89" t="n">
        <v>32.62</v>
      </c>
      <c r="J75" s="90" t="n">
        <f aca="false">H75/3600</f>
        <v>5.68658888888889</v>
      </c>
      <c r="L75" s="88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90" t="n">
        <f aca="false">P75/3600</f>
        <v>0</v>
      </c>
      <c r="S75" s="9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2" t="n">
        <v>952.8736</v>
      </c>
      <c r="E76" s="93" t="n">
        <v>40.8234</v>
      </c>
      <c r="F76" s="93" t="n">
        <v>47.0549</v>
      </c>
      <c r="G76" s="93" t="n">
        <v>46.2769</v>
      </c>
      <c r="H76" s="93" t="n">
        <v>18689.44</v>
      </c>
      <c r="I76" s="93" t="n">
        <v>28.67</v>
      </c>
      <c r="J76" s="94" t="n">
        <f aca="false">H76/3600</f>
        <v>5.19151111111111</v>
      </c>
      <c r="L76" s="92" t="n">
        <v>0</v>
      </c>
      <c r="M76" s="93" t="n">
        <v>0</v>
      </c>
      <c r="N76" s="93" t="n">
        <v>0</v>
      </c>
      <c r="O76" s="93" t="n">
        <v>0</v>
      </c>
      <c r="P76" s="93" t="n">
        <v>0</v>
      </c>
      <c r="Q76" s="93" t="n">
        <v>0</v>
      </c>
      <c r="R76" s="94" t="n">
        <f aca="false">P76/3600</f>
        <v>0</v>
      </c>
      <c r="S76" s="91"/>
      <c r="T76" s="95"/>
      <c r="U76" s="69"/>
      <c r="V76" s="69"/>
      <c r="W76" s="95"/>
      <c r="X76" s="69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92" t="n">
        <v>453.1784</v>
      </c>
      <c r="E77" s="93" t="n">
        <v>38.3076</v>
      </c>
      <c r="F77" s="93" t="n">
        <v>45.9184</v>
      </c>
      <c r="G77" s="93" t="n">
        <v>44.6744</v>
      </c>
      <c r="H77" s="93" t="n">
        <v>17889.8</v>
      </c>
      <c r="I77" s="93" t="n">
        <v>21.43</v>
      </c>
      <c r="J77" s="94" t="n">
        <f aca="false">H77/3600</f>
        <v>4.96938888888889</v>
      </c>
      <c r="L77" s="92" t="n">
        <v>0</v>
      </c>
      <c r="M77" s="93" t="n">
        <v>0</v>
      </c>
      <c r="N77" s="93" t="n">
        <v>0</v>
      </c>
      <c r="O77" s="93" t="n">
        <v>0</v>
      </c>
      <c r="P77" s="93" t="n">
        <v>0</v>
      </c>
      <c r="Q77" s="93" t="n">
        <v>0</v>
      </c>
      <c r="R77" s="94" t="n">
        <f aca="false">P77/3600</f>
        <v>0</v>
      </c>
      <c r="S77" s="91"/>
      <c r="T77" s="95"/>
      <c r="U77" s="69"/>
      <c r="V77" s="69"/>
      <c r="W77" s="95"/>
      <c r="X77" s="69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91"/>
      <c r="T78" s="100"/>
      <c r="U78" s="101"/>
      <c r="V78" s="101"/>
      <c r="W78" s="100"/>
      <c r="X78" s="101"/>
      <c r="Y78" s="102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8" t="n">
        <v>2419.552</v>
      </c>
      <c r="E79" s="89" t="n">
        <v>43.1149</v>
      </c>
      <c r="F79" s="89" t="n">
        <v>48.1623</v>
      </c>
      <c r="G79" s="89" t="n">
        <v>48.4158</v>
      </c>
      <c r="H79" s="89" t="n">
        <v>20482.62</v>
      </c>
      <c r="I79" s="89" t="n">
        <v>26.72</v>
      </c>
      <c r="J79" s="90" t="n">
        <f aca="false">H79/3600</f>
        <v>5.68961666666667</v>
      </c>
      <c r="L79" s="88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90" t="n">
        <f aca="false">P79/3600</f>
        <v>0</v>
      </c>
      <c r="S79" s="9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2" t="n">
        <v>785.5248</v>
      </c>
      <c r="E80" s="93" t="n">
        <v>40.7693</v>
      </c>
      <c r="F80" s="93" t="n">
        <v>46.5244</v>
      </c>
      <c r="G80" s="93" t="n">
        <v>46.7901</v>
      </c>
      <c r="H80" s="93" t="n">
        <v>18662.59</v>
      </c>
      <c r="I80" s="93" t="n">
        <v>26.16</v>
      </c>
      <c r="J80" s="94" t="n">
        <f aca="false">H80/3600</f>
        <v>5.18405277777778</v>
      </c>
      <c r="L80" s="92" t="n">
        <v>0</v>
      </c>
      <c r="M80" s="93" t="n">
        <v>0</v>
      </c>
      <c r="N80" s="93" t="n">
        <v>0</v>
      </c>
      <c r="O80" s="93" t="n">
        <v>0</v>
      </c>
      <c r="P80" s="93" t="n">
        <v>0</v>
      </c>
      <c r="Q80" s="93" t="n">
        <v>0</v>
      </c>
      <c r="R80" s="94" t="n">
        <f aca="false">P80/3600</f>
        <v>0</v>
      </c>
      <c r="S80" s="91"/>
      <c r="T80" s="95"/>
      <c r="U80" s="69"/>
      <c r="V80" s="69"/>
      <c r="W80" s="95"/>
      <c r="X80" s="69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92" t="n">
        <v>352.1912</v>
      </c>
      <c r="E81" s="93" t="n">
        <v>38.2683</v>
      </c>
      <c r="F81" s="93" t="n">
        <v>45.0611</v>
      </c>
      <c r="G81" s="93" t="n">
        <v>45.1372</v>
      </c>
      <c r="H81" s="93" t="n">
        <v>17608.7</v>
      </c>
      <c r="I81" s="93" t="n">
        <v>23.84</v>
      </c>
      <c r="J81" s="94" t="n">
        <f aca="false">H81/3600</f>
        <v>4.89130555555556</v>
      </c>
      <c r="L81" s="92" t="n">
        <v>0</v>
      </c>
      <c r="M81" s="93" t="n">
        <v>0</v>
      </c>
      <c r="N81" s="93" t="n">
        <v>0</v>
      </c>
      <c r="O81" s="93" t="n">
        <v>0</v>
      </c>
      <c r="P81" s="93" t="n">
        <v>0</v>
      </c>
      <c r="Q81" s="93" t="n">
        <v>0</v>
      </c>
      <c r="R81" s="94" t="n">
        <f aca="false">P81/3600</f>
        <v>0</v>
      </c>
      <c r="S81" s="91"/>
      <c r="T81" s="95"/>
      <c r="U81" s="69"/>
      <c r="V81" s="69"/>
      <c r="W81" s="95"/>
      <c r="X81" s="69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91"/>
      <c r="T82" s="100"/>
      <c r="U82" s="101"/>
      <c r="V82" s="101"/>
      <c r="W82" s="100"/>
      <c r="X82" s="101"/>
      <c r="Y82" s="102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8" t="n">
        <v>4118.288</v>
      </c>
      <c r="E83" s="89" t="n">
        <v>40.2556</v>
      </c>
      <c r="F83" s="89" t="n">
        <v>42.7226</v>
      </c>
      <c r="G83" s="89" t="n">
        <v>43.2896</v>
      </c>
      <c r="H83" s="89" t="n">
        <v>9377.07</v>
      </c>
      <c r="I83" s="89" t="n">
        <v>14.88</v>
      </c>
      <c r="J83" s="90" t="n">
        <f aca="false">H83/3600</f>
        <v>2.60474166666667</v>
      </c>
      <c r="L83" s="88" t="n">
        <v>0</v>
      </c>
      <c r="M83" s="89" t="n">
        <v>0</v>
      </c>
      <c r="N83" s="89" t="n">
        <v>0</v>
      </c>
      <c r="O83" s="89" t="n">
        <v>0</v>
      </c>
      <c r="P83" s="89" t="n">
        <v>0</v>
      </c>
      <c r="Q83" s="89" t="n">
        <v>0</v>
      </c>
      <c r="R83" s="90" t="n">
        <f aca="false">P83/3600</f>
        <v>0</v>
      </c>
      <c r="S83" s="9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92" t="n">
        <v>1951.8152</v>
      </c>
      <c r="E84" s="93" t="n">
        <v>36.9099</v>
      </c>
      <c r="F84" s="93" t="n">
        <v>40.1028</v>
      </c>
      <c r="G84" s="93" t="n">
        <v>40.4485</v>
      </c>
      <c r="H84" s="93" t="n">
        <v>8293.37</v>
      </c>
      <c r="I84" s="93" t="n">
        <v>14.51</v>
      </c>
      <c r="J84" s="94" t="n">
        <f aca="false">H84/3600</f>
        <v>2.30371388888889</v>
      </c>
      <c r="L84" s="92" t="n">
        <v>0</v>
      </c>
      <c r="M84" s="93" t="n">
        <v>0</v>
      </c>
      <c r="N84" s="93" t="n">
        <v>0</v>
      </c>
      <c r="O84" s="93" t="n">
        <v>0</v>
      </c>
      <c r="P84" s="93" t="n">
        <v>0</v>
      </c>
      <c r="Q84" s="93" t="n">
        <v>0</v>
      </c>
      <c r="R84" s="94" t="n">
        <f aca="false">P84/3600</f>
        <v>0</v>
      </c>
      <c r="S84" s="91"/>
      <c r="T84" s="95"/>
      <c r="U84" s="69"/>
      <c r="V84" s="69"/>
      <c r="W84" s="95"/>
      <c r="X84" s="69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92" t="n">
        <v>949.1616</v>
      </c>
      <c r="E85" s="93" t="n">
        <v>33.971</v>
      </c>
      <c r="F85" s="93" t="n">
        <v>37.949</v>
      </c>
      <c r="G85" s="93" t="n">
        <v>38.1706</v>
      </c>
      <c r="H85" s="93" t="n">
        <v>8512.57</v>
      </c>
      <c r="I85" s="93" t="n">
        <v>13.31</v>
      </c>
      <c r="J85" s="94" t="n">
        <f aca="false">H85/3600</f>
        <v>2.36460277777778</v>
      </c>
      <c r="L85" s="92" t="n">
        <v>0</v>
      </c>
      <c r="M85" s="93" t="n">
        <v>0</v>
      </c>
      <c r="N85" s="93" t="n">
        <v>0</v>
      </c>
      <c r="O85" s="93" t="n">
        <v>0</v>
      </c>
      <c r="P85" s="93" t="n">
        <v>0</v>
      </c>
      <c r="Q85" s="93" t="n">
        <v>0</v>
      </c>
      <c r="R85" s="94" t="n">
        <f aca="false">P85/3600</f>
        <v>0</v>
      </c>
      <c r="S85" s="91"/>
      <c r="T85" s="95"/>
      <c r="U85" s="69"/>
      <c r="V85" s="69"/>
      <c r="W85" s="95"/>
      <c r="X85" s="69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91"/>
      <c r="T86" s="100"/>
      <c r="U86" s="101"/>
      <c r="V86" s="101"/>
      <c r="W86" s="100"/>
      <c r="X86" s="101"/>
      <c r="Y86" s="102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8" t="n">
        <v>6158.1653</v>
      </c>
      <c r="E87" s="89" t="n">
        <v>42.6965</v>
      </c>
      <c r="F87" s="89" t="n">
        <v>45.626</v>
      </c>
      <c r="G87" s="89" t="n">
        <v>45.9157</v>
      </c>
      <c r="H87" s="89" t="n">
        <v>23246.31</v>
      </c>
      <c r="I87" s="89" t="n">
        <v>34.86</v>
      </c>
      <c r="J87" s="90" t="n">
        <f aca="false">H87/3600</f>
        <v>6.45730833333333</v>
      </c>
      <c r="L87" s="88" t="n">
        <v>0</v>
      </c>
      <c r="M87" s="89" t="n">
        <v>0</v>
      </c>
      <c r="N87" s="89" t="n">
        <v>0</v>
      </c>
      <c r="O87" s="89" t="n">
        <v>0</v>
      </c>
      <c r="P87" s="89" t="n">
        <v>0</v>
      </c>
      <c r="Q87" s="89" t="n">
        <v>0</v>
      </c>
      <c r="R87" s="90" t="n">
        <f aca="false">P87/3600</f>
        <v>0</v>
      </c>
      <c r="S87" s="9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92" t="n">
        <v>3059.5829</v>
      </c>
      <c r="E88" s="93" t="n">
        <v>38.6901</v>
      </c>
      <c r="F88" s="93" t="n">
        <v>42.7989</v>
      </c>
      <c r="G88" s="93" t="n">
        <v>43.0978</v>
      </c>
      <c r="H88" s="93" t="n">
        <v>20340.94</v>
      </c>
      <c r="I88" s="93" t="n">
        <v>33.47</v>
      </c>
      <c r="J88" s="94" t="n">
        <f aca="false">H88/3600</f>
        <v>5.65026111111111</v>
      </c>
      <c r="L88" s="92" t="n">
        <v>0</v>
      </c>
      <c r="M88" s="93" t="n">
        <v>0</v>
      </c>
      <c r="N88" s="93" t="n">
        <v>0</v>
      </c>
      <c r="O88" s="93" t="n">
        <v>0</v>
      </c>
      <c r="P88" s="93" t="n">
        <v>0</v>
      </c>
      <c r="Q88" s="93" t="n">
        <v>0</v>
      </c>
      <c r="R88" s="94" t="n">
        <f aca="false">P88/3600</f>
        <v>0</v>
      </c>
      <c r="S88" s="91"/>
      <c r="T88" s="95"/>
      <c r="U88" s="69"/>
      <c r="V88" s="69"/>
      <c r="W88" s="95"/>
      <c r="X88" s="69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92" t="n">
        <v>1451.9371</v>
      </c>
      <c r="E89" s="93" t="n">
        <v>34.9721</v>
      </c>
      <c r="F89" s="93" t="n">
        <v>40.6297</v>
      </c>
      <c r="G89" s="93" t="n">
        <v>40.4938</v>
      </c>
      <c r="H89" s="93" t="n">
        <v>17795.65</v>
      </c>
      <c r="I89" s="93" t="n">
        <v>24.72</v>
      </c>
      <c r="J89" s="94" t="n">
        <f aca="false">H89/3600</f>
        <v>4.94323611111111</v>
      </c>
      <c r="L89" s="92" t="n">
        <v>0</v>
      </c>
      <c r="M89" s="93" t="n">
        <v>0</v>
      </c>
      <c r="N89" s="93" t="n">
        <v>0</v>
      </c>
      <c r="O89" s="93" t="n">
        <v>0</v>
      </c>
      <c r="P89" s="93" t="n">
        <v>0</v>
      </c>
      <c r="Q89" s="93" t="n">
        <v>0</v>
      </c>
      <c r="R89" s="94" t="n">
        <f aca="false">P89/3600</f>
        <v>0</v>
      </c>
      <c r="S89" s="91"/>
      <c r="T89" s="95"/>
      <c r="U89" s="69"/>
      <c r="V89" s="69"/>
      <c r="W89" s="95"/>
      <c r="X89" s="69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91"/>
      <c r="T90" s="100"/>
      <c r="U90" s="101"/>
      <c r="V90" s="101"/>
      <c r="W90" s="100"/>
      <c r="X90" s="101"/>
      <c r="Y90" s="102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8" t="n">
        <v>388.5144</v>
      </c>
      <c r="E91" s="89" t="n">
        <v>46.4714</v>
      </c>
      <c r="F91" s="89" t="n">
        <v>44.6492</v>
      </c>
      <c r="G91" s="89" t="n">
        <v>44.6965</v>
      </c>
      <c r="H91" s="89" t="n">
        <v>7859.28</v>
      </c>
      <c r="I91" s="89" t="n">
        <v>9.84</v>
      </c>
      <c r="J91" s="90" t="n">
        <f aca="false">H91/3600</f>
        <v>2.18313333333333</v>
      </c>
      <c r="L91" s="88" t="n">
        <v>0</v>
      </c>
      <c r="M91" s="89" t="n">
        <v>0</v>
      </c>
      <c r="N91" s="89" t="n">
        <v>0</v>
      </c>
      <c r="O91" s="89" t="n">
        <v>0</v>
      </c>
      <c r="P91" s="89" t="n">
        <v>0</v>
      </c>
      <c r="Q91" s="89" t="n">
        <v>0</v>
      </c>
      <c r="R91" s="90" t="n">
        <f aca="false">P91/3600</f>
        <v>0</v>
      </c>
      <c r="S91" s="9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92" t="n">
        <v>291.128</v>
      </c>
      <c r="E92" s="93" t="n">
        <v>42.2426</v>
      </c>
      <c r="F92" s="93" t="n">
        <v>41.1119</v>
      </c>
      <c r="G92" s="93" t="n">
        <v>41.1814</v>
      </c>
      <c r="H92" s="93" t="n">
        <v>7748.47</v>
      </c>
      <c r="I92" s="93" t="n">
        <v>9.98</v>
      </c>
      <c r="J92" s="94" t="n">
        <f aca="false">H92/3600</f>
        <v>2.15235277777778</v>
      </c>
      <c r="L92" s="92" t="n">
        <v>0</v>
      </c>
      <c r="M92" s="93" t="n">
        <v>0</v>
      </c>
      <c r="N92" s="93" t="n">
        <v>0</v>
      </c>
      <c r="O92" s="93" t="n">
        <v>0</v>
      </c>
      <c r="P92" s="93" t="n">
        <v>0</v>
      </c>
      <c r="Q92" s="93" t="n">
        <v>0</v>
      </c>
      <c r="R92" s="94" t="n">
        <f aca="false">P92/3600</f>
        <v>0</v>
      </c>
      <c r="S92" s="91"/>
      <c r="T92" s="95"/>
      <c r="U92" s="69"/>
      <c r="V92" s="69"/>
      <c r="W92" s="95"/>
      <c r="X92" s="69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92" t="n">
        <v>217.576</v>
      </c>
      <c r="E93" s="93" t="n">
        <v>37.645</v>
      </c>
      <c r="F93" s="93" t="n">
        <v>39.1009</v>
      </c>
      <c r="G93" s="93" t="n">
        <v>39.2724</v>
      </c>
      <c r="H93" s="93" t="n">
        <v>7701.44</v>
      </c>
      <c r="I93" s="93" t="n">
        <v>10.04</v>
      </c>
      <c r="J93" s="94" t="n">
        <f aca="false">H93/3600</f>
        <v>2.13928888888889</v>
      </c>
      <c r="L93" s="92" t="n">
        <v>0</v>
      </c>
      <c r="M93" s="93" t="n">
        <v>0</v>
      </c>
      <c r="N93" s="93" t="n">
        <v>0</v>
      </c>
      <c r="O93" s="93" t="n">
        <v>0</v>
      </c>
      <c r="P93" s="93" t="n">
        <v>0</v>
      </c>
      <c r="Q93" s="93" t="n">
        <v>0</v>
      </c>
      <c r="R93" s="94" t="n">
        <f aca="false">P93/3600</f>
        <v>0</v>
      </c>
      <c r="S93" s="91"/>
      <c r="T93" s="95"/>
      <c r="U93" s="69"/>
      <c r="V93" s="69"/>
      <c r="W93" s="95"/>
      <c r="X93" s="69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91"/>
      <c r="T94" s="100"/>
      <c r="U94" s="101"/>
      <c r="V94" s="101"/>
      <c r="W94" s="100"/>
      <c r="X94" s="101"/>
      <c r="Y94" s="102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8" t="n">
        <v>765.1107</v>
      </c>
      <c r="E95" s="89" t="n">
        <v>48.7306</v>
      </c>
      <c r="F95" s="89" t="n">
        <v>52.1163</v>
      </c>
      <c r="G95" s="89" t="n">
        <v>53.2127</v>
      </c>
      <c r="H95" s="89" t="n">
        <v>15551.87</v>
      </c>
      <c r="I95" s="89" t="n">
        <v>23.25</v>
      </c>
      <c r="J95" s="90" t="n">
        <f aca="false">H95/3600</f>
        <v>4.31996388888889</v>
      </c>
      <c r="L95" s="88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90" t="n">
        <f aca="false">P95/3600</f>
        <v>0</v>
      </c>
      <c r="S95" s="9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92" t="n">
        <v>454.7219</v>
      </c>
      <c r="E96" s="93" t="n">
        <v>44.9329</v>
      </c>
      <c r="F96" s="93" t="n">
        <v>49.0195</v>
      </c>
      <c r="G96" s="93" t="n">
        <v>50.2791</v>
      </c>
      <c r="H96" s="93" t="n">
        <v>13384.01</v>
      </c>
      <c r="I96" s="93" t="n">
        <v>23.29</v>
      </c>
      <c r="J96" s="94" t="n">
        <f aca="false">H96/3600</f>
        <v>3.71778055555556</v>
      </c>
      <c r="L96" s="92" t="n">
        <v>0</v>
      </c>
      <c r="M96" s="93" t="n">
        <v>0</v>
      </c>
      <c r="N96" s="93" t="n">
        <v>0</v>
      </c>
      <c r="O96" s="93" t="n">
        <v>0</v>
      </c>
      <c r="P96" s="93" t="n">
        <v>0</v>
      </c>
      <c r="Q96" s="93" t="n">
        <v>0</v>
      </c>
      <c r="R96" s="94" t="n">
        <f aca="false">P96/3600</f>
        <v>0</v>
      </c>
      <c r="S96" s="91"/>
      <c r="T96" s="95"/>
      <c r="U96" s="69"/>
      <c r="V96" s="69"/>
      <c r="W96" s="95"/>
      <c r="X96" s="69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92" t="n">
        <v>273.5219</v>
      </c>
      <c r="E97" s="93" t="n">
        <v>41.2431</v>
      </c>
      <c r="F97" s="93" t="n">
        <v>46.6663</v>
      </c>
      <c r="G97" s="93" t="n">
        <v>48.03</v>
      </c>
      <c r="H97" s="93" t="n">
        <v>14783.45</v>
      </c>
      <c r="I97" s="93" t="n">
        <v>19.67</v>
      </c>
      <c r="J97" s="94" t="n">
        <f aca="false">H97/3600</f>
        <v>4.10651388888889</v>
      </c>
      <c r="L97" s="92" t="n">
        <v>0</v>
      </c>
      <c r="M97" s="93" t="n">
        <v>0</v>
      </c>
      <c r="N97" s="93" t="n">
        <v>0</v>
      </c>
      <c r="O97" s="93" t="n">
        <v>0</v>
      </c>
      <c r="P97" s="93" t="n">
        <v>0</v>
      </c>
      <c r="Q97" s="93" t="n">
        <v>0</v>
      </c>
      <c r="R97" s="94" t="n">
        <f aca="false">P97/3600</f>
        <v>0</v>
      </c>
      <c r="S97" s="91"/>
      <c r="T97" s="95"/>
      <c r="U97" s="69"/>
      <c r="V97" s="69"/>
      <c r="W97" s="95"/>
      <c r="X97" s="69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91"/>
      <c r="T98" s="95"/>
      <c r="U98" s="69"/>
      <c r="V98" s="69"/>
      <c r="W98" s="95"/>
      <c r="X98" s="69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84"/>
      <c r="B105" s="85" t="s">
        <v>93</v>
      </c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4" t="n">
        <f aca="false">GEOMEAN(I3:I98)</f>
        <v>16.9540103819253</v>
      </c>
      <c r="J106" s="104" t="n">
        <f aca="false">GEOMEAN(J3:J98)</f>
        <v>3.0496102115617</v>
      </c>
      <c r="Q106" s="104" t="n">
        <f aca="false">GEOMEAN(Q3:Q98)</f>
        <v>0</v>
      </c>
      <c r="R106" s="104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5" t="n">
        <f aca="false">Q106/I106</f>
        <v>0</v>
      </c>
      <c r="R107" s="105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4" t="n">
        <f aca="false">SUM(I3:I98)/3600</f>
        <v>0.582366666666667</v>
      </c>
      <c r="J108" s="104" t="n">
        <f aca="false">SUM(J3:J98)</f>
        <v>377.490572222222</v>
      </c>
      <c r="Q108" s="104" t="n">
        <f aca="false">SUM(Q3:Q98)/3600</f>
        <v>0</v>
      </c>
      <c r="R108" s="10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52">
      <formula>0.03</formula>
    </cfRule>
    <cfRule type="cellIs" priority="3" operator="lessThan" aboveAverage="0" equalAverage="0" bottom="0" percent="0" rank="0" text="" dxfId="1053">
      <formula>-0.03</formula>
    </cfRule>
  </conditionalFormatting>
  <conditionalFormatting sqref="T3:V82">
    <cfRule type="cellIs" priority="4" operator="greaterThan" aboveAverage="0" equalAverage="0" bottom="0" percent="0" rank="0" text="" dxfId="1054">
      <formula>0.03</formula>
    </cfRule>
    <cfRule type="cellIs" priority="5" operator="lessThan" aboveAverage="0" equalAverage="0" bottom="0" percent="0" rank="0" text="" dxfId="1055">
      <formula>-0.03</formula>
    </cfRule>
  </conditionalFormatting>
  <conditionalFormatting sqref="W3">
    <cfRule type="cellIs" priority="6" operator="greaterThan" aboveAverage="0" equalAverage="0" bottom="0" percent="0" rank="0" text="" dxfId="1056">
      <formula>0.03</formula>
    </cfRule>
    <cfRule type="cellIs" priority="7" operator="lessThan" aboveAverage="0" equalAverage="0" bottom="0" percent="0" rank="0" text="" dxfId="1057">
      <formula>-0.03</formula>
    </cfRule>
  </conditionalFormatting>
  <conditionalFormatting sqref="X3">
    <cfRule type="cellIs" priority="8" operator="greaterThan" aboveAverage="0" equalAverage="0" bottom="0" percent="0" rank="0" text="" dxfId="1058">
      <formula>0.03</formula>
    </cfRule>
    <cfRule type="cellIs" priority="9" operator="lessThan" aboveAverage="0" equalAverage="0" bottom="0" percent="0" rank="0" text="" dxfId="1059">
      <formula>-0.03</formula>
    </cfRule>
  </conditionalFormatting>
  <conditionalFormatting sqref="Y3">
    <cfRule type="cellIs" priority="10" operator="greaterThan" aboveAverage="0" equalAverage="0" bottom="0" percent="0" rank="0" text="" dxfId="1060">
      <formula>0.03</formula>
    </cfRule>
    <cfRule type="cellIs" priority="11" operator="lessThan" aboveAverage="0" equalAverage="0" bottom="0" percent="0" rank="0" text="" dxfId="1061">
      <formula>-0.03</formula>
    </cfRule>
  </conditionalFormatting>
  <conditionalFormatting sqref="W7">
    <cfRule type="cellIs" priority="12" operator="greaterThan" aboveAverage="0" equalAverage="0" bottom="0" percent="0" rank="0" text="" dxfId="1062">
      <formula>0.03</formula>
    </cfRule>
    <cfRule type="cellIs" priority="13" operator="lessThan" aboveAverage="0" equalAverage="0" bottom="0" percent="0" rank="0" text="" dxfId="1063">
      <formula>-0.03</formula>
    </cfRule>
  </conditionalFormatting>
  <conditionalFormatting sqref="X7">
    <cfRule type="cellIs" priority="14" operator="greaterThan" aboveAverage="0" equalAverage="0" bottom="0" percent="0" rank="0" text="" dxfId="1064">
      <formula>0.03</formula>
    </cfRule>
    <cfRule type="cellIs" priority="15" operator="lessThan" aboveAverage="0" equalAverage="0" bottom="0" percent="0" rank="0" text="" dxfId="1065">
      <formula>-0.03</formula>
    </cfRule>
  </conditionalFormatting>
  <conditionalFormatting sqref="Y7">
    <cfRule type="cellIs" priority="16" operator="greaterThan" aboveAverage="0" equalAverage="0" bottom="0" percent="0" rank="0" text="" dxfId="1066">
      <formula>0.03</formula>
    </cfRule>
    <cfRule type="cellIs" priority="17" operator="lessThan" aboveAverage="0" equalAverage="0" bottom="0" percent="0" rank="0" text="" dxfId="1067">
      <formula>-0.03</formula>
    </cfRule>
  </conditionalFormatting>
  <conditionalFormatting sqref="W11">
    <cfRule type="cellIs" priority="18" operator="greaterThan" aboveAverage="0" equalAverage="0" bottom="0" percent="0" rank="0" text="" dxfId="1068">
      <formula>0.03</formula>
    </cfRule>
    <cfRule type="cellIs" priority="19" operator="lessThan" aboveAverage="0" equalAverage="0" bottom="0" percent="0" rank="0" text="" dxfId="1069">
      <formula>-0.03</formula>
    </cfRule>
  </conditionalFormatting>
  <conditionalFormatting sqref="X11">
    <cfRule type="cellIs" priority="20" operator="greaterThan" aboveAverage="0" equalAverage="0" bottom="0" percent="0" rank="0" text="" dxfId="1070">
      <formula>0.03</formula>
    </cfRule>
    <cfRule type="cellIs" priority="21" operator="lessThan" aboveAverage="0" equalAverage="0" bottom="0" percent="0" rank="0" text="" dxfId="1071">
      <formula>-0.03</formula>
    </cfRule>
  </conditionalFormatting>
  <conditionalFormatting sqref="Y11">
    <cfRule type="cellIs" priority="22" operator="greaterThan" aboveAverage="0" equalAverage="0" bottom="0" percent="0" rank="0" text="" dxfId="1072">
      <formula>0.03</formula>
    </cfRule>
    <cfRule type="cellIs" priority="23" operator="lessThan" aboveAverage="0" equalAverage="0" bottom="0" percent="0" rank="0" text="" dxfId="1073">
      <formula>-0.03</formula>
    </cfRule>
  </conditionalFormatting>
  <conditionalFormatting sqref="W15">
    <cfRule type="cellIs" priority="24" operator="greaterThan" aboveAverage="0" equalAverage="0" bottom="0" percent="0" rank="0" text="" dxfId="1074">
      <formula>0.03</formula>
    </cfRule>
    <cfRule type="cellIs" priority="25" operator="lessThan" aboveAverage="0" equalAverage="0" bottom="0" percent="0" rank="0" text="" dxfId="1075">
      <formula>-0.03</formula>
    </cfRule>
  </conditionalFormatting>
  <conditionalFormatting sqref="X15">
    <cfRule type="cellIs" priority="26" operator="greaterThan" aboveAverage="0" equalAverage="0" bottom="0" percent="0" rank="0" text="" dxfId="1076">
      <formula>0.03</formula>
    </cfRule>
    <cfRule type="cellIs" priority="27" operator="lessThan" aboveAverage="0" equalAverage="0" bottom="0" percent="0" rank="0" text="" dxfId="1077">
      <formula>-0.03</formula>
    </cfRule>
  </conditionalFormatting>
  <conditionalFormatting sqref="Y15">
    <cfRule type="cellIs" priority="28" operator="greaterThan" aboveAverage="0" equalAverage="0" bottom="0" percent="0" rank="0" text="" dxfId="1078">
      <formula>0.03</formula>
    </cfRule>
    <cfRule type="cellIs" priority="29" operator="lessThan" aboveAverage="0" equalAverage="0" bottom="0" percent="0" rank="0" text="" dxfId="1079">
      <formula>-0.03</formula>
    </cfRule>
  </conditionalFormatting>
  <conditionalFormatting sqref="W19">
    <cfRule type="cellIs" priority="30" operator="greaterThan" aboveAverage="0" equalAverage="0" bottom="0" percent="0" rank="0" text="" dxfId="1080">
      <formula>0.03</formula>
    </cfRule>
    <cfRule type="cellIs" priority="31" operator="lessThan" aboveAverage="0" equalAverage="0" bottom="0" percent="0" rank="0" text="" dxfId="1081">
      <formula>-0.03</formula>
    </cfRule>
  </conditionalFormatting>
  <conditionalFormatting sqref="X19">
    <cfRule type="cellIs" priority="32" operator="greaterThan" aboveAverage="0" equalAverage="0" bottom="0" percent="0" rank="0" text="" dxfId="1082">
      <formula>0.03</formula>
    </cfRule>
    <cfRule type="cellIs" priority="33" operator="lessThan" aboveAverage="0" equalAverage="0" bottom="0" percent="0" rank="0" text="" dxfId="1083">
      <formula>-0.03</formula>
    </cfRule>
  </conditionalFormatting>
  <conditionalFormatting sqref="Y19">
    <cfRule type="cellIs" priority="34" operator="greaterThan" aboveAverage="0" equalAverage="0" bottom="0" percent="0" rank="0" text="" dxfId="1084">
      <formula>0.03</formula>
    </cfRule>
    <cfRule type="cellIs" priority="35" operator="lessThan" aboveAverage="0" equalAverage="0" bottom="0" percent="0" rank="0" text="" dxfId="1085">
      <formula>-0.03</formula>
    </cfRule>
  </conditionalFormatting>
  <conditionalFormatting sqref="W23">
    <cfRule type="cellIs" priority="36" operator="greaterThan" aboveAverage="0" equalAverage="0" bottom="0" percent="0" rank="0" text="" dxfId="1086">
      <formula>0.03</formula>
    </cfRule>
    <cfRule type="cellIs" priority="37" operator="lessThan" aboveAverage="0" equalAverage="0" bottom="0" percent="0" rank="0" text="" dxfId="1087">
      <formula>-0.03</formula>
    </cfRule>
  </conditionalFormatting>
  <conditionalFormatting sqref="X23">
    <cfRule type="cellIs" priority="38" operator="greaterThan" aboveAverage="0" equalAverage="0" bottom="0" percent="0" rank="0" text="" dxfId="1088">
      <formula>0.03</formula>
    </cfRule>
    <cfRule type="cellIs" priority="39" operator="lessThan" aboveAverage="0" equalAverage="0" bottom="0" percent="0" rank="0" text="" dxfId="1089">
      <formula>-0.03</formula>
    </cfRule>
  </conditionalFormatting>
  <conditionalFormatting sqref="Y23">
    <cfRule type="cellIs" priority="40" operator="greaterThan" aboveAverage="0" equalAverage="0" bottom="0" percent="0" rank="0" text="" dxfId="1090">
      <formula>0.03</formula>
    </cfRule>
    <cfRule type="cellIs" priority="41" operator="lessThan" aboveAverage="0" equalAverage="0" bottom="0" percent="0" rank="0" text="" dxfId="1091">
      <formula>-0.03</formula>
    </cfRule>
  </conditionalFormatting>
  <conditionalFormatting sqref="W27">
    <cfRule type="cellIs" priority="42" operator="greaterThan" aboveAverage="0" equalAverage="0" bottom="0" percent="0" rank="0" text="" dxfId="1092">
      <formula>0.03</formula>
    </cfRule>
    <cfRule type="cellIs" priority="43" operator="lessThan" aboveAverage="0" equalAverage="0" bottom="0" percent="0" rank="0" text="" dxfId="1093">
      <formula>-0.03</formula>
    </cfRule>
  </conditionalFormatting>
  <conditionalFormatting sqref="X27">
    <cfRule type="cellIs" priority="44" operator="greaterThan" aboveAverage="0" equalAverage="0" bottom="0" percent="0" rank="0" text="" dxfId="1094">
      <formula>0.03</formula>
    </cfRule>
    <cfRule type="cellIs" priority="45" operator="lessThan" aboveAverage="0" equalAverage="0" bottom="0" percent="0" rank="0" text="" dxfId="1095">
      <formula>-0.03</formula>
    </cfRule>
  </conditionalFormatting>
  <conditionalFormatting sqref="Y27">
    <cfRule type="cellIs" priority="46" operator="greaterThan" aboveAverage="0" equalAverage="0" bottom="0" percent="0" rank="0" text="" dxfId="1096">
      <formula>0.03</formula>
    </cfRule>
    <cfRule type="cellIs" priority="47" operator="lessThan" aboveAverage="0" equalAverage="0" bottom="0" percent="0" rank="0" text="" dxfId="1097">
      <formula>-0.03</formula>
    </cfRule>
  </conditionalFormatting>
  <conditionalFormatting sqref="W31">
    <cfRule type="cellIs" priority="48" operator="greaterThan" aboveAverage="0" equalAverage="0" bottom="0" percent="0" rank="0" text="" dxfId="1098">
      <formula>0.03</formula>
    </cfRule>
    <cfRule type="cellIs" priority="49" operator="lessThan" aboveAverage="0" equalAverage="0" bottom="0" percent="0" rank="0" text="" dxfId="1099">
      <formula>-0.03</formula>
    </cfRule>
  </conditionalFormatting>
  <conditionalFormatting sqref="X31">
    <cfRule type="cellIs" priority="50" operator="greaterThan" aboveAverage="0" equalAverage="0" bottom="0" percent="0" rank="0" text="" dxfId="1100">
      <formula>0.03</formula>
    </cfRule>
    <cfRule type="cellIs" priority="51" operator="lessThan" aboveAverage="0" equalAverage="0" bottom="0" percent="0" rank="0" text="" dxfId="1101">
      <formula>-0.03</formula>
    </cfRule>
  </conditionalFormatting>
  <conditionalFormatting sqref="Y31">
    <cfRule type="cellIs" priority="52" operator="greaterThan" aboveAverage="0" equalAverage="0" bottom="0" percent="0" rank="0" text="" dxfId="1102">
      <formula>0.03</formula>
    </cfRule>
    <cfRule type="cellIs" priority="53" operator="lessThan" aboveAverage="0" equalAverage="0" bottom="0" percent="0" rank="0" text="" dxfId="1103">
      <formula>-0.03</formula>
    </cfRule>
  </conditionalFormatting>
  <conditionalFormatting sqref="W35">
    <cfRule type="cellIs" priority="54" operator="greaterThan" aboveAverage="0" equalAverage="0" bottom="0" percent="0" rank="0" text="" dxfId="1104">
      <formula>0.03</formula>
    </cfRule>
    <cfRule type="cellIs" priority="55" operator="lessThan" aboveAverage="0" equalAverage="0" bottom="0" percent="0" rank="0" text="" dxfId="1105">
      <formula>-0.03</formula>
    </cfRule>
  </conditionalFormatting>
  <conditionalFormatting sqref="X35">
    <cfRule type="cellIs" priority="56" operator="greaterThan" aboveAverage="0" equalAverage="0" bottom="0" percent="0" rank="0" text="" dxfId="1106">
      <formula>0.03</formula>
    </cfRule>
    <cfRule type="cellIs" priority="57" operator="lessThan" aboveAverage="0" equalAverage="0" bottom="0" percent="0" rank="0" text="" dxfId="1107">
      <formula>-0.03</formula>
    </cfRule>
  </conditionalFormatting>
  <conditionalFormatting sqref="Y35">
    <cfRule type="cellIs" priority="58" operator="greaterThan" aboveAverage="0" equalAverage="0" bottom="0" percent="0" rank="0" text="" dxfId="1108">
      <formula>0.03</formula>
    </cfRule>
    <cfRule type="cellIs" priority="59" operator="lessThan" aboveAverage="0" equalAverage="0" bottom="0" percent="0" rank="0" text="" dxfId="1109">
      <formula>-0.03</formula>
    </cfRule>
  </conditionalFormatting>
  <conditionalFormatting sqref="W39">
    <cfRule type="cellIs" priority="60" operator="greaterThan" aboveAverage="0" equalAverage="0" bottom="0" percent="0" rank="0" text="" dxfId="1110">
      <formula>0.03</formula>
    </cfRule>
    <cfRule type="cellIs" priority="61" operator="lessThan" aboveAverage="0" equalAverage="0" bottom="0" percent="0" rank="0" text="" dxfId="1111">
      <formula>-0.03</formula>
    </cfRule>
  </conditionalFormatting>
  <conditionalFormatting sqref="X39">
    <cfRule type="cellIs" priority="62" operator="greaterThan" aboveAverage="0" equalAverage="0" bottom="0" percent="0" rank="0" text="" dxfId="1112">
      <formula>0.03</formula>
    </cfRule>
    <cfRule type="cellIs" priority="63" operator="lessThan" aboveAverage="0" equalAverage="0" bottom="0" percent="0" rank="0" text="" dxfId="1113">
      <formula>-0.03</formula>
    </cfRule>
  </conditionalFormatting>
  <conditionalFormatting sqref="Y39">
    <cfRule type="cellIs" priority="64" operator="greaterThan" aboveAverage="0" equalAverage="0" bottom="0" percent="0" rank="0" text="" dxfId="1114">
      <formula>0.03</formula>
    </cfRule>
    <cfRule type="cellIs" priority="65" operator="lessThan" aboveAverage="0" equalAverage="0" bottom="0" percent="0" rank="0" text="" dxfId="1115">
      <formula>-0.03</formula>
    </cfRule>
  </conditionalFormatting>
  <conditionalFormatting sqref="W43">
    <cfRule type="cellIs" priority="66" operator="greaterThan" aboveAverage="0" equalAverage="0" bottom="0" percent="0" rank="0" text="" dxfId="1116">
      <formula>0.03</formula>
    </cfRule>
    <cfRule type="cellIs" priority="67" operator="lessThan" aboveAverage="0" equalAverage="0" bottom="0" percent="0" rank="0" text="" dxfId="1117">
      <formula>-0.03</formula>
    </cfRule>
  </conditionalFormatting>
  <conditionalFormatting sqref="X43">
    <cfRule type="cellIs" priority="68" operator="greaterThan" aboveAverage="0" equalAverage="0" bottom="0" percent="0" rank="0" text="" dxfId="1118">
      <formula>0.03</formula>
    </cfRule>
    <cfRule type="cellIs" priority="69" operator="lessThan" aboveAverage="0" equalAverage="0" bottom="0" percent="0" rank="0" text="" dxfId="1119">
      <formula>-0.03</formula>
    </cfRule>
  </conditionalFormatting>
  <conditionalFormatting sqref="Y43">
    <cfRule type="cellIs" priority="70" operator="greaterThan" aboveAverage="0" equalAverage="0" bottom="0" percent="0" rank="0" text="" dxfId="1120">
      <formula>0.03</formula>
    </cfRule>
    <cfRule type="cellIs" priority="71" operator="lessThan" aboveAverage="0" equalAverage="0" bottom="0" percent="0" rank="0" text="" dxfId="1121">
      <formula>-0.03</formula>
    </cfRule>
  </conditionalFormatting>
  <conditionalFormatting sqref="W47">
    <cfRule type="cellIs" priority="72" operator="greaterThan" aboveAverage="0" equalAverage="0" bottom="0" percent="0" rank="0" text="" dxfId="1122">
      <formula>0.03</formula>
    </cfRule>
    <cfRule type="cellIs" priority="73" operator="lessThan" aboveAverage="0" equalAverage="0" bottom="0" percent="0" rank="0" text="" dxfId="1123">
      <formula>-0.03</formula>
    </cfRule>
  </conditionalFormatting>
  <conditionalFormatting sqref="X47">
    <cfRule type="cellIs" priority="74" operator="greaterThan" aboveAverage="0" equalAverage="0" bottom="0" percent="0" rank="0" text="" dxfId="1124">
      <formula>0.03</formula>
    </cfRule>
    <cfRule type="cellIs" priority="75" operator="lessThan" aboveAverage="0" equalAverage="0" bottom="0" percent="0" rank="0" text="" dxfId="1125">
      <formula>-0.03</formula>
    </cfRule>
  </conditionalFormatting>
  <conditionalFormatting sqref="Y47">
    <cfRule type="cellIs" priority="76" operator="greaterThan" aboveAverage="0" equalAverage="0" bottom="0" percent="0" rank="0" text="" dxfId="1126">
      <formula>0.03</formula>
    </cfRule>
    <cfRule type="cellIs" priority="77" operator="lessThan" aboveAverage="0" equalAverage="0" bottom="0" percent="0" rank="0" text="" dxfId="1127">
      <formula>-0.03</formula>
    </cfRule>
  </conditionalFormatting>
  <conditionalFormatting sqref="W51">
    <cfRule type="cellIs" priority="78" operator="greaterThan" aboveAverage="0" equalAverage="0" bottom="0" percent="0" rank="0" text="" dxfId="1128">
      <formula>0.03</formula>
    </cfRule>
    <cfRule type="cellIs" priority="79" operator="lessThan" aboveAverage="0" equalAverage="0" bottom="0" percent="0" rank="0" text="" dxfId="1129">
      <formula>-0.03</formula>
    </cfRule>
  </conditionalFormatting>
  <conditionalFormatting sqref="X51">
    <cfRule type="cellIs" priority="80" operator="greaterThan" aboveAverage="0" equalAverage="0" bottom="0" percent="0" rank="0" text="" dxfId="1130">
      <formula>0.03</formula>
    </cfRule>
    <cfRule type="cellIs" priority="81" operator="lessThan" aboveAverage="0" equalAverage="0" bottom="0" percent="0" rank="0" text="" dxfId="1131">
      <formula>-0.03</formula>
    </cfRule>
  </conditionalFormatting>
  <conditionalFormatting sqref="Y51">
    <cfRule type="cellIs" priority="82" operator="greaterThan" aboveAverage="0" equalAverage="0" bottom="0" percent="0" rank="0" text="" dxfId="1132">
      <formula>0.03</formula>
    </cfRule>
    <cfRule type="cellIs" priority="83" operator="lessThan" aboveAverage="0" equalAverage="0" bottom="0" percent="0" rank="0" text="" dxfId="1133">
      <formula>-0.03</formula>
    </cfRule>
  </conditionalFormatting>
  <conditionalFormatting sqref="W55">
    <cfRule type="cellIs" priority="84" operator="greaterThan" aboveAverage="0" equalAverage="0" bottom="0" percent="0" rank="0" text="" dxfId="1134">
      <formula>0.03</formula>
    </cfRule>
    <cfRule type="cellIs" priority="85" operator="lessThan" aboveAverage="0" equalAverage="0" bottom="0" percent="0" rank="0" text="" dxfId="1135">
      <formula>-0.03</formula>
    </cfRule>
  </conditionalFormatting>
  <conditionalFormatting sqref="X55">
    <cfRule type="cellIs" priority="86" operator="greaterThan" aboveAverage="0" equalAverage="0" bottom="0" percent="0" rank="0" text="" dxfId="1136">
      <formula>0.03</formula>
    </cfRule>
    <cfRule type="cellIs" priority="87" operator="lessThan" aboveAverage="0" equalAverage="0" bottom="0" percent="0" rank="0" text="" dxfId="1137">
      <formula>-0.03</formula>
    </cfRule>
  </conditionalFormatting>
  <conditionalFormatting sqref="Y55">
    <cfRule type="cellIs" priority="88" operator="greaterThan" aboveAverage="0" equalAverage="0" bottom="0" percent="0" rank="0" text="" dxfId="1138">
      <formula>0.03</formula>
    </cfRule>
    <cfRule type="cellIs" priority="89" operator="lessThan" aboveAverage="0" equalAverage="0" bottom="0" percent="0" rank="0" text="" dxfId="1139">
      <formula>-0.03</formula>
    </cfRule>
  </conditionalFormatting>
  <conditionalFormatting sqref="W59">
    <cfRule type="cellIs" priority="90" operator="greaterThan" aboveAverage="0" equalAverage="0" bottom="0" percent="0" rank="0" text="" dxfId="1140">
      <formula>0.03</formula>
    </cfRule>
    <cfRule type="cellIs" priority="91" operator="lessThan" aboveAverage="0" equalAverage="0" bottom="0" percent="0" rank="0" text="" dxfId="1141">
      <formula>-0.03</formula>
    </cfRule>
  </conditionalFormatting>
  <conditionalFormatting sqref="X59">
    <cfRule type="cellIs" priority="92" operator="greaterThan" aboveAverage="0" equalAverage="0" bottom="0" percent="0" rank="0" text="" dxfId="1142">
      <formula>0.03</formula>
    </cfRule>
    <cfRule type="cellIs" priority="93" operator="lessThan" aboveAverage="0" equalAverage="0" bottom="0" percent="0" rank="0" text="" dxfId="1143">
      <formula>-0.03</formula>
    </cfRule>
  </conditionalFormatting>
  <conditionalFormatting sqref="Y59">
    <cfRule type="cellIs" priority="94" operator="greaterThan" aboveAverage="0" equalAverage="0" bottom="0" percent="0" rank="0" text="" dxfId="1144">
      <formula>0.03</formula>
    </cfRule>
    <cfRule type="cellIs" priority="95" operator="lessThan" aboveAverage="0" equalAverage="0" bottom="0" percent="0" rank="0" text="" dxfId="1145">
      <formula>-0.03</formula>
    </cfRule>
  </conditionalFormatting>
  <conditionalFormatting sqref="W63">
    <cfRule type="cellIs" priority="96" operator="greaterThan" aboveAverage="0" equalAverage="0" bottom="0" percent="0" rank="0" text="" dxfId="1146">
      <formula>0.03</formula>
    </cfRule>
    <cfRule type="cellIs" priority="97" operator="lessThan" aboveAverage="0" equalAverage="0" bottom="0" percent="0" rank="0" text="" dxfId="1147">
      <formula>-0.03</formula>
    </cfRule>
  </conditionalFormatting>
  <conditionalFormatting sqref="X63">
    <cfRule type="cellIs" priority="98" operator="greaterThan" aboveAverage="0" equalAverage="0" bottom="0" percent="0" rank="0" text="" dxfId="1148">
      <formula>0.03</formula>
    </cfRule>
    <cfRule type="cellIs" priority="99" operator="lessThan" aboveAverage="0" equalAverage="0" bottom="0" percent="0" rank="0" text="" dxfId="1149">
      <formula>-0.03</formula>
    </cfRule>
  </conditionalFormatting>
  <conditionalFormatting sqref="Y63">
    <cfRule type="cellIs" priority="100" operator="greaterThan" aboveAverage="0" equalAverage="0" bottom="0" percent="0" rank="0" text="" dxfId="1150">
      <formula>0.03</formula>
    </cfRule>
    <cfRule type="cellIs" priority="101" operator="lessThan" aboveAverage="0" equalAverage="0" bottom="0" percent="0" rank="0" text="" dxfId="1151">
      <formula>-0.03</formula>
    </cfRule>
  </conditionalFormatting>
  <conditionalFormatting sqref="W67">
    <cfRule type="cellIs" priority="102" operator="greaterThan" aboveAverage="0" equalAverage="0" bottom="0" percent="0" rank="0" text="" dxfId="1152">
      <formula>0.03</formula>
    </cfRule>
    <cfRule type="cellIs" priority="103" operator="lessThan" aboveAverage="0" equalAverage="0" bottom="0" percent="0" rank="0" text="" dxfId="1153">
      <formula>-0.03</formula>
    </cfRule>
  </conditionalFormatting>
  <conditionalFormatting sqref="X67">
    <cfRule type="cellIs" priority="104" operator="greaterThan" aboveAverage="0" equalAverage="0" bottom="0" percent="0" rank="0" text="" dxfId="1154">
      <formula>0.03</formula>
    </cfRule>
    <cfRule type="cellIs" priority="105" operator="lessThan" aboveAverage="0" equalAverage="0" bottom="0" percent="0" rank="0" text="" dxfId="1155">
      <formula>-0.03</formula>
    </cfRule>
  </conditionalFormatting>
  <conditionalFormatting sqref="Y67">
    <cfRule type="cellIs" priority="106" operator="greaterThan" aboveAverage="0" equalAverage="0" bottom="0" percent="0" rank="0" text="" dxfId="1156">
      <formula>0.03</formula>
    </cfRule>
    <cfRule type="cellIs" priority="107" operator="lessThan" aboveAverage="0" equalAverage="0" bottom="0" percent="0" rank="0" text="" dxfId="1157">
      <formula>-0.03</formula>
    </cfRule>
  </conditionalFormatting>
  <conditionalFormatting sqref="W71">
    <cfRule type="cellIs" priority="108" operator="greaterThan" aboveAverage="0" equalAverage="0" bottom="0" percent="0" rank="0" text="" dxfId="1158">
      <formula>0.03</formula>
    </cfRule>
    <cfRule type="cellIs" priority="109" operator="lessThan" aboveAverage="0" equalAverage="0" bottom="0" percent="0" rank="0" text="" dxfId="1159">
      <formula>-0.03</formula>
    </cfRule>
  </conditionalFormatting>
  <conditionalFormatting sqref="X71">
    <cfRule type="cellIs" priority="110" operator="greaterThan" aboveAverage="0" equalAverage="0" bottom="0" percent="0" rank="0" text="" dxfId="1160">
      <formula>0.03</formula>
    </cfRule>
    <cfRule type="cellIs" priority="111" operator="lessThan" aboveAverage="0" equalAverage="0" bottom="0" percent="0" rank="0" text="" dxfId="1161">
      <formula>-0.03</formula>
    </cfRule>
  </conditionalFormatting>
  <conditionalFormatting sqref="Y71">
    <cfRule type="cellIs" priority="112" operator="greaterThan" aboveAverage="0" equalAverage="0" bottom="0" percent="0" rank="0" text="" dxfId="1162">
      <formula>0.03</formula>
    </cfRule>
    <cfRule type="cellIs" priority="113" operator="lessThan" aboveAverage="0" equalAverage="0" bottom="0" percent="0" rank="0" text="" dxfId="1163">
      <formula>-0.03</formula>
    </cfRule>
  </conditionalFormatting>
  <conditionalFormatting sqref="W75">
    <cfRule type="cellIs" priority="114" operator="greaterThan" aboveAverage="0" equalAverage="0" bottom="0" percent="0" rank="0" text="" dxfId="1164">
      <formula>0.03</formula>
    </cfRule>
    <cfRule type="cellIs" priority="115" operator="lessThan" aboveAverage="0" equalAverage="0" bottom="0" percent="0" rank="0" text="" dxfId="1165">
      <formula>-0.03</formula>
    </cfRule>
  </conditionalFormatting>
  <conditionalFormatting sqref="X75">
    <cfRule type="cellIs" priority="116" operator="greaterThan" aboveAverage="0" equalAverage="0" bottom="0" percent="0" rank="0" text="" dxfId="1166">
      <formula>0.03</formula>
    </cfRule>
    <cfRule type="cellIs" priority="117" operator="lessThan" aboveAverage="0" equalAverage="0" bottom="0" percent="0" rank="0" text="" dxfId="1167">
      <formula>-0.03</formula>
    </cfRule>
  </conditionalFormatting>
  <conditionalFormatting sqref="Y75">
    <cfRule type="cellIs" priority="118" operator="greaterThan" aboveAverage="0" equalAverage="0" bottom="0" percent="0" rank="0" text="" dxfId="1168">
      <formula>0.03</formula>
    </cfRule>
    <cfRule type="cellIs" priority="119" operator="lessThan" aboveAverage="0" equalAverage="0" bottom="0" percent="0" rank="0" text="" dxfId="1169">
      <formula>-0.03</formula>
    </cfRule>
  </conditionalFormatting>
  <conditionalFormatting sqref="W79">
    <cfRule type="cellIs" priority="120" operator="greaterThan" aboveAverage="0" equalAverage="0" bottom="0" percent="0" rank="0" text="" dxfId="1170">
      <formula>0.03</formula>
    </cfRule>
    <cfRule type="cellIs" priority="121" operator="lessThan" aboveAverage="0" equalAverage="0" bottom="0" percent="0" rank="0" text="" dxfId="1171">
      <formula>-0.03</formula>
    </cfRule>
  </conditionalFormatting>
  <conditionalFormatting sqref="X79">
    <cfRule type="cellIs" priority="122" operator="greaterThan" aboveAverage="0" equalAverage="0" bottom="0" percent="0" rank="0" text="" dxfId="1172">
      <formula>0.03</formula>
    </cfRule>
    <cfRule type="cellIs" priority="123" operator="lessThan" aboveAverage="0" equalAverage="0" bottom="0" percent="0" rank="0" text="" dxfId="1173">
      <formula>-0.03</formula>
    </cfRule>
  </conditionalFormatting>
  <conditionalFormatting sqref="Y79">
    <cfRule type="cellIs" priority="124" operator="greaterThan" aboveAverage="0" equalAverage="0" bottom="0" percent="0" rank="0" text="" dxfId="1174">
      <formula>0.03</formula>
    </cfRule>
    <cfRule type="cellIs" priority="125" operator="lessThan" aboveAverage="0" equalAverage="0" bottom="0" percent="0" rank="0" text="" dxfId="1175">
      <formula>-0.03</formula>
    </cfRule>
  </conditionalFormatting>
  <conditionalFormatting sqref="T83:V98">
    <cfRule type="cellIs" priority="126" operator="greaterThan" aboveAverage="0" equalAverage="0" bottom="0" percent="0" rank="0" text="" dxfId="1176">
      <formula>0.03</formula>
    </cfRule>
    <cfRule type="cellIs" priority="127" operator="lessThan" aboveAverage="0" equalAverage="0" bottom="0" percent="0" rank="0" text="" dxfId="1177">
      <formula>-0.03</formula>
    </cfRule>
  </conditionalFormatting>
  <conditionalFormatting sqref="W6:X6">
    <cfRule type="cellIs" priority="128" operator="greaterThan" aboveAverage="0" equalAverage="0" bottom="0" percent="0" rank="0" text="" dxfId="1178">
      <formula>0.03</formula>
    </cfRule>
    <cfRule type="cellIs" priority="129" operator="lessThan" aboveAverage="0" equalAverage="0" bottom="0" percent="0" rank="0" text="" dxfId="1179">
      <formula>-0.03</formula>
    </cfRule>
  </conditionalFormatting>
  <conditionalFormatting sqref="W10:X10">
    <cfRule type="cellIs" priority="130" operator="greaterThan" aboveAverage="0" equalAverage="0" bottom="0" percent="0" rank="0" text="" dxfId="1180">
      <formula>0.03</formula>
    </cfRule>
    <cfRule type="cellIs" priority="131" operator="lessThan" aboveAverage="0" equalAverage="0" bottom="0" percent="0" rank="0" text="" dxfId="1181">
      <formula>-0.03</formula>
    </cfRule>
  </conditionalFormatting>
  <conditionalFormatting sqref="W14:X14">
    <cfRule type="cellIs" priority="132" operator="greaterThan" aboveAverage="0" equalAverage="0" bottom="0" percent="0" rank="0" text="" dxfId="1182">
      <formula>0.03</formula>
    </cfRule>
    <cfRule type="cellIs" priority="133" operator="lessThan" aboveAverage="0" equalAverage="0" bottom="0" percent="0" rank="0" text="" dxfId="1183">
      <formula>-0.03</formula>
    </cfRule>
  </conditionalFormatting>
  <conditionalFormatting sqref="W18:X18">
    <cfRule type="cellIs" priority="134" operator="greaterThan" aboveAverage="0" equalAverage="0" bottom="0" percent="0" rank="0" text="" dxfId="1184">
      <formula>0.03</formula>
    </cfRule>
    <cfRule type="cellIs" priority="135" operator="lessThan" aboveAverage="0" equalAverage="0" bottom="0" percent="0" rank="0" text="" dxfId="1185">
      <formula>-0.03</formula>
    </cfRule>
  </conditionalFormatting>
  <conditionalFormatting sqref="W22:X22">
    <cfRule type="cellIs" priority="136" operator="greaterThan" aboveAverage="0" equalAverage="0" bottom="0" percent="0" rank="0" text="" dxfId="1186">
      <formula>0.03</formula>
    </cfRule>
    <cfRule type="cellIs" priority="137" operator="lessThan" aboveAverage="0" equalAverage="0" bottom="0" percent="0" rank="0" text="" dxfId="1187">
      <formula>-0.03</formula>
    </cfRule>
  </conditionalFormatting>
  <conditionalFormatting sqref="W26:X26">
    <cfRule type="cellIs" priority="138" operator="greaterThan" aboveAverage="0" equalAverage="0" bottom="0" percent="0" rank="0" text="" dxfId="1188">
      <formula>0.03</formula>
    </cfRule>
    <cfRule type="cellIs" priority="139" operator="lessThan" aboveAverage="0" equalAverage="0" bottom="0" percent="0" rank="0" text="" dxfId="1189">
      <formula>-0.03</formula>
    </cfRule>
  </conditionalFormatting>
  <conditionalFormatting sqref="W30:X30">
    <cfRule type="cellIs" priority="140" operator="greaterThan" aboveAverage="0" equalAverage="0" bottom="0" percent="0" rank="0" text="" dxfId="1190">
      <formula>0.03</formula>
    </cfRule>
    <cfRule type="cellIs" priority="141" operator="lessThan" aboveAverage="0" equalAverage="0" bottom="0" percent="0" rank="0" text="" dxfId="1191">
      <formula>-0.03</formula>
    </cfRule>
  </conditionalFormatting>
  <conditionalFormatting sqref="W34:X34">
    <cfRule type="cellIs" priority="142" operator="greaterThan" aboveAverage="0" equalAverage="0" bottom="0" percent="0" rank="0" text="" dxfId="1192">
      <formula>0.03</formula>
    </cfRule>
    <cfRule type="cellIs" priority="143" operator="lessThan" aboveAverage="0" equalAverage="0" bottom="0" percent="0" rank="0" text="" dxfId="1193">
      <formula>-0.03</formula>
    </cfRule>
  </conditionalFormatting>
  <conditionalFormatting sqref="W38:X38">
    <cfRule type="cellIs" priority="144" operator="greaterThan" aboveAverage="0" equalAverage="0" bottom="0" percent="0" rank="0" text="" dxfId="1194">
      <formula>0.03</formula>
    </cfRule>
    <cfRule type="cellIs" priority="145" operator="lessThan" aboveAverage="0" equalAverage="0" bottom="0" percent="0" rank="0" text="" dxfId="1195">
      <formula>-0.03</formula>
    </cfRule>
  </conditionalFormatting>
  <conditionalFormatting sqref="W42:X42">
    <cfRule type="cellIs" priority="146" operator="greaterThan" aboveAverage="0" equalAverage="0" bottom="0" percent="0" rank="0" text="" dxfId="1196">
      <formula>0.03</formula>
    </cfRule>
    <cfRule type="cellIs" priority="147" operator="lessThan" aboveAverage="0" equalAverage="0" bottom="0" percent="0" rank="0" text="" dxfId="1197">
      <formula>-0.03</formula>
    </cfRule>
  </conditionalFormatting>
  <conditionalFormatting sqref="W46:X46">
    <cfRule type="cellIs" priority="148" operator="greaterThan" aboveAverage="0" equalAverage="0" bottom="0" percent="0" rank="0" text="" dxfId="1198">
      <formula>0.03</formula>
    </cfRule>
    <cfRule type="cellIs" priority="149" operator="lessThan" aboveAverage="0" equalAverage="0" bottom="0" percent="0" rank="0" text="" dxfId="1199">
      <formula>-0.03</formula>
    </cfRule>
  </conditionalFormatting>
  <conditionalFormatting sqref="W50:X50">
    <cfRule type="cellIs" priority="150" operator="greaterThan" aboveAverage="0" equalAverage="0" bottom="0" percent="0" rank="0" text="" dxfId="1200">
      <formula>0.03</formula>
    </cfRule>
    <cfRule type="cellIs" priority="151" operator="lessThan" aboveAverage="0" equalAverage="0" bottom="0" percent="0" rank="0" text="" dxfId="1201">
      <formula>-0.03</formula>
    </cfRule>
  </conditionalFormatting>
  <conditionalFormatting sqref="W54:X54">
    <cfRule type="cellIs" priority="152" operator="greaterThan" aboveAverage="0" equalAverage="0" bottom="0" percent="0" rank="0" text="" dxfId="1202">
      <formula>0.03</formula>
    </cfRule>
    <cfRule type="cellIs" priority="153" operator="lessThan" aboveAverage="0" equalAverage="0" bottom="0" percent="0" rank="0" text="" dxfId="1203">
      <formula>-0.03</formula>
    </cfRule>
  </conditionalFormatting>
  <conditionalFormatting sqref="W58:X58">
    <cfRule type="cellIs" priority="154" operator="greaterThan" aboveAverage="0" equalAverage="0" bottom="0" percent="0" rank="0" text="" dxfId="1204">
      <formula>0.03</formula>
    </cfRule>
    <cfRule type="cellIs" priority="155" operator="lessThan" aboveAverage="0" equalAverage="0" bottom="0" percent="0" rank="0" text="" dxfId="1205">
      <formula>-0.03</formula>
    </cfRule>
  </conditionalFormatting>
  <conditionalFormatting sqref="W62:X62">
    <cfRule type="cellIs" priority="156" operator="greaterThan" aboveAverage="0" equalAverage="0" bottom="0" percent="0" rank="0" text="" dxfId="1206">
      <formula>0.03</formula>
    </cfRule>
    <cfRule type="cellIs" priority="157" operator="lessThan" aboveAverage="0" equalAverage="0" bottom="0" percent="0" rank="0" text="" dxfId="1207">
      <formula>-0.03</formula>
    </cfRule>
  </conditionalFormatting>
  <conditionalFormatting sqref="W66:X66">
    <cfRule type="cellIs" priority="158" operator="greaterThan" aboveAverage="0" equalAverage="0" bottom="0" percent="0" rank="0" text="" dxfId="1208">
      <formula>0.03</formula>
    </cfRule>
    <cfRule type="cellIs" priority="159" operator="lessThan" aboveAverage="0" equalAverage="0" bottom="0" percent="0" rank="0" text="" dxfId="1209">
      <formula>-0.03</formula>
    </cfRule>
  </conditionalFormatting>
  <conditionalFormatting sqref="W70:X70">
    <cfRule type="cellIs" priority="160" operator="greaterThan" aboveAverage="0" equalAverage="0" bottom="0" percent="0" rank="0" text="" dxfId="1210">
      <formula>0.03</formula>
    </cfRule>
    <cfRule type="cellIs" priority="161" operator="lessThan" aboveAverage="0" equalAverage="0" bottom="0" percent="0" rank="0" text="" dxfId="1211">
      <formula>-0.03</formula>
    </cfRule>
  </conditionalFormatting>
  <conditionalFormatting sqref="W74:X74">
    <cfRule type="cellIs" priority="162" operator="greaterThan" aboveAverage="0" equalAverage="0" bottom="0" percent="0" rank="0" text="" dxfId="1212">
      <formula>0.03</formula>
    </cfRule>
    <cfRule type="cellIs" priority="163" operator="lessThan" aboveAverage="0" equalAverage="0" bottom="0" percent="0" rank="0" text="" dxfId="1213">
      <formula>-0.03</formula>
    </cfRule>
  </conditionalFormatting>
  <conditionalFormatting sqref="T99:V104">
    <cfRule type="cellIs" priority="164" operator="greaterThan" aboveAverage="0" equalAverage="0" bottom="0" percent="0" rank="0" text="" dxfId="1214">
      <formula>0.03</formula>
    </cfRule>
    <cfRule type="cellIs" priority="165" operator="lessThan" aboveAverage="0" equalAverage="0" bottom="0" percent="0" rank="0" text="" dxfId="1215">
      <formula>-0.03</formula>
    </cfRule>
  </conditionalFormatting>
  <conditionalFormatting sqref="W99:Y103">
    <cfRule type="cellIs" priority="166" operator="greaterThan" aboveAverage="0" equalAverage="0" bottom="0" percent="0" rank="0" text="" dxfId="1216">
      <formula>0.03</formula>
    </cfRule>
    <cfRule type="cellIs" priority="167" operator="lessThan" aboveAverage="0" equalAverage="0" bottom="0" percent="0" rank="0" text="" dxfId="1217">
      <formula>-0.03</formula>
    </cfRule>
  </conditionalFormatting>
  <conditionalFormatting sqref="W83">
    <cfRule type="cellIs" priority="168" operator="greaterThan" aboveAverage="0" equalAverage="0" bottom="0" percent="0" rank="0" text="" dxfId="1218">
      <formula>0.03</formula>
    </cfRule>
    <cfRule type="cellIs" priority="169" operator="lessThan" aboveAverage="0" equalAverage="0" bottom="0" percent="0" rank="0" text="" dxfId="1219">
      <formula>-0.03</formula>
    </cfRule>
  </conditionalFormatting>
  <conditionalFormatting sqref="X83">
    <cfRule type="cellIs" priority="170" operator="greaterThan" aboveAverage="0" equalAverage="0" bottom="0" percent="0" rank="0" text="" dxfId="1220">
      <formula>0.03</formula>
    </cfRule>
    <cfRule type="cellIs" priority="171" operator="lessThan" aboveAverage="0" equalAverage="0" bottom="0" percent="0" rank="0" text="" dxfId="1221">
      <formula>-0.03</formula>
    </cfRule>
  </conditionalFormatting>
  <conditionalFormatting sqref="Y83">
    <cfRule type="cellIs" priority="172" operator="greaterThan" aboveAverage="0" equalAverage="0" bottom="0" percent="0" rank="0" text="" dxfId="1222">
      <formula>0.03</formula>
    </cfRule>
    <cfRule type="cellIs" priority="173" operator="lessThan" aboveAverage="0" equalAverage="0" bottom="0" percent="0" rank="0" text="" dxfId="1223">
      <formula>-0.03</formula>
    </cfRule>
  </conditionalFormatting>
  <conditionalFormatting sqref="W87">
    <cfRule type="cellIs" priority="174" operator="greaterThan" aboveAverage="0" equalAverage="0" bottom="0" percent="0" rank="0" text="" dxfId="1224">
      <formula>0.03</formula>
    </cfRule>
    <cfRule type="cellIs" priority="175" operator="lessThan" aboveAverage="0" equalAverage="0" bottom="0" percent="0" rank="0" text="" dxfId="1225">
      <formula>-0.03</formula>
    </cfRule>
  </conditionalFormatting>
  <conditionalFormatting sqref="X87">
    <cfRule type="cellIs" priority="176" operator="greaterThan" aboveAverage="0" equalAverage="0" bottom="0" percent="0" rank="0" text="" dxfId="1226">
      <formula>0.03</formula>
    </cfRule>
    <cfRule type="cellIs" priority="177" operator="lessThan" aboveAverage="0" equalAverage="0" bottom="0" percent="0" rank="0" text="" dxfId="1227">
      <formula>-0.03</formula>
    </cfRule>
  </conditionalFormatting>
  <conditionalFormatting sqref="Y87">
    <cfRule type="cellIs" priority="178" operator="greaterThan" aboveAverage="0" equalAverage="0" bottom="0" percent="0" rank="0" text="" dxfId="1228">
      <formula>0.03</formula>
    </cfRule>
    <cfRule type="cellIs" priority="179" operator="lessThan" aboveAverage="0" equalAverage="0" bottom="0" percent="0" rank="0" text="" dxfId="1229">
      <formula>-0.03</formula>
    </cfRule>
  </conditionalFormatting>
  <conditionalFormatting sqref="W91">
    <cfRule type="cellIs" priority="180" operator="greaterThan" aboveAverage="0" equalAverage="0" bottom="0" percent="0" rank="0" text="" dxfId="1230">
      <formula>0.03</formula>
    </cfRule>
    <cfRule type="cellIs" priority="181" operator="lessThan" aboveAverage="0" equalAverage="0" bottom="0" percent="0" rank="0" text="" dxfId="1231">
      <formula>-0.03</formula>
    </cfRule>
  </conditionalFormatting>
  <conditionalFormatting sqref="X91">
    <cfRule type="cellIs" priority="182" operator="greaterThan" aboveAverage="0" equalAverage="0" bottom="0" percent="0" rank="0" text="" dxfId="1232">
      <formula>0.03</formula>
    </cfRule>
    <cfRule type="cellIs" priority="183" operator="lessThan" aboveAverage="0" equalAverage="0" bottom="0" percent="0" rank="0" text="" dxfId="1233">
      <formula>-0.03</formula>
    </cfRule>
  </conditionalFormatting>
  <conditionalFormatting sqref="Y91">
    <cfRule type="cellIs" priority="184" operator="greaterThan" aboveAverage="0" equalAverage="0" bottom="0" percent="0" rank="0" text="" dxfId="1234">
      <formula>0.03</formula>
    </cfRule>
    <cfRule type="cellIs" priority="185" operator="lessThan" aboveAverage="0" equalAverage="0" bottom="0" percent="0" rank="0" text="" dxfId="1235">
      <formula>-0.03</formula>
    </cfRule>
  </conditionalFormatting>
  <conditionalFormatting sqref="W95">
    <cfRule type="cellIs" priority="186" operator="greaterThan" aboveAverage="0" equalAverage="0" bottom="0" percent="0" rank="0" text="" dxfId="1236">
      <formula>0.03</formula>
    </cfRule>
    <cfRule type="cellIs" priority="187" operator="lessThan" aboveAverage="0" equalAverage="0" bottom="0" percent="0" rank="0" text="" dxfId="1237">
      <formula>-0.03</formula>
    </cfRule>
  </conditionalFormatting>
  <conditionalFormatting sqref="X95">
    <cfRule type="cellIs" priority="188" operator="greaterThan" aboveAverage="0" equalAverage="0" bottom="0" percent="0" rank="0" text="" dxfId="1238">
      <formula>0.03</formula>
    </cfRule>
    <cfRule type="cellIs" priority="189" operator="lessThan" aboveAverage="0" equalAverage="0" bottom="0" percent="0" rank="0" text="" dxfId="1239">
      <formula>-0.03</formula>
    </cfRule>
  </conditionalFormatting>
  <conditionalFormatting sqref="Y95">
    <cfRule type="cellIs" priority="190" operator="greaterThan" aboveAverage="0" equalAverage="0" bottom="0" percent="0" rank="0" text="" dxfId="1240">
      <formula>0.03</formula>
    </cfRule>
    <cfRule type="cellIs" priority="191" operator="lessThan" aboveAverage="0" equalAverage="0" bottom="0" percent="0" rank="0" text="" dxfId="1241">
      <formula>-0.03</formula>
    </cfRule>
  </conditionalFormatting>
  <conditionalFormatting sqref="W86:X86">
    <cfRule type="cellIs" priority="192" operator="greaterThan" aboveAverage="0" equalAverage="0" bottom="0" percent="0" rank="0" text="" dxfId="1242">
      <formula>0.03</formula>
    </cfRule>
    <cfRule type="cellIs" priority="193" operator="lessThan" aboveAverage="0" equalAverage="0" bottom="0" percent="0" rank="0" text="" dxfId="1243">
      <formula>-0.03</formula>
    </cfRule>
  </conditionalFormatting>
  <conditionalFormatting sqref="W90:X90">
    <cfRule type="cellIs" priority="194" operator="greaterThan" aboveAverage="0" equalAverage="0" bottom="0" percent="0" rank="0" text="" dxfId="1244">
      <formula>0.03</formula>
    </cfRule>
    <cfRule type="cellIs" priority="195" operator="lessThan" aboveAverage="0" equalAverage="0" bottom="0" percent="0" rank="0" text="" dxfId="1245">
      <formula>-0.03</formula>
    </cfRule>
  </conditionalFormatting>
  <conditionalFormatting sqref="W94:X94">
    <cfRule type="cellIs" priority="196" operator="greaterThan" aboveAverage="0" equalAverage="0" bottom="0" percent="0" rank="0" text="" dxfId="1246">
      <formula>0.03</formula>
    </cfRule>
    <cfRule type="cellIs" priority="197" operator="lessThan" aboveAverage="0" equalAverage="0" bottom="0" percent="0" rank="0" text="" dxfId="1247">
      <formula>-0.03</formula>
    </cfRule>
  </conditionalFormatting>
  <conditionalFormatting sqref="W98:X98">
    <cfRule type="cellIs" priority="198" operator="greaterThan" aboveAverage="0" equalAverage="0" bottom="0" percent="0" rank="0" text="" dxfId="1248">
      <formula>0.03</formula>
    </cfRule>
    <cfRule type="cellIs" priority="199" operator="lessThan" aboveAverage="0" equalAverage="0" bottom="0" percent="0" rank="0" text="" dxfId="1249">
      <formula>-0.03</formula>
    </cfRule>
  </conditionalFormatting>
  <conditionalFormatting sqref="W104">
    <cfRule type="cellIs" priority="200" operator="greaterThan" aboveAverage="0" equalAverage="0" bottom="0" percent="0" rank="0" text="" dxfId="1250">
      <formula>0.03</formula>
    </cfRule>
    <cfRule type="cellIs" priority="201" operator="lessThan" aboveAverage="0" equalAverage="0" bottom="0" percent="0" rank="0" text="" dxfId="1251">
      <formula>-0.03</formula>
    </cfRule>
  </conditionalFormatting>
  <conditionalFormatting sqref="X104">
    <cfRule type="cellIs" priority="202" operator="greaterThan" aboveAverage="0" equalAverage="0" bottom="0" percent="0" rank="0" text="" dxfId="1252">
      <formula>0.03</formula>
    </cfRule>
    <cfRule type="cellIs" priority="203" operator="lessThan" aboveAverage="0" equalAverage="0" bottom="0" percent="0" rank="0" text="" dxfId="1253">
      <formula>-0.03</formula>
    </cfRule>
  </conditionalFormatting>
  <conditionalFormatting sqref="Y104">
    <cfRule type="cellIs" priority="204" operator="greaterThan" aboveAverage="0" equalAverage="0" bottom="0" percent="0" rank="0" text="" dxfId="1254">
      <formula>0.03</formula>
    </cfRule>
    <cfRule type="cellIs" priority="205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1-11-25T05:15:13Z</dcterms:modified>
  <cp:revision>0</cp:revision>
  <dc:subject/>
  <dc:title/>
</cp:coreProperties>
</file>