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50">
  <si>
    <t xml:space="preserve">Category</t>
  </si>
  <si>
    <t xml:space="preserve">Doc. Num</t>
  </si>
  <si>
    <t xml:space="preserve">Organization</t>
  </si>
  <si>
    <t xml:space="preserve">Title</t>
  </si>
  <si>
    <t xml:space="preserve">Short description</t>
  </si>
  <si>
    <r>
      <rPr>
        <sz val="11"/>
        <color rgb="FFFF0000"/>
        <rFont val="ＭＳ Ｐゴシック"/>
        <family val="3"/>
        <charset val="128"/>
      </rPr>
      <t xml:space="preserve">Coding gain (positive value)
</t>
    </r>
    <r>
      <rPr>
        <sz val="11"/>
        <rFont val="ＭＳ Ｐゴシック"/>
        <family val="3"/>
        <charset val="128"/>
      </rPr>
      <t xml:space="preserve">HE: AI/RA/LB/LP</t>
    </r>
  </si>
  <si>
    <t xml:space="preserve">Runtime
HE enc: AI/RA/LB/LP
HE dec: AI/RA/LB/LP</t>
  </si>
  <si>
    <t xml:space="preserve">Discussion</t>
  </si>
  <si>
    <t xml:space="preserve">Disposition</t>
  </si>
  <si>
    <t xml:space="preserve">Cross-check</t>
  </si>
  <si>
    <t xml:space="preserve">ALF</t>
  </si>
  <si>
    <t xml:space="preserve">Encoder</t>
  </si>
  <si>
    <t xml:space="preserve">JCTVC-G146</t>
  </si>
  <si>
    <t xml:space="preserve">LG</t>
  </si>
  <si>
    <t xml:space="preserve">Non-CE8: Information on ALF coefficient re-designing process</t>
  </si>
  <si>
    <r>
      <rPr>
        <sz val="11"/>
        <rFont val="Times New Roman"/>
        <family val="1"/>
      </rPr>
      <t xml:space="preserve">Investigation of number of re-design (3,2,1 and 0) vs. coding performance.  If set to 1, 1 re-design will be required for each depth which results in </t>
    </r>
    <r>
      <rPr>
        <sz val="11"/>
        <color rgb="FFFF0000"/>
        <rFont val="Times New Roman"/>
        <family val="1"/>
      </rPr>
      <t xml:space="preserve">6 times scan of frame memory at encoder</t>
    </r>
    <r>
      <rPr>
        <sz val="11"/>
        <rFont val="Times New Roman"/>
        <family val="1"/>
      </rPr>
      <t xml:space="preserve">.</t>
    </r>
  </si>
  <si>
    <r>
      <rPr>
        <sz val="11"/>
        <rFont val="ＭＳ Ｐゴシック"/>
        <family val="3"/>
        <charset val="128"/>
      </rPr>
      <t xml:space="preserve">0: 0.0/0.2/0.4/xx
</t>
    </r>
    <r>
      <rPr>
        <sz val="11"/>
        <color rgb="FFFF0000"/>
        <rFont val="ＭＳ Ｐゴシック"/>
        <family val="3"/>
        <charset val="128"/>
      </rPr>
      <t xml:space="preserve">1: 0.0/0.1/0.2/xx
</t>
    </r>
    <r>
      <rPr>
        <sz val="11"/>
        <rFont val="ＭＳ Ｐゴシック"/>
        <family val="3"/>
        <charset val="128"/>
      </rPr>
      <t xml:space="preserve">2: 0.0/0.0/0.2/xx</t>
    </r>
  </si>
  <si>
    <r>
      <rPr>
        <sz val="11"/>
        <rFont val="ＭＳ Ｐゴシック"/>
        <family val="3"/>
        <charset val="128"/>
      </rPr>
      <t xml:space="preserve">0 enc: 74/93/95/xx
</t>
    </r>
    <r>
      <rPr>
        <sz val="11"/>
        <color rgb="FFFF0000"/>
        <rFont val="ＭＳ Ｐゴシック"/>
        <family val="3"/>
        <charset val="128"/>
      </rPr>
      <t xml:space="preserve">1:enc: 83/96/97/xx
</t>
    </r>
    <r>
      <rPr>
        <sz val="11"/>
        <rFont val="ＭＳ Ｐゴシック"/>
        <family val="3"/>
        <charset val="128"/>
      </rPr>
      <t xml:space="preserve">2: 92/98/99/xx
0 dec: 99/100/101/xx
</t>
    </r>
    <r>
      <rPr>
        <sz val="11"/>
        <color rgb="FFFF0000"/>
        <rFont val="ＭＳ Ｐゴシック"/>
        <family val="3"/>
        <charset val="128"/>
      </rPr>
      <t xml:space="preserve">1 dec: 100/100/100/xx
</t>
    </r>
    <r>
      <rPr>
        <sz val="11"/>
        <rFont val="ＭＳ Ｐゴシック"/>
        <family val="3"/>
        <charset val="128"/>
      </rPr>
      <t xml:space="preserve">2 dec: 100/100/100/xx</t>
    </r>
  </si>
  <si>
    <r>
      <rPr>
        <sz val="11"/>
        <rFont val="ＭＳ Ｐゴシック"/>
        <family val="3"/>
        <charset val="128"/>
      </rPr>
      <t xml:space="preserve">Coparison with Qualcomm's 1/2-pass code that requires less frame memory scan. 2-pass requires 1 additional scan.
</t>
    </r>
    <r>
      <rPr>
        <sz val="11"/>
        <color rgb="FFFF0000"/>
        <rFont val="ＭＳ Ｐゴシック"/>
        <family val="3"/>
        <charset val="128"/>
      </rPr>
      <t xml:space="preserve">QC 1 re-design (2-pass):
BD-rate: 0.0/0.1/0.1/0.1
enc: 95/99/99/99
dec: 101/99/99/99</t>
    </r>
  </si>
  <si>
    <t xml:space="preserve">Recommend Qualcomm's code with 1 re-design as the basis of common test conditions.</t>
  </si>
  <si>
    <t xml:space="preserve">G339, G919</t>
  </si>
  <si>
    <t xml:space="preserve">Coef. Signalling</t>
  </si>
  <si>
    <t xml:space="preserve">JCTVC-G214</t>
  </si>
  <si>
    <t xml:space="preserve">MediaTek</t>
  </si>
  <si>
    <t xml:space="preserve">Non-CE8: Constrained ALF coefficients</t>
  </si>
  <si>
    <r>
      <rPr>
        <sz val="11"/>
        <rFont val="ＭＳ Ｐゴシック"/>
        <family val="3"/>
        <charset val="128"/>
      </rPr>
      <t xml:space="preserve">Limit the range of integer part of ALF coefficients. Center:[0,2), other:[-1,1), DC:[-2</t>
    </r>
    <r>
      <rPr>
        <vertAlign val="superscript"/>
        <sz val="11"/>
        <rFont val="ＭＳ Ｐゴシック"/>
        <family val="3"/>
        <charset val="128"/>
      </rPr>
      <t xml:space="preserve">D</t>
    </r>
    <r>
      <rPr>
        <sz val="11"/>
        <rFont val="ＭＳ Ｐゴシック"/>
        <family val="3"/>
        <charset val="128"/>
      </rPr>
      <t xml:space="preserve">, 2</t>
    </r>
    <r>
      <rPr>
        <vertAlign val="superscript"/>
        <sz val="11"/>
        <rFont val="ＭＳ Ｐゴシック"/>
        <family val="3"/>
        <charset val="128"/>
      </rPr>
      <t xml:space="preserve">D</t>
    </r>
    <r>
      <rPr>
        <sz val="11"/>
        <rFont val="ＭＳ Ｐゴシック"/>
        <family val="3"/>
        <charset val="128"/>
      </rPr>
      <t xml:space="preserve">).  To specify multiplier's bit range as a conformance point.</t>
    </r>
  </si>
  <si>
    <t xml:space="preserve">0.0/0.0/0.0/0.0</t>
  </si>
  <si>
    <t xml:space="preserve">enc: 100/100/100/100
dec: 100/99/100/99</t>
  </si>
  <si>
    <t xml:space="preserve">No need for syntax change.  Add restriction on bitstream.  No detailed statstical analysis is available, but more than 99% of coefficients would not hit this restriction.</t>
  </si>
  <si>
    <t xml:space="preserve">Recommend adoption.</t>
  </si>
  <si>
    <t xml:space="preserve">G214</t>
  </si>
  <si>
    <t xml:space="preserve">JCTVC-G445</t>
  </si>
  <si>
    <t xml:space="preserve">Mitsubishi</t>
  </si>
  <si>
    <t xml:space="preserve">Removing DC component of ALF filter coefficients</t>
  </si>
  <si>
    <t xml:space="preserve">Remove DC offset of ALF.  SAO and ALF DC offset may have overlapped effect.</t>
  </si>
  <si>
    <t xml:space="preserve">0.1/0.1/0.0/xx</t>
  </si>
  <si>
    <t xml:space="preserve">enc: 99/99/99/xx
dec: 101/101/102/xx</t>
  </si>
  <si>
    <t xml:space="preserve">Necessity of DC offset.  In some cases (in particular, high quality coding cases), DC offset will work (at least 0.4% gain) while it does not always work.  
Therefore, it is suggested to create a switch to enable/disable DC offset.
Coefficient prediction is similar concept to theone evaluated in CE8.</t>
  </si>
  <si>
    <r>
      <rPr>
        <sz val="11"/>
        <color rgb="FFFF0000"/>
        <rFont val="ＭＳ Ｐゴシック"/>
        <family val="3"/>
        <charset val="128"/>
      </rPr>
      <t xml:space="preserve">Revisit </t>
    </r>
    <r>
      <rPr>
        <sz val="11"/>
        <rFont val="ＭＳ Ｐゴシック"/>
        <family val="3"/>
        <charset val="128"/>
      </rPr>
      <t xml:space="preserve">in plenary.
Need further discussion</t>
    </r>
    <r>
      <rPr>
        <sz val="11"/>
        <color rgb="FFCCFFFF"/>
        <rFont val="ＭＳ Ｐゴシック"/>
        <family val="3"/>
        <charset val="128"/>
      </rPr>
      <t xml:space="preserve"> on the followings:
Recommend adoption of bug fixes in G610.
Recommend adoption of a flag to enable/disable DC offset and lower precision for DC coefficient (2 bits).
</t>
    </r>
  </si>
  <si>
    <t xml:space="preserve">G918, G615</t>
  </si>
  <si>
    <t xml:space="preserve">JCTVC-G774</t>
  </si>
  <si>
    <t xml:space="preserve">MQT</t>
  </si>
  <si>
    <t xml:space="preserve">Non-CE8: Modified ALF DC coefficients</t>
  </si>
  <si>
    <t xml:space="preserve">Use lower precision to signal DC coefficient (2 bits instead of the current 9 bits).</t>
  </si>
  <si>
    <t xml:space="preserve">0.0/0.1/0.1/0.1</t>
  </si>
  <si>
    <t xml:space="preserve">enc: 95/97/97/94
dec: 100/100/98/99</t>
  </si>
  <si>
    <t xml:space="preserve">G892</t>
  </si>
  <si>
    <t xml:space="preserve">JCTVC-G610</t>
  </si>
  <si>
    <t xml:space="preserve">Sharp</t>
  </si>
  <si>
    <t xml:space="preserve">Improvements to ALF</t>
  </si>
  <si>
    <t xml:space="preserve">1) Option not to signal DC offset. 2) Spatial pred. of center coef. 3) Use fixed k tables for sending luma filter coefs. (inc. bug fix)</t>
  </si>
  <si>
    <t xml:space="preserve">Switch: 0.1/0.1/0.0/xx
Pred: 0.1/0.2/0.1/xx
k table: 0.1/0.2/0.1/xx
Bug fix: 0.0/0/0/0.0/xx</t>
  </si>
  <si>
    <t xml:space="preserve">Enc
Switch: 100/99/100/xx
Pred.: 100/100/100/xx
k table: 99/100/100/xx
Dec
Switch: 98/100/101/xx
Pred. 99/101/102/xx
k table: 99/101/101/xx</t>
  </si>
  <si>
    <t xml:space="preserve">G952</t>
  </si>
  <si>
    <t xml:space="preserve">JCTVC-G998</t>
  </si>
  <si>
    <t xml:space="preserve">Sharp/Qualcomm</t>
  </si>
  <si>
    <t xml:space="preserve">Combined Result of JCTVC-G610 and JCTVC-G774</t>
  </si>
  <si>
    <t xml:space="preserve">Combined Result of JCTVC-G610 and JCTVC-G774
1) Add an option of not sending ALF DC coefficients
2) Bit-depth reduction of transmitted DC coefficients
3) Predicting Center Luma Coefficient
4) Simplification to ALF parameters (bug fixes)
5) Removing Several Unnecessary Bits (k table)
</t>
  </si>
  <si>
    <t xml:space="preserve">1+2: 0.1/0.1/0.1/xx
1+2+3: 0.1/0.2/xx/xx
4+5: 0.0/0.0/0.0/xx</t>
  </si>
  <si>
    <t xml:space="preserve">Enc
1+2: 100/100/100/xx
1+2+3: 100/99/xx/xx
Dec
1+2: 98/101/101/xx
1+2+3: 99/102/xx/xx</t>
  </si>
  <si>
    <t xml:space="preserve">Num. of filters restriction by profile/level</t>
  </si>
  <si>
    <t xml:space="preserve">JCTVC-G215</t>
  </si>
  <si>
    <t xml:space="preserve">Non-CE8: Limited number of filters per picture for ALF</t>
  </si>
  <si>
    <t xml:space="preserve">Definition of maximum number of filters in a picture. A syntax element may be necessary, or just define the number by profile/level.</t>
  </si>
  <si>
    <t xml:space="preserve">6 filters: 0.0/0.0/0.0/-0.1
10 filters: 0.0/0.0/0.0/0.0</t>
  </si>
  <si>
    <t xml:space="preserve">Enc
6 filters: 100/100/100/100
10 filters: 100/100/100/100
Dec
6 filters: 100/100/100/100
10 filters: 100/99/99/100</t>
  </si>
  <si>
    <t xml:space="preserve">This should be discussed in the scope of profile/level definition.
Comment: Considering 4K/8K scenario, which we can not test, it is recommended not to restrict the number under the current common test conditions.</t>
  </si>
  <si>
    <t xml:space="preserve">Recommend this to be discussed within the scope of profile/level definition.</t>
  </si>
  <si>
    <t xml:space="preserve">G147</t>
  </si>
  <si>
    <t xml:space="preserve">Bug fix</t>
  </si>
  <si>
    <t xml:space="preserve">JCTVC-G216</t>
  </si>
  <si>
    <t xml:space="preserve">Non-CE8: Removing the 15th merge flag for BA mode in ALF</t>
  </si>
  <si>
    <t xml:space="preserve">In BA mode, 15 merge flag exist in HM4/WD4.  But only 14 merge flag is necessary to merge 15 filters.</t>
  </si>
  <si>
    <t xml:space="preserve">Same report from Sharp (G610)</t>
  </si>
  <si>
    <t xml:space="preserve">Recommend adoption as a bug fix.</t>
  </si>
  <si>
    <t xml:space="preserve">SAO and ALF 1-stage unification</t>
  </si>
  <si>
    <t xml:space="preserve">JCTVC-G218</t>
  </si>
  <si>
    <t xml:space="preserve">Non-CE8: One-stage non-deblocking loop filtering</t>
  </si>
  <si>
    <t xml:space="preserve">Block-based adaptation of ALF+SAO, SAO, or OFF.  In LC, SAO or OFF is only allowed. Similar algorithm to D119.</t>
  </si>
  <si>
    <t xml:space="preserve">0.1/0.1/0.0/0.0
chroma loss is worse.</t>
  </si>
  <si>
    <t xml:space="preserve">Enc: 108/102/102/103
Dec: 104/105/105/107</t>
  </si>
  <si>
    <t xml:space="preserve">Number of filters: up to 16 for the experiment.
Software is not mature, therefor runtime increase is observed.</t>
  </si>
  <si>
    <t xml:space="preserve">Recommend further study in CE</t>
  </si>
  <si>
    <t xml:space="preserve">G846</t>
  </si>
  <si>
    <t xml:space="preserve">BA filter classification</t>
  </si>
  <si>
    <t xml:space="preserve">JCTVC-G351</t>
  </si>
  <si>
    <t xml:space="preserve">Sony</t>
  </si>
  <si>
    <t xml:space="preserve">Modification of ALF classification</t>
  </si>
  <si>
    <t xml:space="preserve">Single read for classification and filtering for hardware friendly design.</t>
  </si>
  <si>
    <t xml:space="preserve">Common: 0.1/0.1/0.1/0.1
BA only: 0.1/0.1/0.1/0.1</t>
  </si>
  <si>
    <t xml:space="preserve">Enc
Common: 100/100/100/100
BA only: 100/100/100/100
Dec
98/98/100/99
96/99/99/99</t>
  </si>
  <si>
    <t xml:space="preserve">Relatinoship with G609 (partially adopted).</t>
  </si>
  <si>
    <t xml:space="preserve">G803</t>
  </si>
  <si>
    <t xml:space="preserve">JCTVC-G463</t>
  </si>
  <si>
    <t xml:space="preserve">Block-based filter adaptation with intra prediction mode and CU depth information.  Intra slice only.</t>
  </si>
  <si>
    <t xml:space="preserve">Simplification of filter adaptation in BA-ALF for intra slices. Intra prediction modes, CU depth information and PU sizes are used instead of calculating diretional and Laplacian features.</t>
  </si>
  <si>
    <t xml:space="preserve">-0.1/xx/xx/xx</t>
  </si>
  <si>
    <t xml:space="preserve">Enc: 100/xx/xx/xx
Dec: 98/xx/xx/xx</t>
  </si>
  <si>
    <t xml:space="preserve">Only for intra slices? Yes.
May become complicated.</t>
  </si>
  <si>
    <t xml:space="preserve">Request to participate in CE</t>
  </si>
  <si>
    <t xml:space="preserve">G835</t>
  </si>
  <si>
    <t xml:space="preserve">alf_cu_flag signaling, low memory, low delay</t>
  </si>
  <si>
    <t xml:space="preserve">JCTVC-G380</t>
  </si>
  <si>
    <t xml:space="preserve">Panasonic</t>
  </si>
  <si>
    <t xml:space="preserve">Non-CE8: Coding tree level signaling of alf_cu_flag</t>
  </si>
  <si>
    <t xml:space="preserve">Signal alf_cu_flag at each cu.  This eliminates a buffer to store alf_cu_flag (16kBytes for 4K2K).  Coding results were obtained by an encoder with the current frame-based design of ALF coefficients.  This approach can also be friendly with low latency coding when sub-optimal ALF coefficients are used (i.e., previously designed filter is applied).</t>
  </si>
  <si>
    <t xml:space="preserve">Enc: 100/100/100/100
Dec: 100/100/100/100</t>
  </si>
  <si>
    <t xml:space="preserve">The flags can be stored in external memory, where memory bandwidth increase is negligible.  If this proposal claims friendliness with low latency encoding, encoder should use sub-optimal filter coefficients that were designed at the previous frames.  A question was rainsed whether the transmision of bitstream can be started right after an LCU is coded, or needs to wait for a slice to be fully coded (including conformace point of CPB management).  Anoher question is how much delay is acceptable in such apprication scenerio (e.g. 1/4 frarme, 1msec.. 1500 bytes, etc.).</t>
  </si>
  <si>
    <t xml:space="preserve">G938</t>
  </si>
  <si>
    <t xml:space="preserve">JCTVC-G499</t>
  </si>
  <si>
    <t xml:space="preserve">Cisco</t>
  </si>
  <si>
    <t xml:space="preserve">Improved ALF with low latency and reduced complexity</t>
  </si>
  <si>
    <t xml:space="preserve">Improvement of CE8 proposal, G498.  At each LCU, a filter is designed (or previously designed filter is used). A flag to indicate control of filtering is signalled.  Suitable for single-pass encoders. Proposed to adopt this in both HE and LC.  Two filter shapes.  Up to 16 coefs. stored in a slice.  The software has been uploaded to the JCT-VC site on Nov. 22.</t>
  </si>
  <si>
    <t xml:space="preserve">HE: -0.2/-0.4/0.0/0.2
LC: 1.6/2.5/2.3/4.0</t>
  </si>
  <si>
    <t xml:space="preserve">Enc
HE: 67/91/94/90
LC: 106/102/101/101
Dec
HE: 91/92/94/94
LC: 114/113/111/113</t>
  </si>
  <si>
    <t xml:space="preserve">A non-proponent prefered this approach since this looks low latency friendly.  Comment: There seems to be higher loss in higher resolution.  Runtime redution may come from not applying ALF to chroma.  A question was rainsed whether the transmision of bitstream can be started right after an LCU is coded, or needs to wait for a slice to be fully coded (including conformace point of CPB management).  Anoher question is how much delay is acceptable in such apprication scenerio (e.g. 1/4 frarme, 1msec.. 1500 bytes, etc.).</t>
  </si>
  <si>
    <r>
      <rPr>
        <sz val="11"/>
        <rFont val="ＭＳ Ｐゴシック"/>
        <family val="3"/>
        <charset val="128"/>
      </rPr>
      <t xml:space="preserve">Proponent requests </t>
    </r>
    <r>
      <rPr>
        <sz val="11"/>
        <color rgb="FFFF0000"/>
        <rFont val="ＭＳ Ｐゴシック"/>
        <family val="3"/>
        <charset val="128"/>
      </rPr>
      <t xml:space="preserve">revisit </t>
    </r>
    <r>
      <rPr>
        <sz val="11"/>
        <rFont val="ＭＳ Ｐゴシック"/>
        <family val="3"/>
        <charset val="128"/>
      </rPr>
      <t xml:space="preserve">in plenary and presentation.
Proponent's desire is as follows:
</t>
    </r>
    <r>
      <rPr>
        <strike val="true"/>
        <sz val="11"/>
        <rFont val="ＭＳ Ｐゴシック"/>
        <family val="3"/>
        <charset val="128"/>
      </rPr>
      <t xml:space="preserve">1st priority: To adopt this at this meeting.
</t>
    </r>
    <r>
      <rPr>
        <sz val="11"/>
        <color rgb="FFFF0000"/>
        <rFont val="ＭＳ Ｐゴシック"/>
        <family val="3"/>
        <charset val="128"/>
      </rPr>
      <t xml:space="preserve">2nd priority: Recommend further study in CE.
</t>
    </r>
    <r>
      <rPr>
        <sz val="11"/>
        <rFont val="ＭＳ Ｐゴシック"/>
        <family val="3"/>
        <charset val="128"/>
      </rPr>
      <t xml:space="preserve">
</t>
    </r>
  </si>
  <si>
    <t xml:space="preserve">G651</t>
  </si>
  <si>
    <t xml:space="preserve">Simplification</t>
  </si>
  <si>
    <t xml:space="preserve">JCTVC-G446</t>
  </si>
  <si>
    <t xml:space="preserve">Reduction of the number of pixels used in Adaptive Loop Filter</t>
  </si>
  <si>
    <t xml:space="preserve">Complexity reduction of ALF by skipping area of ALF pixels by pre-analyzing a cost for 4x4 block.  Can be used to create a conformance point of a level.</t>
  </si>
  <si>
    <t xml:space="preserve">ALF-skipped pixels is 40%
-0.1/-0.2/-0.2/xx</t>
  </si>
  <si>
    <t xml:space="preserve">Enc: 91/97/98/xx
Dec: 99/98/98/xx</t>
  </si>
  <si>
    <t xml:space="preserve">alf_cu_flag may do similar thing with more burden.</t>
  </si>
  <si>
    <t xml:space="preserve">G920</t>
  </si>
  <si>
    <t xml:space="preserve">JCTVC-G813</t>
  </si>
  <si>
    <t xml:space="preserve">TI</t>
  </si>
  <si>
    <t xml:space="preserve">ALF with single filter type</t>
  </si>
  <si>
    <t xml:space="preserve">Test to use only CROSS or STAR shape.</t>
  </si>
  <si>
    <t xml:space="preserve">No ALF: -1.9/-3.7/-3.1/xx
Star: -0.2/-0.4/-0.6/-0.3
Cross: -0.1/-0.3/-0.4/-0.7</t>
  </si>
  <si>
    <t xml:space="preserve">N/A</t>
  </si>
  <si>
    <t xml:space="preserve">If single filter is adopted, is it possible to use more coefficients?
Slice boundary processing becomes simpler.  Gain/loss highly depends on the sequence.</t>
  </si>
  <si>
    <t xml:space="preserve">New filtering scheme</t>
  </si>
  <si>
    <t xml:space="preserve">JCTVC-G666</t>
  </si>
  <si>
    <t xml:space="preserve">SKT, Sejong Univ.</t>
  </si>
  <si>
    <t xml:space="preserve">1D- DCT based frequency domain adaptive loop filter (FD-ALF)</t>
  </si>
  <si>
    <t xml:space="preserve">A frequency domain adaptive loop filtering (FD- ALF) method on the basis of 1D DCT is proposed in order to reduce computational complexity of ALF while minimizing coding efficiency loss.  Filtering is applied in 1D DCT frequency domain.  DCT domain filtering is processed by multiplication operation of DCT domain filter to the DCT transformed reconstructed picture after SAO rather than the convolution operation of current pixel based ALF filter.  Filter sizes of 8 and 16 are tested.</t>
  </si>
  <si>
    <t xml:space="preserve">Including Class F results
M=8: 1.2/2.2/1.8/2.8
M=16: 1.2/2.1/1.6/2.6
M=8 or 16:
        1.2/2.0/1.6/2.6
</t>
  </si>
  <si>
    <t xml:space="preserve">Enc
M=8: 83/97/98/96
M=16: 83/96/98/96
M=8 or 16: 84/97/98/96
Dec
M=8: 99/91/94/92
M=16: 99/91/94/93</t>
  </si>
  <si>
    <t xml:space="preserve">Confirmation: Are these values gain or loss of coding efficienty?  Loss.</t>
  </si>
  <si>
    <t xml:space="preserve">No action.</t>
  </si>
  <si>
    <t xml:space="preserve">SIMD implementation</t>
  </si>
  <si>
    <t xml:space="preserve">JCTVC-G923</t>
  </si>
  <si>
    <t xml:space="preserve">Toshiba</t>
  </si>
  <si>
    <t xml:space="preserve">ALF decoding time reduction by adopting a simple SIMD code (Informative)</t>
  </si>
  <si>
    <t xml:space="preserve">Information by implementing a simple SIMD code
Process 8 pixels in parallel achieves 2/3 of decoding time decrease for ALF part.
This is not fully optimized code, therefore, it would be possible to further reduce decoding time.</t>
  </si>
  <si>
    <t xml:space="preserve">10% less decoding time by SIMD code (i.e., ALF time became 1/3)</t>
  </si>
  <si>
    <t xml:space="preserve">Information.</t>
  </si>
  <si>
    <t xml:space="preserve">No action (information)</t>
  </si>
  <si>
    <t xml:space="preserve">G9xx</t>
  </si>
  <si>
    <t xml:space="preserve">SAO</t>
  </si>
  <si>
    <t xml:space="preserve">EO</t>
  </si>
  <si>
    <t xml:space="preserve">JCTVC-G222</t>
  </si>
  <si>
    <t xml:space="preserve">MTK/QC</t>
  </si>
  <si>
    <t xml:space="preserve">Non-CE8: Offset coding in SAO</t>
  </si>
  <si>
    <t xml:space="preserve">New codewords to better fit the offset distribution. A simple prediction technique to reduce offset information.</t>
  </si>
  <si>
    <t xml:space="preserve">HE: 0.0/0.0/0./0.0
LC: 0.0/0.1/0.1/0.1</t>
  </si>
  <si>
    <t xml:space="preserve">HE: 99/100/100/100
LC: 98/100/100/99</t>
  </si>
  <si>
    <t xml:space="preserve">Revisit after the other related contribution is studied.  There is an encoder optimization proposal.  For chroma, up to 0.5% gain.  Predictor seems to depend on Qp.</t>
  </si>
  <si>
    <t xml:space="preserve">G818</t>
  </si>
  <si>
    <t xml:space="preserve">JCTVC-G490</t>
  </si>
  <si>
    <t xml:space="preserve">Ericsson</t>
  </si>
  <si>
    <t xml:space="preserve">Modified SAO edge offsets</t>
  </si>
  <si>
    <t xml:space="preserve">By adding the possibility to use more specific edge offsets when needed both the subjective and the objective quality can be improved.  Current 4 constrained edge offset or new 10 unconstrained edge offset.</t>
  </si>
  <si>
    <t xml:space="preserve">HE: 0.0/0.0/0.1/0.1
LC: 0.0/0.2/0.5/1.1</t>
  </si>
  <si>
    <t xml:space="preserve">Enc
HE: 123/101/100/100
LC: 128/132/123/133
Dec
HE: 102/102/102/103
LC: 101/102/101/102</t>
  </si>
  <si>
    <t xml:space="preserve">Software available on Nov. 8.
Small complexity.
Poteintial increase of offset values.  Encoder needs to be a little bit complicated.
Most of the gain comes rom adding 10 offsets.
A concern about extra cost / switching.</t>
  </si>
  <si>
    <t xml:space="preserve">G827</t>
  </si>
  <si>
    <t xml:space="preserve">JCTVC-G680</t>
  </si>
  <si>
    <t xml:space="preserve">Non-CE8: Method of visual coding artifact removal for SAO</t>
  </si>
  <si>
    <t xml:space="preserve">Subjective picture quality improvement on SAO.
The sign value of edge offset is restricted according to edge category, so that contrast between the current and neighboring pixels is not increased after adding the offset.  (Basically, only low-pass non-linear filtering is only applied.)
Still images are shown during presentation, and the improvement is recognized by participants.</t>
  </si>
  <si>
    <t xml:space="preserve">HE: 0.0/0.0/0.0/0.0
LC: 0.0/0.0/-0.1/0.0</t>
  </si>
  <si>
    <t xml:space="preserve">Enc
HE: 106/100/103/97
LC: 100/101/99/97
Dec
HE: 108/103/103/97
LC: 101/104/100/97</t>
  </si>
  <si>
    <t xml:space="preserve">Big discussion about the rationale of having sign for offset.  There is a non-normative way to do the same thing.  This proposal is supported by several participants, while the original SAO proponent expressed some concern about the immediate change of the specification.  It is suggested to conduct subjective viewing of moving picture.</t>
  </si>
  <si>
    <r>
      <rPr>
        <sz val="11"/>
        <rFont val="ＭＳ Ｐゴシック"/>
        <family val="3"/>
        <charset val="128"/>
      </rPr>
      <t xml:space="preserve">Recommend to conduct an informal subjective viewing. Recommend a non-normative way (HM encoder modification) that restricts the offset value according to the category of EO at this meeting.  </t>
    </r>
    <r>
      <rPr>
        <sz val="11"/>
        <color rgb="FFFF0000"/>
        <rFont val="ＭＳ Ｐゴシック"/>
        <family val="3"/>
        <charset val="128"/>
      </rPr>
      <t xml:space="preserve">Recommend further study in CE whether this non-normative way or normative change is appropriate.</t>
    </r>
  </si>
  <si>
    <t xml:space="preserve">G808</t>
  </si>
  <si>
    <t xml:space="preserve">JCTVC-G915</t>
  </si>
  <si>
    <t xml:space="preserve">Motorola Mob.</t>
  </si>
  <si>
    <t xml:space="preserve">Coding and selection of SAO parameters</t>
  </si>
  <si>
    <t xml:space="preserve">This contribution proposes to determine the offset based on RD considerations (encoder optimization).  In addition, this contribution proposes to increase the number of EO classes from four to eight (spec. change).  Change in coding of BO type. (HE case)</t>
  </si>
  <si>
    <t xml:space="preserve">Combination of encoder optimization and spec. change
HE: 0.0/0.0/0.0/0.0 luma
LC: 0.0/0.0/0.0/-0.1 luma
Chroma: 0.5 to 1.1% gain</t>
  </si>
  <si>
    <t xml:space="preserve">Encoder optimization:
supported by a participant, but wait for cross-check results.
Specification change:
Enter into CE.</t>
  </si>
  <si>
    <t xml:space="preserve">Recommend to adopt encoder optimization provided that cross-check results become available in-time and its gain is confirmed.
Recommend to further study in CE for spec. change.</t>
  </si>
  <si>
    <t xml:space="preserve">BO</t>
  </si>
  <si>
    <t xml:space="preserve">JCTVC-G246</t>
  </si>
  <si>
    <t xml:space="preserve">Canon</t>
  </si>
  <si>
    <t xml:space="preserve">On additional SAO Band Offset classifications</t>
  </si>
  <si>
    <t xml:space="preserve">Add 8 Band Offset classifications to the 2 current HM4.0 BO groups.  In particular, 3 additional intensity subdivision ranges are added.  Worst case comlexity does not increase since it comes from EO.  Decrease of decoding time by selecting BO more frequently.   New RDO selection for all SAO classification.
Another test is add 6 Band Offset classification.</t>
  </si>
  <si>
    <t xml:space="preserve">Main proposal
HE: 0.0/0.0/0.1/0.1 luma
LC: 0.0/0.1/0.2/0.1 luma
Chroma: 0.7 to 2.7% gain
Additional test
HE: 0.0/0.0/0.1/0.1 luma
LC: 0.0/0.1/0.2/0.1 luma
Chroma: 0.5 to 2.2% gain</t>
  </si>
  <si>
    <t xml:space="preserve">Main proposal
Enc
HE: 101/101/101/102
LC: 102/101/101/102
Dec
HE: 99/102/101/98
LC: 100/100/97/97
Additional test
Enc
HE: 101/101/101/102
LC: 101/101/101/102
Dec
HE: 100/101/99/98
LC: 101/101/97/101
</t>
  </si>
  <si>
    <t xml:space="preserve">Chroma only change?  No, both luma and chroma for consistency.    Signal the center band for every region.</t>
  </si>
  <si>
    <t xml:space="preserve">G828</t>
  </si>
  <si>
    <t xml:space="preserve">JCTVC-G682</t>
  </si>
  <si>
    <t xml:space="preserve">Non-CE8: Reduced number of band offsets in SAO</t>
  </si>
  <si>
    <t xml:space="preserve">The number of band offsets is reduced from 16 to 8, and number of bands is increased from 2 to 4.  The purpose is to reduce the memory to store offsets in decoder.
Proposal 1: 4 band, 8 offsets
Proposal 2: The coverage of offsets of the first and the last sub-band are extended to the pixels outside the band.</t>
  </si>
  <si>
    <t xml:space="preserve">Main proposal
HE: 0.0/0.0/0.0/0.0 luma
LC: 0.0/0.0/0.1/0.0 luma
Chroma: 0.1 to 0.5% gain
Extended proposal
HE: 0.0/0.0/0.0/0.0
LC: 0.0/0.0/0.1/0.0</t>
  </si>
  <si>
    <t xml:space="preserve">Main proposal
Enc
HE: 98/95/98/97
LC: 96/98/99/94
Dec
HE: 100/96/98/98
LC: 96/98/98/93
Extended proposal
Enc
HE: 105/96/101/100
LC: 102/99/102/97
Dec
HE: 104/94/97/100
LC: 101/97/102/99</t>
  </si>
  <si>
    <t xml:space="preserve">There is a proposal to have level constraint for number of offsets.
 Encoder must perform more depth.
</t>
  </si>
  <si>
    <t xml:space="preserve">G748</t>
  </si>
  <si>
    <t xml:space="preserve">EO and BO</t>
  </si>
  <si>
    <t xml:space="preserve">JCTVC-G309</t>
  </si>
  <si>
    <t xml:space="preserve">Modifications of offset classifications in SAO</t>
  </si>
  <si>
    <t xml:space="preserve">For EO types, the fifth offset is employed on pixels which edgeIdx is 2.  For BO types, a new band-classification table is introduced for chroma values.</t>
  </si>
  <si>
    <t xml:space="preserve">HE: 0.0/0.0/0.0/xx luma
LC: 0.0/0.0/0.0/xx luma
Chroma: 0.3 to 0.5% gain in chroma (HE cases).</t>
  </si>
  <si>
    <t xml:space="preserve">Enc
HE: 100/100/100/xx
LC: 101/100/100/xx
Dec
HE: 100/100/100/xx
LC: 100/100/100/xx</t>
  </si>
  <si>
    <t xml:space="preserve">No action needed.</t>
  </si>
  <si>
    <t xml:space="preserve">G483</t>
  </si>
  <si>
    <t xml:space="preserve">LCU based signalling of SAO parameters</t>
  </si>
  <si>
    <t xml:space="preserve">JCTVC-G831</t>
  </si>
  <si>
    <t xml:space="preserve">Non-CE8: Sample Adaptive Offset with LCU-based Syntax</t>
  </si>
  <si>
    <t xml:space="preserve">Motivation: It is desirable to develop a simple syntax that can support many different picture partitioning algorithms for SAO optimization.  
Allow SAO parameters to be adaptively changed at any largest coding unit (LCU).  SAOP can be signalled LCU by LCU or can be copied from left or above LCU or above LCU line.  Prediction of offset is also applied.</t>
  </si>
  <si>
    <t xml:space="preserve">HE: xx/-0.1/-0.1/-0.1
LC: xx/-0.1/-0.2/-0.2</t>
  </si>
  <si>
    <t xml:space="preserve">Enc
HE: xx/101/100/100
LC: xx/99/100/101
Dec
HE: xx/100/101/100
LC: xx/99/99/100</t>
  </si>
  <si>
    <t xml:space="preserve">Encoder implementation can be (1) same design as HM4 with the LCU-based syntax, or (2) LCU by LCU level encoder that may lose some coding gain.</t>
  </si>
  <si>
    <t xml:space="preserve">G935</t>
  </si>
  <si>
    <t xml:space="preserve">Parallel decision of SAO offset during DF</t>
  </si>
  <si>
    <t xml:space="preserve">JCTVC-G608</t>
  </si>
  <si>
    <t xml:space="preserve">Unifed Deblocking and SAO</t>
  </si>
  <si>
    <t xml:space="preserve">If an SAO offset is known, SAO process is simply an add operation, it would be desirable to be added to a pixel while the pixel is deblocked.
Use horizontal deblocked pixels instead of fully deblocked pixels for EO type SAO classification.  For the offset adding step, the offset is still added to the fully deblokced pixels. For BO type, no modification needed.
This gives parallel processing capability or low latency (saving a few cycles) operation.</t>
  </si>
  <si>
    <t xml:space="preserve">HE: -0.1/-0.1/0.0/xx
LC: -0.1/-0.1/-0.1/xx</t>
  </si>
  <si>
    <t xml:space="preserve">Enc
HE: 99/99/100/xx
LC: 100/100/99/xx
Dec
HE: 100/102/104/xx
LC: 101/101/102/xx</t>
  </si>
  <si>
    <t xml:space="preserve">Is this implemented in decoder only?
</t>
  </si>
  <si>
    <t xml:space="preserve">Syntax</t>
  </si>
  <si>
    <t xml:space="preserve">Reviewed in Session B</t>
  </si>
  <si>
    <t xml:space="preserve">JCTVC-G122</t>
  </si>
  <si>
    <t xml:space="preserve">VLC for high level syntax (ALF and SAO parameters)</t>
  </si>
  <si>
    <t xml:space="preserve">ALF and SAO parameters are coded with VLC even when CABAC is selected as the entropy coder. alf_cu_control_flag, alf_cu_control_max_depth, alf_length_cu_control_info, alf_cu_flag, sao_split_flag, sao_flag_cb, sao_flag_cr, sao_type_idx, sao_offset</t>
  </si>
  <si>
    <t xml:space="preserve">G606</t>
  </si>
  <si>
    <t xml:space="preserve">JCTVC-G220</t>
  </si>
  <si>
    <t xml:space="preserve">Non-CE8: Pure VLC for SAO and ALF</t>
  </si>
  <si>
    <t xml:space="preserve">Use pure VLC for SAO and ALF and to remove byte alignment bits for CABAC in APS.</t>
  </si>
  <si>
    <t xml:space="preserve">Use pure VLC for APS
HE: 0.0/0.1/0.2/0.2
LC: N/A
Use pure VLC for slice header
HE: 0.0/0.0/0.0/0.0
LC: N/A</t>
  </si>
  <si>
    <t xml:space="preserve">Use pure VLC for APS
Enc
HE: 100/100/100/100
LC: N/A
Dec
HE: 100/99/99/99
LC: N/A</t>
  </si>
  <si>
    <t xml:space="preserve">Many participants support this. </t>
  </si>
  <si>
    <t xml:space="preserve">Recommend to adopt this.</t>
  </si>
  <si>
    <t xml:space="preserve">G617</t>
  </si>
  <si>
    <t xml:space="preserve">JCTVC-G566</t>
  </si>
  <si>
    <t xml:space="preserve">Syntax refinements for SAO and ALF</t>
  </si>
  <si>
    <t xml:space="preserve">3 issues related to APS and ALF/SAO syntax are addressed.  The problems stated in this contribution are resolved by three minor modifications in the slice header syntax structure and one minor modification in the alf_cu_control_param syntax structure. 
(1) Introduction of new flags in slice header (ALF_flag and SAO_flag).  ALF_flag eliminates dependency with decoding APS. By introducing two flags in slice header, only ALF or SAO parameter of an APS can be refered, while the current design refers both parameters.
(2) ALF_CU_control_flag is coded by fixed code in order to avoid CABAC termination bits for ONLY ONE flag.</t>
  </si>
  <si>
    <t xml:space="preserve">1500Byte slice
HE: 0.0/0.0/0.1/0.0
LC: 0.0/0.0/0.0/0.0
If higher Qp is used, 0.1% gain is observed.</t>
  </si>
  <si>
    <t xml:space="preserve">1500Byte slice
Enc
HE: 101/100/102/99
LC: 99/109/101/100
Dec
HE: 104/100/101/100
LC: 101/100/101/100</t>
  </si>
  <si>
    <t xml:space="preserve">Worth to have ALF_flag in slice header.
Support not using CABAC on ALF_cu_control_flag.
SAO_flag highly relates on high-level syntax (APS) discussion.</t>
  </si>
  <si>
    <r>
      <rPr>
        <sz val="11"/>
        <color rgb="FFFF0000"/>
        <rFont val="ＭＳ Ｐゴシック"/>
        <family val="3"/>
        <charset val="128"/>
      </rPr>
      <t xml:space="preserve">Recommend to have ALF_flag in slice header.
Recommend to adopt not use CABAC on ALF_cu_control_flag.
</t>
    </r>
    <r>
      <rPr>
        <sz val="11"/>
        <rFont val="ＭＳ Ｐゴシック"/>
        <family val="3"/>
        <charset val="128"/>
      </rPr>
      <t xml:space="preserve">
SAO_flag highly relates on high-level syntax (APS) discussion.  This should be notified to high-level activity.</t>
    </r>
  </si>
  <si>
    <t xml:space="preserve">G978</t>
  </si>
  <si>
    <t xml:space="preserve">Viewing</t>
  </si>
  <si>
    <t xml:space="preserve">JCTVC-G684</t>
  </si>
  <si>
    <t xml:space="preserve">Subjective Tests on ALF and SAO Using HM-4.0</t>
  </si>
  <si>
    <r>
      <rPr>
        <sz val="11"/>
        <rFont val="ＭＳ Ｐゴシック"/>
        <family val="3"/>
        <charset val="128"/>
      </rPr>
      <t xml:space="preserve">Request subjective viewing on SAO and/or ALF
</t>
    </r>
    <r>
      <rPr>
        <sz val="11"/>
        <color rgb="FFFF0000"/>
        <rFont val="ＭＳ Ｐゴシック"/>
        <family val="3"/>
        <charset val="128"/>
      </rPr>
      <t xml:space="preserve">(not reviewed due to time limitation, this should be discussed in plenary)</t>
    </r>
  </si>
  <si>
    <t xml:space="preserve">Revisit.</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b val="true"/>
      <sz val="11"/>
      <name val="ＭＳ Ｐゴシック"/>
      <family val="3"/>
      <charset val="128"/>
    </font>
    <font>
      <u val="single"/>
      <sz val="11"/>
      <color rgb="FF0000FF"/>
      <name val="ＭＳ Ｐゴシック"/>
      <family val="3"/>
      <charset val="128"/>
    </font>
    <font>
      <sz val="11"/>
      <name val="Times New Roman"/>
      <family val="1"/>
    </font>
    <font>
      <sz val="11"/>
      <color rgb="FFFF0000"/>
      <name val="Times New Roman"/>
      <family val="1"/>
    </font>
    <font>
      <vertAlign val="superscript"/>
      <sz val="11"/>
      <name val="ＭＳ Ｐゴシック"/>
      <family val="3"/>
      <charset val="128"/>
    </font>
    <font>
      <sz val="11"/>
      <color rgb="FFCCFFFF"/>
      <name val="ＭＳ Ｐゴシック"/>
      <family val="3"/>
      <charset val="128"/>
    </font>
    <font>
      <sz val="11"/>
      <color rgb="FF0000FF"/>
      <name val="ＭＳ Ｐゴシック"/>
      <family val="3"/>
      <charset val="128"/>
    </font>
    <font>
      <strike val="true"/>
      <sz val="11"/>
      <name val="ＭＳ Ｐゴシック"/>
      <family val="3"/>
      <charset val="128"/>
    </font>
    <font>
      <b val="true"/>
      <u val="single"/>
      <sz val="11"/>
      <name val="ＭＳ Ｐゴシック"/>
      <family val="3"/>
      <charset val="128"/>
    </font>
    <font>
      <strike val="true"/>
      <sz val="11"/>
      <color rgb="FFFF0000"/>
      <name val="ＭＳ Ｐゴシック"/>
      <family val="3"/>
      <charset val="128"/>
    </font>
    <font>
      <strike val="true"/>
      <sz val="11"/>
      <name val="Times New Roman"/>
      <family val="1"/>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3" borderId="0" xfId="20" applyFont="true" applyBorder="true" applyAlignment="true" applyProtection="true">
      <alignment horizontal="general"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11" fillId="3" borderId="0"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phenix.it-sudparis.eu/jct/doc_end_user/current_document.php?id=3399" TargetMode="External"/><Relationship Id="rId2" Type="http://schemas.openxmlformats.org/officeDocument/2006/relationships/hyperlink" Target="http://phenix.it-sudparis.eu/jct/doc_end_user/current_document.php?id=3468" TargetMode="External"/><Relationship Id="rId3" Type="http://schemas.openxmlformats.org/officeDocument/2006/relationships/hyperlink" Target="http://phenix.it-sudparis.eu/jct/doc_end_user/current_document.php?id=3702" TargetMode="External"/><Relationship Id="rId4" Type="http://schemas.openxmlformats.org/officeDocument/2006/relationships/hyperlink" Target="http://phenix.it-sudparis.eu/jct/doc_end_user/current_document.php?id=4036" TargetMode="External"/><Relationship Id="rId5" Type="http://schemas.openxmlformats.org/officeDocument/2006/relationships/hyperlink" Target="http://phenix.it-sudparis.eu/jct/doc_end_user/current_document.php?id=4287" TargetMode="External"/><Relationship Id="rId6" Type="http://schemas.openxmlformats.org/officeDocument/2006/relationships/hyperlink" Target="http://phenix.it-sudparis.eu/jct/doc_end_user/current_document.php?id=3469" TargetMode="External"/><Relationship Id="rId7" Type="http://schemas.openxmlformats.org/officeDocument/2006/relationships/hyperlink" Target="http://phenix.it-sudparis.eu/jct/doc_end_user/current_document.php?id=3470" TargetMode="External"/><Relationship Id="rId8" Type="http://schemas.openxmlformats.org/officeDocument/2006/relationships/hyperlink" Target="http://phenix.it-sudparis.eu/jct/doc_end_user/current_document.php?id=3472" TargetMode="External"/><Relationship Id="rId9" Type="http://schemas.openxmlformats.org/officeDocument/2006/relationships/hyperlink" Target="http://phenix.it-sudparis.eu/jct/doc_end_user/current_document.php?id=3608" TargetMode="External"/><Relationship Id="rId10" Type="http://schemas.openxmlformats.org/officeDocument/2006/relationships/hyperlink" Target="http://phenix.it-sudparis.eu/jct/doc_end_user/current_document.php?id=3720" TargetMode="External"/><Relationship Id="rId11" Type="http://schemas.openxmlformats.org/officeDocument/2006/relationships/hyperlink" Target="http://phenix.it-sudparis.eu/jct/doc_end_user/current_document.php?id=3637" TargetMode="External"/><Relationship Id="rId12" Type="http://schemas.openxmlformats.org/officeDocument/2006/relationships/hyperlink" Target="http://phenix.it-sudparis.eu/jct/doc_end_user/current_document.php?id=3756" TargetMode="External"/><Relationship Id="rId13" Type="http://schemas.openxmlformats.org/officeDocument/2006/relationships/hyperlink" Target="http://phenix.it-sudparis.eu/jct/doc_end_user/current_document.php?id=3703" TargetMode="External"/><Relationship Id="rId14" Type="http://schemas.openxmlformats.org/officeDocument/2006/relationships/hyperlink" Target="http://phenix.it-sudparis.eu/jct/doc_end_user/current_document.php?id=4077" TargetMode="External"/><Relationship Id="rId15" Type="http://schemas.openxmlformats.org/officeDocument/2006/relationships/hyperlink" Target="http://phenix.it-sudparis.eu/jct/doc_end_user/current_document.php?id=3927" TargetMode="External"/><Relationship Id="rId16" Type="http://schemas.openxmlformats.org/officeDocument/2006/relationships/hyperlink" Target="http://phenix.it-sudparis.eu/jct/doc_end_user/current_document.php?id=4197" TargetMode="External"/><Relationship Id="rId17" Type="http://schemas.openxmlformats.org/officeDocument/2006/relationships/hyperlink" Target="http://phenix.it-sudparis.eu/jct/doc_end_user/current_document.php?id=3476" TargetMode="External"/><Relationship Id="rId18" Type="http://schemas.openxmlformats.org/officeDocument/2006/relationships/hyperlink" Target="http://phenix.it-sudparis.eu/jct/doc_end_user/current_document.php?id=3747" TargetMode="External"/><Relationship Id="rId19" Type="http://schemas.openxmlformats.org/officeDocument/2006/relationships/hyperlink" Target="http://phenix.it-sudparis.eu/jct/doc_end_user/current_document.php?id=3941" TargetMode="External"/><Relationship Id="rId20" Type="http://schemas.openxmlformats.org/officeDocument/2006/relationships/hyperlink" Target="http://phenix.it-sudparis.eu/jct/doc_end_user/current_document.php?id=4186" TargetMode="External"/><Relationship Id="rId21" Type="http://schemas.openxmlformats.org/officeDocument/2006/relationships/hyperlink" Target="http://phenix.it-sudparis.eu/jct/doc_end_user/current_document.php?id=3499" TargetMode="External"/><Relationship Id="rId22" Type="http://schemas.openxmlformats.org/officeDocument/2006/relationships/hyperlink" Target="http://phenix.it-sudparis.eu/jct/doc_end_user/current_document.php?id=3943" TargetMode="External"/><Relationship Id="rId23" Type="http://schemas.openxmlformats.org/officeDocument/2006/relationships/hyperlink" Target="http://phenix.it-sudparis.eu/jct/doc_end_user/current_document.php?id=3566" TargetMode="External"/><Relationship Id="rId24" Type="http://schemas.openxmlformats.org/officeDocument/2006/relationships/hyperlink" Target="http://phenix.it-sudparis.eu/jct/doc_end_user/current_document.php?id=4095" TargetMode="External"/><Relationship Id="rId25" Type="http://schemas.openxmlformats.org/officeDocument/2006/relationships/hyperlink" Target="http://phenix.it-sudparis.eu/jct/doc_end_user/current_document.php?id=3867" TargetMode="External"/><Relationship Id="rId26" Type="http://schemas.openxmlformats.org/officeDocument/2006/relationships/hyperlink" Target="http://phenix.it-sudparis.eu/jct/doc_end_user/current_document.php?id=3373" TargetMode="External"/><Relationship Id="rId27" Type="http://schemas.openxmlformats.org/officeDocument/2006/relationships/hyperlink" Target="http://phenix.it-sudparis.eu/jct/doc_end_user/current_document.php?id=3474" TargetMode="External"/><Relationship Id="rId28" Type="http://schemas.openxmlformats.org/officeDocument/2006/relationships/hyperlink" Target="http://phenix.it-sudparis.eu/jct/doc_end_user/current_document.php?id=3823" TargetMode="External"/><Relationship Id="rId29" Type="http://schemas.openxmlformats.org/officeDocument/2006/relationships/hyperlink" Target="http://phenix.it-sudparis.eu/jct/doc_end_user/current_document.php?id=394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8.62"/>
    <col collapsed="false" customWidth="true" hidden="false" outlineLevel="0" max="3" min="3" style="2" width="6.99"/>
    <col collapsed="false" customWidth="true" hidden="false" outlineLevel="0" max="4" min="4" style="1" width="11.49"/>
    <col collapsed="false" customWidth="true" hidden="false" outlineLevel="0" max="5" min="5" style="1" width="18.74"/>
    <col collapsed="false" customWidth="true" hidden="false" outlineLevel="0" max="6" min="6" style="1" width="40.49"/>
    <col collapsed="false" customWidth="true" hidden="false" outlineLevel="0" max="7" min="7" style="1" width="22.99"/>
    <col collapsed="false" customWidth="true" hidden="false" outlineLevel="0" max="9" min="8" style="1" width="27.24"/>
    <col collapsed="false" customWidth="true" hidden="false" outlineLevel="0" max="10" min="10" style="1" width="32.25"/>
    <col collapsed="false" customWidth="true" hidden="false" outlineLevel="0" max="11" min="11" style="1" width="8.25"/>
    <col collapsed="false" customWidth="false" hidden="false" outlineLevel="0" max="257" min="12" style="1" width="8.99"/>
  </cols>
  <sheetData>
    <row r="1" customFormat="false" ht="40.5" hidden="false" customHeight="false" outlineLevel="0" collapsed="false">
      <c r="B1" s="2" t="s">
        <v>0</v>
      </c>
      <c r="C1" s="2" t="s">
        <v>1</v>
      </c>
      <c r="D1" s="2" t="s">
        <v>2</v>
      </c>
      <c r="E1" s="2" t="s">
        <v>3</v>
      </c>
      <c r="F1" s="2" t="s">
        <v>4</v>
      </c>
      <c r="G1" s="3" t="s">
        <v>5</v>
      </c>
      <c r="H1" s="2" t="s">
        <v>6</v>
      </c>
      <c r="I1" s="2" t="s">
        <v>7</v>
      </c>
      <c r="J1" s="2" t="s">
        <v>8</v>
      </c>
      <c r="K1" s="2" t="s">
        <v>9</v>
      </c>
    </row>
    <row r="2" customFormat="false" ht="13.5" hidden="false" customHeight="true" outlineLevel="0" collapsed="false">
      <c r="A2" s="4" t="s">
        <v>10</v>
      </c>
      <c r="B2" s="4"/>
      <c r="C2" s="4"/>
      <c r="D2" s="4"/>
      <c r="E2" s="4"/>
      <c r="F2" s="4"/>
      <c r="G2" s="4"/>
      <c r="H2" s="4"/>
      <c r="I2" s="4"/>
      <c r="J2" s="4"/>
      <c r="K2" s="4"/>
    </row>
    <row r="3" customFormat="false" ht="121.5" hidden="false" customHeight="false" outlineLevel="0" collapsed="false">
      <c r="A3" s="5" t="n">
        <v>1</v>
      </c>
      <c r="B3" s="2" t="s">
        <v>11</v>
      </c>
      <c r="C3" s="6" t="s">
        <v>12</v>
      </c>
      <c r="D3" s="2" t="s">
        <v>13</v>
      </c>
      <c r="E3" s="7" t="s">
        <v>14</v>
      </c>
      <c r="F3" s="7" t="s">
        <v>15</v>
      </c>
      <c r="G3" s="1" t="s">
        <v>16</v>
      </c>
      <c r="H3" s="2" t="s">
        <v>17</v>
      </c>
      <c r="I3" s="2" t="s">
        <v>18</v>
      </c>
      <c r="J3" s="3" t="s">
        <v>19</v>
      </c>
      <c r="K3" s="2" t="s">
        <v>20</v>
      </c>
    </row>
    <row r="4" customFormat="false" ht="81" hidden="false" customHeight="true" outlineLevel="0" collapsed="false">
      <c r="A4" s="5" t="n">
        <f aca="false">A3+1</f>
        <v>2</v>
      </c>
      <c r="B4" s="8" t="s">
        <v>21</v>
      </c>
      <c r="C4" s="6" t="s">
        <v>22</v>
      </c>
      <c r="D4" s="2" t="s">
        <v>23</v>
      </c>
      <c r="E4" s="7" t="s">
        <v>24</v>
      </c>
      <c r="F4" s="2" t="s">
        <v>25</v>
      </c>
      <c r="G4" s="2" t="s">
        <v>26</v>
      </c>
      <c r="H4" s="2" t="s">
        <v>27</v>
      </c>
      <c r="I4" s="2" t="s">
        <v>28</v>
      </c>
      <c r="J4" s="3" t="s">
        <v>29</v>
      </c>
      <c r="K4" s="2" t="s">
        <v>30</v>
      </c>
    </row>
    <row r="5" customFormat="false" ht="122.25" hidden="false" customHeight="true" outlineLevel="0" collapsed="false">
      <c r="A5" s="5" t="n">
        <f aca="false">A4+1</f>
        <v>3</v>
      </c>
      <c r="B5" s="8"/>
      <c r="C5" s="9" t="s">
        <v>31</v>
      </c>
      <c r="D5" s="7" t="s">
        <v>32</v>
      </c>
      <c r="E5" s="7" t="s">
        <v>33</v>
      </c>
      <c r="F5" s="7" t="s">
        <v>34</v>
      </c>
      <c r="G5" s="2" t="s">
        <v>35</v>
      </c>
      <c r="H5" s="2" t="s">
        <v>36</v>
      </c>
      <c r="I5" s="8" t="s">
        <v>37</v>
      </c>
      <c r="J5" s="10" t="s">
        <v>38</v>
      </c>
      <c r="K5" s="2" t="s">
        <v>39</v>
      </c>
    </row>
    <row r="6" customFormat="false" ht="30" hidden="false" customHeight="false" outlineLevel="0" collapsed="false">
      <c r="A6" s="5" t="n">
        <f aca="false">A5+1</f>
        <v>4</v>
      </c>
      <c r="B6" s="8"/>
      <c r="C6" s="9" t="s">
        <v>40</v>
      </c>
      <c r="D6" s="2" t="s">
        <v>41</v>
      </c>
      <c r="E6" s="7" t="s">
        <v>42</v>
      </c>
      <c r="F6" s="7" t="s">
        <v>43</v>
      </c>
      <c r="G6" s="2" t="s">
        <v>44</v>
      </c>
      <c r="H6" s="2" t="s">
        <v>45</v>
      </c>
      <c r="I6" s="8"/>
      <c r="J6" s="10"/>
      <c r="K6" s="2" t="s">
        <v>46</v>
      </c>
    </row>
    <row r="7" customFormat="false" ht="108" hidden="false" customHeight="false" outlineLevel="0" collapsed="false">
      <c r="A7" s="5" t="n">
        <f aca="false">A6+1</f>
        <v>5</v>
      </c>
      <c r="B7" s="8"/>
      <c r="C7" s="11" t="s">
        <v>47</v>
      </c>
      <c r="D7" s="2" t="s">
        <v>48</v>
      </c>
      <c r="E7" s="7" t="s">
        <v>49</v>
      </c>
      <c r="F7" s="2" t="s">
        <v>50</v>
      </c>
      <c r="G7" s="2" t="s">
        <v>51</v>
      </c>
      <c r="H7" s="1" t="s">
        <v>52</v>
      </c>
      <c r="I7" s="8"/>
      <c r="J7" s="10"/>
      <c r="K7" s="2" t="s">
        <v>53</v>
      </c>
    </row>
    <row r="8" customFormat="false" ht="147.75" hidden="false" customHeight="true" outlineLevel="0" collapsed="false">
      <c r="A8" s="5" t="n">
        <f aca="false">A7+1</f>
        <v>6</v>
      </c>
      <c r="B8" s="8"/>
      <c r="C8" s="12" t="s">
        <v>54</v>
      </c>
      <c r="D8" s="2" t="s">
        <v>55</v>
      </c>
      <c r="E8" s="7" t="s">
        <v>56</v>
      </c>
      <c r="F8" s="7" t="s">
        <v>57</v>
      </c>
      <c r="G8" s="2" t="s">
        <v>58</v>
      </c>
      <c r="H8" s="2" t="s">
        <v>59</v>
      </c>
      <c r="I8" s="8"/>
      <c r="J8" s="10"/>
      <c r="K8" s="2"/>
    </row>
    <row r="9" customFormat="false" ht="94.5" hidden="false" customHeight="false" outlineLevel="0" collapsed="false">
      <c r="A9" s="5" t="n">
        <f aca="false">A8+1</f>
        <v>7</v>
      </c>
      <c r="B9" s="2" t="s">
        <v>60</v>
      </c>
      <c r="C9" s="6" t="s">
        <v>61</v>
      </c>
      <c r="D9" s="2" t="s">
        <v>23</v>
      </c>
      <c r="E9" s="7" t="s">
        <v>62</v>
      </c>
      <c r="F9" s="7" t="s">
        <v>63</v>
      </c>
      <c r="G9" s="13" t="s">
        <v>64</v>
      </c>
      <c r="H9" s="1" t="s">
        <v>65</v>
      </c>
      <c r="I9" s="2" t="s">
        <v>66</v>
      </c>
      <c r="J9" s="14" t="s">
        <v>67</v>
      </c>
      <c r="K9" s="2" t="s">
        <v>68</v>
      </c>
    </row>
    <row r="10" customFormat="false" ht="45" hidden="false" customHeight="false" outlineLevel="0" collapsed="false">
      <c r="A10" s="5" t="n">
        <f aca="false">A9+1</f>
        <v>8</v>
      </c>
      <c r="B10" s="7" t="s">
        <v>69</v>
      </c>
      <c r="C10" s="15" t="s">
        <v>70</v>
      </c>
      <c r="D10" s="2" t="s">
        <v>23</v>
      </c>
      <c r="E10" s="7" t="s">
        <v>71</v>
      </c>
      <c r="F10" s="7" t="s">
        <v>72</v>
      </c>
      <c r="G10" s="2" t="s">
        <v>26</v>
      </c>
      <c r="H10" s="2"/>
      <c r="I10" s="2" t="s">
        <v>73</v>
      </c>
      <c r="J10" s="3" t="s">
        <v>74</v>
      </c>
      <c r="K10" s="2"/>
    </row>
    <row r="11" customFormat="false" ht="60" hidden="false" customHeight="false" outlineLevel="0" collapsed="false">
      <c r="A11" s="5" t="n">
        <f aca="false">A10+1</f>
        <v>9</v>
      </c>
      <c r="B11" s="7" t="s">
        <v>75</v>
      </c>
      <c r="C11" s="6" t="s">
        <v>76</v>
      </c>
      <c r="D11" s="2" t="s">
        <v>41</v>
      </c>
      <c r="E11" s="7" t="s">
        <v>77</v>
      </c>
      <c r="F11" s="7" t="s">
        <v>78</v>
      </c>
      <c r="G11" s="2" t="s">
        <v>79</v>
      </c>
      <c r="H11" s="2" t="s">
        <v>80</v>
      </c>
      <c r="I11" s="2" t="s">
        <v>81</v>
      </c>
      <c r="J11" s="2" t="s">
        <v>82</v>
      </c>
      <c r="K11" s="2" t="s">
        <v>83</v>
      </c>
    </row>
    <row r="12" customFormat="false" ht="81" hidden="false" customHeight="true" outlineLevel="0" collapsed="false">
      <c r="A12" s="5" t="n">
        <f aca="false">A11+1</f>
        <v>10</v>
      </c>
      <c r="B12" s="16" t="s">
        <v>84</v>
      </c>
      <c r="C12" s="6" t="s">
        <v>85</v>
      </c>
      <c r="D12" s="2" t="s">
        <v>86</v>
      </c>
      <c r="E12" s="7" t="s">
        <v>87</v>
      </c>
      <c r="F12" s="7" t="s">
        <v>88</v>
      </c>
      <c r="G12" s="1" t="s">
        <v>89</v>
      </c>
      <c r="H12" s="2" t="s">
        <v>90</v>
      </c>
      <c r="I12" s="2" t="s">
        <v>91</v>
      </c>
      <c r="J12" s="2" t="s">
        <v>82</v>
      </c>
      <c r="K12" s="2" t="s">
        <v>92</v>
      </c>
    </row>
    <row r="13" customFormat="false" ht="75" hidden="false" customHeight="false" outlineLevel="0" collapsed="false">
      <c r="A13" s="5" t="n">
        <f aca="false">A12+1</f>
        <v>11</v>
      </c>
      <c r="B13" s="16"/>
      <c r="C13" s="6" t="s">
        <v>93</v>
      </c>
      <c r="D13" s="2" t="s">
        <v>13</v>
      </c>
      <c r="E13" s="7" t="s">
        <v>94</v>
      </c>
      <c r="F13" s="7" t="s">
        <v>95</v>
      </c>
      <c r="G13" s="2" t="s">
        <v>96</v>
      </c>
      <c r="H13" s="2" t="s">
        <v>97</v>
      </c>
      <c r="I13" s="2" t="s">
        <v>98</v>
      </c>
      <c r="J13" s="17" t="s">
        <v>99</v>
      </c>
      <c r="K13" s="2" t="s">
        <v>100</v>
      </c>
    </row>
    <row r="14" customFormat="false" ht="256.5" hidden="false" customHeight="true" outlineLevel="0" collapsed="false">
      <c r="A14" s="5" t="n">
        <f aca="false">A13+1</f>
        <v>12</v>
      </c>
      <c r="B14" s="16" t="s">
        <v>101</v>
      </c>
      <c r="C14" s="6" t="s">
        <v>102</v>
      </c>
      <c r="D14" s="2" t="s">
        <v>103</v>
      </c>
      <c r="E14" s="7" t="s">
        <v>104</v>
      </c>
      <c r="F14" s="2" t="s">
        <v>105</v>
      </c>
      <c r="G14" s="7" t="s">
        <v>26</v>
      </c>
      <c r="H14" s="2" t="s">
        <v>106</v>
      </c>
      <c r="I14" s="2" t="s">
        <v>107</v>
      </c>
      <c r="J14" s="17" t="s">
        <v>82</v>
      </c>
      <c r="K14" s="2" t="s">
        <v>108</v>
      </c>
    </row>
    <row r="15" customFormat="false" ht="240.75" hidden="false" customHeight="true" outlineLevel="0" collapsed="false">
      <c r="A15" s="5" t="n">
        <f aca="false">A14+1</f>
        <v>13</v>
      </c>
      <c r="B15" s="16"/>
      <c r="C15" s="9" t="s">
        <v>109</v>
      </c>
      <c r="D15" s="2" t="s">
        <v>110</v>
      </c>
      <c r="E15" s="7" t="s">
        <v>111</v>
      </c>
      <c r="F15" s="2" t="s">
        <v>112</v>
      </c>
      <c r="G15" s="2" t="s">
        <v>113</v>
      </c>
      <c r="H15" s="2" t="s">
        <v>114</v>
      </c>
      <c r="I15" s="2" t="s">
        <v>115</v>
      </c>
      <c r="J15" s="1" t="s">
        <v>116</v>
      </c>
      <c r="K15" s="2" t="s">
        <v>117</v>
      </c>
    </row>
    <row r="16" customFormat="false" ht="78" hidden="false" customHeight="true" outlineLevel="0" collapsed="false">
      <c r="A16" s="5" t="n">
        <f aca="false">A15+1</f>
        <v>14</v>
      </c>
      <c r="B16" s="8" t="s">
        <v>118</v>
      </c>
      <c r="C16" s="6" t="s">
        <v>119</v>
      </c>
      <c r="D16" s="2" t="s">
        <v>32</v>
      </c>
      <c r="E16" s="7" t="s">
        <v>120</v>
      </c>
      <c r="F16" s="7" t="s">
        <v>121</v>
      </c>
      <c r="G16" s="2" t="s">
        <v>122</v>
      </c>
      <c r="H16" s="2" t="s">
        <v>123</v>
      </c>
      <c r="I16" s="2" t="s">
        <v>124</v>
      </c>
      <c r="J16" s="17" t="s">
        <v>82</v>
      </c>
      <c r="K16" s="2" t="s">
        <v>125</v>
      </c>
    </row>
    <row r="17" customFormat="false" ht="81" hidden="false" customHeight="false" outlineLevel="0" collapsed="false">
      <c r="A17" s="5" t="n">
        <f aca="false">A16+1</f>
        <v>15</v>
      </c>
      <c r="B17" s="8"/>
      <c r="C17" s="15" t="s">
        <v>126</v>
      </c>
      <c r="D17" s="2" t="s">
        <v>127</v>
      </c>
      <c r="E17" s="7" t="s">
        <v>128</v>
      </c>
      <c r="F17" s="7" t="s">
        <v>129</v>
      </c>
      <c r="G17" s="2" t="s">
        <v>130</v>
      </c>
      <c r="H17" s="2" t="s">
        <v>131</v>
      </c>
      <c r="I17" s="2" t="s">
        <v>132</v>
      </c>
      <c r="J17" s="2" t="s">
        <v>99</v>
      </c>
      <c r="K17" s="2"/>
    </row>
    <row r="18" customFormat="false" ht="147.75" hidden="false" customHeight="true" outlineLevel="0" collapsed="false">
      <c r="A18" s="1" t="n">
        <f aca="false">A17+1</f>
        <v>16</v>
      </c>
      <c r="B18" s="2" t="s">
        <v>133</v>
      </c>
      <c r="C18" s="18" t="s">
        <v>134</v>
      </c>
      <c r="D18" s="2" t="s">
        <v>135</v>
      </c>
      <c r="E18" s="7" t="s">
        <v>136</v>
      </c>
      <c r="F18" s="2" t="s">
        <v>137</v>
      </c>
      <c r="G18" s="1" t="s">
        <v>138</v>
      </c>
      <c r="H18" s="1" t="s">
        <v>139</v>
      </c>
      <c r="I18" s="2" t="s">
        <v>140</v>
      </c>
      <c r="J18" s="2" t="s">
        <v>141</v>
      </c>
      <c r="K18" s="2"/>
    </row>
    <row r="19" customFormat="false" ht="81" hidden="false" customHeight="false" outlineLevel="0" collapsed="false">
      <c r="A19" s="5" t="n">
        <f aca="false">A18+1</f>
        <v>17</v>
      </c>
      <c r="B19" s="7" t="s">
        <v>142</v>
      </c>
      <c r="C19" s="6" t="s">
        <v>143</v>
      </c>
      <c r="D19" s="2" t="s">
        <v>144</v>
      </c>
      <c r="E19" s="7" t="s">
        <v>145</v>
      </c>
      <c r="F19" s="2" t="s">
        <v>146</v>
      </c>
      <c r="G19" s="2" t="s">
        <v>131</v>
      </c>
      <c r="H19" s="2" t="s">
        <v>147</v>
      </c>
      <c r="I19" s="2" t="s">
        <v>148</v>
      </c>
      <c r="J19" s="2" t="s">
        <v>149</v>
      </c>
      <c r="K19" s="2" t="s">
        <v>150</v>
      </c>
    </row>
    <row r="22" customFormat="false" ht="13.5" hidden="false" customHeight="true" outlineLevel="0" collapsed="false">
      <c r="A22" s="19" t="s">
        <v>151</v>
      </c>
      <c r="B22" s="19"/>
      <c r="C22" s="19"/>
      <c r="D22" s="19"/>
      <c r="E22" s="19"/>
      <c r="F22" s="19"/>
      <c r="G22" s="19"/>
      <c r="H22" s="19"/>
      <c r="I22" s="19"/>
      <c r="J22" s="19"/>
      <c r="K22" s="19"/>
    </row>
    <row r="23" customFormat="false" ht="81" hidden="false" customHeight="true" outlineLevel="0" collapsed="false">
      <c r="A23" s="5" t="n">
        <f aca="false">A19+1</f>
        <v>18</v>
      </c>
      <c r="B23" s="8" t="s">
        <v>152</v>
      </c>
      <c r="C23" s="6" t="s">
        <v>153</v>
      </c>
      <c r="D23" s="1" t="s">
        <v>154</v>
      </c>
      <c r="E23" s="7" t="s">
        <v>155</v>
      </c>
      <c r="F23" s="1" t="s">
        <v>156</v>
      </c>
      <c r="G23" s="1" t="s">
        <v>157</v>
      </c>
      <c r="H23" s="1" t="s">
        <v>158</v>
      </c>
      <c r="I23" s="1" t="s">
        <v>159</v>
      </c>
      <c r="J23" s="2" t="s">
        <v>99</v>
      </c>
      <c r="K23" s="7" t="s">
        <v>160</v>
      </c>
    </row>
    <row r="24" customFormat="false" ht="121.5" hidden="false" customHeight="false" outlineLevel="0" collapsed="false">
      <c r="A24" s="5" t="n">
        <f aca="false">A23+1</f>
        <v>19</v>
      </c>
      <c r="B24" s="8"/>
      <c r="C24" s="6" t="s">
        <v>161</v>
      </c>
      <c r="D24" s="1" t="s">
        <v>162</v>
      </c>
      <c r="E24" s="7" t="s">
        <v>163</v>
      </c>
      <c r="F24" s="1" t="s">
        <v>164</v>
      </c>
      <c r="G24" s="1" t="s">
        <v>165</v>
      </c>
      <c r="H24" s="1" t="s">
        <v>166</v>
      </c>
      <c r="I24" s="1" t="s">
        <v>167</v>
      </c>
      <c r="J24" s="2" t="s">
        <v>99</v>
      </c>
      <c r="K24" s="1" t="s">
        <v>168</v>
      </c>
    </row>
    <row r="25" customFormat="false" ht="162" hidden="false" customHeight="false" outlineLevel="0" collapsed="false">
      <c r="A25" s="1" t="n">
        <f aca="false">A24+1</f>
        <v>20</v>
      </c>
      <c r="B25" s="8"/>
      <c r="C25" s="6" t="s">
        <v>169</v>
      </c>
      <c r="D25" s="1" t="s">
        <v>127</v>
      </c>
      <c r="E25" s="7" t="s">
        <v>170</v>
      </c>
      <c r="F25" s="1" t="s">
        <v>171</v>
      </c>
      <c r="G25" s="1" t="s">
        <v>172</v>
      </c>
      <c r="H25" s="1" t="s">
        <v>173</v>
      </c>
      <c r="I25" s="1" t="s">
        <v>174</v>
      </c>
      <c r="J25" s="1" t="s">
        <v>175</v>
      </c>
      <c r="K25" s="1" t="s">
        <v>176</v>
      </c>
    </row>
    <row r="26" customFormat="false" ht="81" hidden="false" customHeight="false" outlineLevel="0" collapsed="false">
      <c r="A26" s="1" t="n">
        <f aca="false">A25+1</f>
        <v>21</v>
      </c>
      <c r="B26" s="8"/>
      <c r="C26" s="15" t="s">
        <v>177</v>
      </c>
      <c r="D26" s="1" t="s">
        <v>178</v>
      </c>
      <c r="E26" s="7" t="s">
        <v>179</v>
      </c>
      <c r="F26" s="1" t="s">
        <v>180</v>
      </c>
      <c r="G26" s="1" t="s">
        <v>181</v>
      </c>
      <c r="H26" s="1" t="s">
        <v>131</v>
      </c>
      <c r="I26" s="1" t="s">
        <v>182</v>
      </c>
      <c r="J26" s="3" t="s">
        <v>183</v>
      </c>
    </row>
    <row r="27" customFormat="false" ht="202.5" hidden="false" customHeight="true" outlineLevel="0" collapsed="false">
      <c r="A27" s="1" t="n">
        <f aca="false">A26+1</f>
        <v>22</v>
      </c>
      <c r="B27" s="8" t="s">
        <v>184</v>
      </c>
      <c r="C27" s="6" t="s">
        <v>185</v>
      </c>
      <c r="D27" s="1" t="s">
        <v>186</v>
      </c>
      <c r="E27" s="7" t="s">
        <v>187</v>
      </c>
      <c r="F27" s="1" t="s">
        <v>188</v>
      </c>
      <c r="G27" s="1" t="s">
        <v>189</v>
      </c>
      <c r="H27" s="1" t="s">
        <v>190</v>
      </c>
      <c r="I27" s="1" t="s">
        <v>191</v>
      </c>
      <c r="J27" s="2" t="s">
        <v>99</v>
      </c>
      <c r="K27" s="1" t="s">
        <v>192</v>
      </c>
    </row>
    <row r="28" customFormat="false" ht="189" hidden="false" customHeight="false" outlineLevel="0" collapsed="false">
      <c r="A28" s="1" t="n">
        <f aca="false">A27+1</f>
        <v>23</v>
      </c>
      <c r="B28" s="8"/>
      <c r="C28" s="6" t="s">
        <v>193</v>
      </c>
      <c r="D28" s="1" t="s">
        <v>127</v>
      </c>
      <c r="E28" s="7" t="s">
        <v>194</v>
      </c>
      <c r="F28" s="1" t="s">
        <v>195</v>
      </c>
      <c r="G28" s="1" t="s">
        <v>196</v>
      </c>
      <c r="H28" s="1" t="s">
        <v>197</v>
      </c>
      <c r="I28" s="1" t="s">
        <v>198</v>
      </c>
      <c r="J28" s="2" t="s">
        <v>99</v>
      </c>
      <c r="K28" s="7" t="s">
        <v>199</v>
      </c>
    </row>
    <row r="29" customFormat="false" ht="81" hidden="false" customHeight="false" outlineLevel="0" collapsed="false">
      <c r="A29" s="1" t="n">
        <f aca="false">A28+1</f>
        <v>24</v>
      </c>
      <c r="B29" s="7" t="s">
        <v>200</v>
      </c>
      <c r="C29" s="6" t="s">
        <v>201</v>
      </c>
      <c r="D29" s="1" t="s">
        <v>48</v>
      </c>
      <c r="E29" s="7" t="s">
        <v>202</v>
      </c>
      <c r="F29" s="1" t="s">
        <v>203</v>
      </c>
      <c r="G29" s="1" t="s">
        <v>204</v>
      </c>
      <c r="H29" s="1" t="s">
        <v>205</v>
      </c>
      <c r="J29" s="1" t="s">
        <v>206</v>
      </c>
      <c r="K29" s="1" t="s">
        <v>207</v>
      </c>
    </row>
    <row r="30" customFormat="false" ht="108" hidden="false" customHeight="false" outlineLevel="0" collapsed="false">
      <c r="A30" s="1" t="n">
        <f aca="false">A29+1</f>
        <v>25</v>
      </c>
      <c r="B30" s="7" t="s">
        <v>208</v>
      </c>
      <c r="C30" s="6" t="s">
        <v>209</v>
      </c>
      <c r="D30" s="1" t="s">
        <v>154</v>
      </c>
      <c r="E30" s="7" t="s">
        <v>210</v>
      </c>
      <c r="F30" s="1" t="s">
        <v>211</v>
      </c>
      <c r="G30" s="1" t="s">
        <v>212</v>
      </c>
      <c r="H30" s="1" t="s">
        <v>213</v>
      </c>
      <c r="I30" s="1" t="s">
        <v>214</v>
      </c>
      <c r="J30" s="2" t="s">
        <v>99</v>
      </c>
      <c r="K30" s="1" t="s">
        <v>215</v>
      </c>
    </row>
    <row r="31" customFormat="false" ht="144" hidden="false" customHeight="true" outlineLevel="0" collapsed="false">
      <c r="A31" s="1" t="n">
        <f aca="false">A30+1</f>
        <v>26</v>
      </c>
      <c r="B31" s="1" t="s">
        <v>216</v>
      </c>
      <c r="C31" s="15" t="s">
        <v>217</v>
      </c>
      <c r="D31" s="1" t="s">
        <v>48</v>
      </c>
      <c r="E31" s="7" t="s">
        <v>218</v>
      </c>
      <c r="F31" s="1" t="s">
        <v>219</v>
      </c>
      <c r="G31" s="1" t="s">
        <v>220</v>
      </c>
      <c r="H31" s="1" t="s">
        <v>221</v>
      </c>
      <c r="I31" s="1" t="s">
        <v>222</v>
      </c>
      <c r="J31" s="17" t="s">
        <v>99</v>
      </c>
    </row>
    <row r="32" customFormat="false" ht="15" hidden="false" customHeight="false" outlineLevel="0" collapsed="false">
      <c r="C32" s="15"/>
      <c r="E32" s="7"/>
    </row>
    <row r="33" customFormat="false" ht="13.5" hidden="false" customHeight="false" outlineLevel="0" collapsed="false">
      <c r="C33" s="1"/>
    </row>
    <row r="34" customFormat="false" ht="13.5" hidden="false" customHeight="true" outlineLevel="0" collapsed="false">
      <c r="A34" s="19" t="s">
        <v>223</v>
      </c>
      <c r="B34" s="19"/>
      <c r="C34" s="19"/>
      <c r="D34" s="19"/>
      <c r="E34" s="19"/>
      <c r="F34" s="19"/>
      <c r="G34" s="19"/>
      <c r="H34" s="19"/>
      <c r="I34" s="19"/>
      <c r="J34" s="19"/>
      <c r="K34" s="19"/>
    </row>
    <row r="35" customFormat="false" ht="94.5" hidden="false" customHeight="false" outlineLevel="0" collapsed="false">
      <c r="A35" s="2" t="n">
        <f aca="false">A31+1</f>
        <v>27</v>
      </c>
      <c r="B35" s="2" t="s">
        <v>224</v>
      </c>
      <c r="C35" s="20" t="s">
        <v>225</v>
      </c>
      <c r="D35" s="17" t="s">
        <v>127</v>
      </c>
      <c r="E35" s="21" t="s">
        <v>226</v>
      </c>
      <c r="F35" s="17" t="s">
        <v>227</v>
      </c>
      <c r="G35" s="2"/>
      <c r="H35" s="2"/>
      <c r="I35" s="2"/>
      <c r="J35" s="2" t="s">
        <v>131</v>
      </c>
      <c r="K35" s="2" t="s">
        <v>228</v>
      </c>
    </row>
    <row r="36" customFormat="false" ht="94.5" hidden="false" customHeight="false" outlineLevel="0" collapsed="false">
      <c r="A36" s="2" t="n">
        <f aca="false">A35+1</f>
        <v>28</v>
      </c>
      <c r="B36" s="2"/>
      <c r="C36" s="6" t="s">
        <v>229</v>
      </c>
      <c r="D36" s="2" t="s">
        <v>23</v>
      </c>
      <c r="E36" s="7" t="s">
        <v>230</v>
      </c>
      <c r="F36" s="2" t="s">
        <v>231</v>
      </c>
      <c r="G36" s="1" t="s">
        <v>232</v>
      </c>
      <c r="H36" s="2" t="s">
        <v>233</v>
      </c>
      <c r="I36" s="2" t="s">
        <v>234</v>
      </c>
      <c r="J36" s="3" t="s">
        <v>235</v>
      </c>
      <c r="K36" s="2" t="s">
        <v>236</v>
      </c>
    </row>
    <row r="37" customFormat="false" ht="211.5" hidden="false" customHeight="true" outlineLevel="0" collapsed="false">
      <c r="A37" s="2" t="n">
        <f aca="false">A36+1</f>
        <v>29</v>
      </c>
      <c r="B37" s="2"/>
      <c r="C37" s="6" t="s">
        <v>237</v>
      </c>
      <c r="D37" s="2" t="s">
        <v>103</v>
      </c>
      <c r="E37" s="7" t="s">
        <v>238</v>
      </c>
      <c r="F37" s="2" t="s">
        <v>239</v>
      </c>
      <c r="G37" s="2" t="s">
        <v>240</v>
      </c>
      <c r="H37" s="1" t="s">
        <v>241</v>
      </c>
      <c r="I37" s="2" t="s">
        <v>242</v>
      </c>
      <c r="J37" s="3" t="s">
        <v>243</v>
      </c>
      <c r="K37" s="2" t="s">
        <v>244</v>
      </c>
    </row>
    <row r="40" customFormat="false" ht="13.5" hidden="false" customHeight="true" outlineLevel="0" collapsed="false">
      <c r="A40" s="19" t="s">
        <v>245</v>
      </c>
      <c r="B40" s="19"/>
      <c r="C40" s="19"/>
      <c r="D40" s="19"/>
      <c r="E40" s="19"/>
      <c r="F40" s="19"/>
      <c r="G40" s="19"/>
      <c r="H40" s="19"/>
      <c r="I40" s="19"/>
      <c r="J40" s="19"/>
      <c r="K40" s="19"/>
    </row>
    <row r="41" customFormat="false" ht="45" hidden="false" customHeight="false" outlineLevel="0" collapsed="false">
      <c r="A41" s="2" t="n">
        <f aca="false">A37+1</f>
        <v>30</v>
      </c>
      <c r="B41" s="2" t="s">
        <v>245</v>
      </c>
      <c r="C41" s="18" t="s">
        <v>246</v>
      </c>
      <c r="D41" s="2" t="s">
        <v>127</v>
      </c>
      <c r="E41" s="7" t="s">
        <v>247</v>
      </c>
      <c r="F41" s="2" t="s">
        <v>248</v>
      </c>
      <c r="G41" s="2"/>
      <c r="H41" s="2"/>
      <c r="I41" s="2"/>
      <c r="J41" s="2" t="s">
        <v>249</v>
      </c>
      <c r="K41" s="2"/>
    </row>
  </sheetData>
  <mergeCells count="12">
    <mergeCell ref="A2:K2"/>
    <mergeCell ref="B4:B8"/>
    <mergeCell ref="I5:I8"/>
    <mergeCell ref="J5:J8"/>
    <mergeCell ref="B12:B13"/>
    <mergeCell ref="B14:B15"/>
    <mergeCell ref="B16:B17"/>
    <mergeCell ref="A22:K22"/>
    <mergeCell ref="B23:B26"/>
    <mergeCell ref="B27:B28"/>
    <mergeCell ref="A34:K34"/>
    <mergeCell ref="A40:K40"/>
  </mergeCells>
  <hyperlinks>
    <hyperlink ref="C3" r:id="rId1" display="JCTVC-G146"/>
    <hyperlink ref="C4" r:id="rId2" display="JCTVC-G214"/>
    <hyperlink ref="C5" r:id="rId3" display="JCTVC-G445"/>
    <hyperlink ref="C6" r:id="rId4" display="JCTVC-G774"/>
    <hyperlink ref="C8" r:id="rId5" display="JCTVC-G998"/>
    <hyperlink ref="C9" r:id="rId6" display="JCTVC-G215"/>
    <hyperlink ref="C10" r:id="rId7" display="JCTVC-G216"/>
    <hyperlink ref="C11" r:id="rId8" display="JCTVC-G218"/>
    <hyperlink ref="C12" r:id="rId9" display="JCTVC-G351"/>
    <hyperlink ref="C13" r:id="rId10" display="JCTVC-G463"/>
    <hyperlink ref="C14" r:id="rId11" display="JCTVC-G380"/>
    <hyperlink ref="C15" r:id="rId12" display="JCTVC-G499"/>
    <hyperlink ref="C16" r:id="rId13" display="JCTVC-G446"/>
    <hyperlink ref="C17" r:id="rId14" display="JCTVC-G813"/>
    <hyperlink ref="C18" r:id="rId15" display="JCTVC-G666"/>
    <hyperlink ref="C19" r:id="rId16" display="JCTVC-G923"/>
    <hyperlink ref="C23" r:id="rId17" display="JCTVC-G222"/>
    <hyperlink ref="C24" r:id="rId18" display="JCTVC-G490"/>
    <hyperlink ref="C25" r:id="rId19" display="JCTVC-G680"/>
    <hyperlink ref="C26" r:id="rId20" display="JCTVC-G915"/>
    <hyperlink ref="C27" r:id="rId21" display="JCTVC-G246"/>
    <hyperlink ref="C28" r:id="rId22" display="JCTVC-G682"/>
    <hyperlink ref="C29" r:id="rId23" display="JCTVC-G309"/>
    <hyperlink ref="C30" r:id="rId24" display="JCTVC-G831"/>
    <hyperlink ref="C31" r:id="rId25" display="JCTVC-G608"/>
    <hyperlink ref="C35" r:id="rId26" display="JCTVC-G122"/>
    <hyperlink ref="C36" r:id="rId27" display="JCTVC-G220"/>
    <hyperlink ref="C37" r:id="rId28" display="JCTVC-G566"/>
    <hyperlink ref="C41" r:id="rId29" display="JCTVC-G68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3T22:25:28Z</dcterms:created>
  <dc:creator>yamakage</dc:creator>
  <dc:description/>
  <dc:language>en-US</dc:language>
  <cp:lastModifiedBy>yamakage</cp:lastModifiedBy>
  <dcterms:modified xsi:type="dcterms:W3CDTF">2011-11-25T15:09:17Z</dcterms:modified>
  <cp:revision>0</cp:revision>
  <dc:subject/>
  <dc:title/>
</cp:coreProperties>
</file>