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15943"/>
        <c:axId val="84913352"/>
      </c:scatterChart>
      <c:valAx>
        <c:axId val="9511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352"/>
        <c:crossesAt val="0"/>
        <c:crossBetween val="midCat"/>
      </c:valAx>
      <c:valAx>
        <c:axId val="8491335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03901"/>
        <c:axId val="90329469"/>
      </c:scatterChart>
      <c:valAx>
        <c:axId val="7740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469"/>
        <c:crossesAt val="0"/>
        <c:crossBetween val="midCat"/>
      </c:valAx>
      <c:valAx>
        <c:axId val="90329469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67382"/>
        <c:axId val="49408026"/>
      </c:scatterChart>
      <c:valAx>
        <c:axId val="616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26"/>
        <c:crossesAt val="0"/>
        <c:crossBetween val="midCat"/>
      </c:valAx>
      <c:valAx>
        <c:axId val="4940802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3773"/>
        <c:axId val="5269598"/>
      </c:scatterChart>
      <c:valAx>
        <c:axId val="717377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98"/>
        <c:crossesAt val="0"/>
        <c:crossBetween val="midCat"/>
      </c:valAx>
      <c:valAx>
        <c:axId val="526959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0054788420674</v>
      </c>
      <c r="D12" s="14"/>
      <c r="E12" s="14"/>
      <c r="F12" s="15" t="n">
        <f aca="false">'RA-LC'!R107</f>
        <v>0.982881637059439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90695969788208</v>
      </c>
      <c r="D13" s="14"/>
      <c r="E13" s="14"/>
      <c r="F13" s="15" t="n">
        <f aca="false">'RA-LC'!Q107</f>
        <v>0.97872685747288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139869072292</v>
      </c>
      <c r="D25" s="14"/>
      <c r="E25" s="14"/>
      <c r="F25" s="15" t="n">
        <f aca="false">'LB-LC'!R107</f>
        <v>0.965833157433859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9104175599474</v>
      </c>
      <c r="D26" s="21"/>
      <c r="E26" s="21"/>
      <c r="F26" s="22" t="n">
        <f aca="false">'LB-LC'!Q107</f>
        <v>0.95477018382004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0.9424</v>
      </c>
      <c r="M3" s="0" t="n">
        <v>41.897</v>
      </c>
      <c r="N3" s="0" t="n">
        <v>41.7166</v>
      </c>
      <c r="O3" s="0" t="n">
        <v>44.4029</v>
      </c>
      <c r="P3" s="0" t="n">
        <v>30941.05</v>
      </c>
      <c r="Q3" s="0" t="n">
        <v>95.57</v>
      </c>
      <c r="R3" s="45" t="n">
        <f aca="false">P3/3600</f>
        <v>8.594736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8.6912</v>
      </c>
      <c r="M4" s="0" t="n">
        <v>39.3717</v>
      </c>
      <c r="N4" s="0" t="n">
        <v>40.0225</v>
      </c>
      <c r="O4" s="0" t="n">
        <v>42.446</v>
      </c>
      <c r="P4" s="0" t="n">
        <v>16750.7</v>
      </c>
      <c r="Q4" s="0" t="n">
        <v>47.01</v>
      </c>
      <c r="R4" s="54" t="n">
        <f aca="false">P4/3600</f>
        <v>4.65297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3.9696</v>
      </c>
      <c r="M5" s="0" t="n">
        <v>36.79</v>
      </c>
      <c r="N5" s="0" t="n">
        <v>38.7427</v>
      </c>
      <c r="O5" s="0" t="n">
        <v>40.9171</v>
      </c>
      <c r="P5" s="0" t="n">
        <v>17431.03</v>
      </c>
      <c r="Q5" s="0" t="n">
        <v>45.44</v>
      </c>
      <c r="R5" s="54" t="n">
        <f aca="false">P5/3600</f>
        <v>4.841952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944</v>
      </c>
      <c r="M6" s="0" t="n">
        <v>34.1158</v>
      </c>
      <c r="N6" s="0" t="n">
        <v>37.7514</v>
      </c>
      <c r="O6" s="0" t="n">
        <v>39.8069</v>
      </c>
      <c r="P6" s="0" t="n">
        <v>14902.54</v>
      </c>
      <c r="Q6" s="0" t="n">
        <v>38.13</v>
      </c>
      <c r="R6" s="61" t="n">
        <f aca="false">P6/3600</f>
        <v>4.139594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29.0352</v>
      </c>
      <c r="M7" s="0" t="n">
        <v>40.4992</v>
      </c>
      <c r="N7" s="0" t="n">
        <v>45.2703</v>
      </c>
      <c r="O7" s="0" t="n">
        <v>44.8742</v>
      </c>
      <c r="P7" s="0" t="n">
        <v>30806.24</v>
      </c>
      <c r="Q7" s="0" t="n">
        <v>93.97</v>
      </c>
      <c r="R7" s="45" t="n">
        <f aca="false">P7/3600</f>
        <v>8.55728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81.544</v>
      </c>
      <c r="M8" s="0" t="n">
        <v>37.4813</v>
      </c>
      <c r="N8" s="0" t="n">
        <v>43.3395</v>
      </c>
      <c r="O8" s="0" t="n">
        <v>43.4888</v>
      </c>
      <c r="P8" s="0" t="n">
        <v>27674.02</v>
      </c>
      <c r="Q8" s="0" t="n">
        <v>83.37</v>
      </c>
      <c r="R8" s="54" t="n">
        <f aca="false">P8/3600</f>
        <v>7.687227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8.8576</v>
      </c>
      <c r="M9" s="0" t="n">
        <v>34.5085</v>
      </c>
      <c r="N9" s="0" t="n">
        <v>41.7233</v>
      </c>
      <c r="O9" s="0" t="n">
        <v>42.1726</v>
      </c>
      <c r="P9" s="0" t="n">
        <v>23466.31</v>
      </c>
      <c r="Q9" s="0" t="n">
        <v>57.66</v>
      </c>
      <c r="R9" s="54" t="n">
        <f aca="false">P9/3600</f>
        <v>6.51841944444444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7.6256</v>
      </c>
      <c r="M10" s="0" t="n">
        <v>31.7368</v>
      </c>
      <c r="N10" s="0" t="n">
        <v>40.476</v>
      </c>
      <c r="O10" s="0" t="n">
        <v>41.1218</v>
      </c>
      <c r="P10" s="0" t="n">
        <v>22376.21</v>
      </c>
      <c r="Q10" s="0" t="n">
        <v>66.07</v>
      </c>
      <c r="R10" s="61" t="n">
        <f aca="false">P10/3600</f>
        <v>6.2156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97.9888</v>
      </c>
      <c r="M11" s="0" t="n">
        <v>39.6944</v>
      </c>
      <c r="N11" s="0" t="n">
        <v>39.8168</v>
      </c>
      <c r="O11" s="0" t="n">
        <v>38.1501</v>
      </c>
      <c r="P11" s="0" t="n">
        <v>82736.37</v>
      </c>
      <c r="Q11" s="0" t="n">
        <v>175.89</v>
      </c>
      <c r="R11" s="45" t="n">
        <f aca="false">P11/3600</f>
        <v>22.98232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87.3552</v>
      </c>
      <c r="M12" s="0" t="n">
        <v>33.7524</v>
      </c>
      <c r="N12" s="0" t="n">
        <v>38.4231</v>
      </c>
      <c r="O12" s="0" t="n">
        <v>36.7557</v>
      </c>
      <c r="P12" s="0" t="n">
        <v>76573.6</v>
      </c>
      <c r="Q12" s="0" t="n">
        <v>178.51</v>
      </c>
      <c r="R12" s="54" t="n">
        <f aca="false">P12/3600</f>
        <v>21.270444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49.9504</v>
      </c>
      <c r="M13" s="0" t="n">
        <v>29.7048</v>
      </c>
      <c r="N13" s="0" t="n">
        <v>37.4835</v>
      </c>
      <c r="O13" s="0" t="n">
        <v>35.7444</v>
      </c>
      <c r="P13" s="0" t="n">
        <v>51117.08</v>
      </c>
      <c r="Q13" s="0" t="n">
        <v>131.03</v>
      </c>
      <c r="R13" s="54" t="n">
        <f aca="false">P13/3600</f>
        <v>14.19918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4.0144</v>
      </c>
      <c r="M14" s="0" t="n">
        <v>28.0831</v>
      </c>
      <c r="N14" s="0" t="n">
        <v>36.69</v>
      </c>
      <c r="O14" s="0" t="n">
        <v>34.8934</v>
      </c>
      <c r="P14" s="0" t="n">
        <v>41128.47</v>
      </c>
      <c r="Q14" s="0" t="n">
        <v>99.01</v>
      </c>
      <c r="R14" s="61" t="n">
        <f aca="false">P14/3600</f>
        <v>11.42457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8.3904</v>
      </c>
      <c r="M15" s="0" t="n">
        <v>41.6676</v>
      </c>
      <c r="N15" s="0" t="n">
        <v>46.9141</v>
      </c>
      <c r="O15" s="0" t="n">
        <v>46.5327</v>
      </c>
      <c r="P15" s="0" t="n">
        <v>46577.5</v>
      </c>
      <c r="Q15" s="0" t="n">
        <v>110.71</v>
      </c>
      <c r="R15" s="45" t="n">
        <f aca="false">P15/3600</f>
        <v>12.93819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5.3104</v>
      </c>
      <c r="M16" s="0" t="n">
        <v>40.2438</v>
      </c>
      <c r="N16" s="0" t="n">
        <v>46.1178</v>
      </c>
      <c r="O16" s="0" t="n">
        <v>45.9197</v>
      </c>
      <c r="P16" s="0" t="n">
        <v>42817.64</v>
      </c>
      <c r="Q16" s="0" t="n">
        <v>97.21</v>
      </c>
      <c r="R16" s="54" t="n">
        <f aca="false">P16/3600</f>
        <v>11.893788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6.3632</v>
      </c>
      <c r="M17" s="0" t="n">
        <v>38.9439</v>
      </c>
      <c r="N17" s="0" t="n">
        <v>45.4628</v>
      </c>
      <c r="O17" s="0" t="n">
        <v>45.414</v>
      </c>
      <c r="P17" s="0" t="n">
        <v>39755.46</v>
      </c>
      <c r="Q17" s="0" t="n">
        <v>86.8</v>
      </c>
      <c r="R17" s="54" t="n">
        <f aca="false">P17/3600</f>
        <v>11.0431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6.9024</v>
      </c>
      <c r="M18" s="0" t="n">
        <v>37.217</v>
      </c>
      <c r="N18" s="0" t="n">
        <v>44.9877</v>
      </c>
      <c r="O18" s="0" t="n">
        <v>45.0893</v>
      </c>
      <c r="P18" s="0" t="n">
        <v>37687.64</v>
      </c>
      <c r="Q18" s="0" t="n">
        <v>80.08</v>
      </c>
      <c r="R18" s="61" t="n">
        <f aca="false">P18/3600</f>
        <v>10.46878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9.6568</v>
      </c>
      <c r="M19" s="0" t="n">
        <v>41.8701</v>
      </c>
      <c r="N19" s="0" t="n">
        <v>43.7774</v>
      </c>
      <c r="O19" s="0" t="n">
        <v>45.578</v>
      </c>
      <c r="P19" s="0" t="n">
        <v>19117.28</v>
      </c>
      <c r="Q19" s="0" t="n">
        <v>48.09</v>
      </c>
      <c r="R19" s="44" t="n">
        <f aca="false">P19/3600</f>
        <v>5.3103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5.1736</v>
      </c>
      <c r="M20" s="0" t="n">
        <v>39.9818</v>
      </c>
      <c r="N20" s="0" t="n">
        <v>42.4343</v>
      </c>
      <c r="O20" s="0" t="n">
        <v>43.6329</v>
      </c>
      <c r="P20" s="0" t="n">
        <v>15227.34</v>
      </c>
      <c r="Q20" s="0" t="n">
        <v>40.04</v>
      </c>
      <c r="R20" s="53" t="n">
        <f aca="false">P20/3600</f>
        <v>4.2298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7168</v>
      </c>
      <c r="M21" s="0" t="n">
        <v>37.6254</v>
      </c>
      <c r="N21" s="0" t="n">
        <v>41.2833</v>
      </c>
      <c r="O21" s="0" t="n">
        <v>42.2496</v>
      </c>
      <c r="P21" s="0" t="n">
        <v>13849.08</v>
      </c>
      <c r="Q21" s="0" t="n">
        <v>35.39</v>
      </c>
      <c r="R21" s="53" t="n">
        <f aca="false">P21/3600</f>
        <v>3.84696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728</v>
      </c>
      <c r="M22" s="0" t="n">
        <v>35.1936</v>
      </c>
      <c r="N22" s="0" t="n">
        <v>40.4432</v>
      </c>
      <c r="O22" s="0" t="n">
        <v>41.3719</v>
      </c>
      <c r="P22" s="0" t="n">
        <v>13031.9</v>
      </c>
      <c r="Q22" s="0" t="n">
        <v>30.56</v>
      </c>
      <c r="R22" s="60" t="n">
        <f aca="false">P22/3600</f>
        <v>3.61997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8.9536</v>
      </c>
      <c r="M23" s="0" t="n">
        <v>40.2439</v>
      </c>
      <c r="N23" s="0" t="n">
        <v>42.6736</v>
      </c>
      <c r="O23" s="0" t="n">
        <v>44.0454</v>
      </c>
      <c r="P23" s="0" t="n">
        <v>16687.45</v>
      </c>
      <c r="Q23" s="0" t="n">
        <v>46.66</v>
      </c>
      <c r="R23" s="44" t="n">
        <f aca="false">P23/3600</f>
        <v>4.63540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5.0776</v>
      </c>
      <c r="M24" s="0" t="n">
        <v>37.708</v>
      </c>
      <c r="N24" s="0" t="n">
        <v>40.8783</v>
      </c>
      <c r="O24" s="0" t="n">
        <v>41.6399</v>
      </c>
      <c r="P24" s="0" t="n">
        <v>16241.38</v>
      </c>
      <c r="Q24" s="0" t="n">
        <v>45.01</v>
      </c>
      <c r="R24" s="53" t="n">
        <f aca="false">P24/3600</f>
        <v>4.5114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1816</v>
      </c>
      <c r="M25" s="0" t="n">
        <v>35.0727</v>
      </c>
      <c r="N25" s="0" t="n">
        <v>39.3759</v>
      </c>
      <c r="O25" s="0" t="n">
        <v>40.0227</v>
      </c>
      <c r="P25" s="0" t="n">
        <v>14652.07</v>
      </c>
      <c r="Q25" s="0" t="n">
        <v>37.95</v>
      </c>
      <c r="R25" s="53" t="n">
        <f aca="false">P25/3600</f>
        <v>4.07001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2104</v>
      </c>
      <c r="M26" s="0" t="n">
        <v>32.5352</v>
      </c>
      <c r="N26" s="0" t="n">
        <v>38.2335</v>
      </c>
      <c r="O26" s="0" t="n">
        <v>39.1249</v>
      </c>
      <c r="P26" s="0" t="n">
        <v>13951.49</v>
      </c>
      <c r="Q26" s="0" t="n">
        <v>34.64</v>
      </c>
      <c r="R26" s="60" t="n">
        <f aca="false">P26/3600</f>
        <v>3.8754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9.4688</v>
      </c>
      <c r="M27" s="0" t="n">
        <v>38.6302</v>
      </c>
      <c r="N27" s="0" t="n">
        <v>40.205</v>
      </c>
      <c r="O27" s="0" t="n">
        <v>43.7624</v>
      </c>
      <c r="P27" s="0" t="n">
        <v>39929.55</v>
      </c>
      <c r="Q27" s="0" t="n">
        <v>96.85</v>
      </c>
      <c r="R27" s="44" t="n">
        <f aca="false">P27/3600</f>
        <v>11.09154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7.624</v>
      </c>
      <c r="M28" s="0" t="n">
        <v>37.0048</v>
      </c>
      <c r="N28" s="0" t="n">
        <v>39.2361</v>
      </c>
      <c r="O28" s="0" t="n">
        <v>42.0799</v>
      </c>
      <c r="P28" s="0" t="n">
        <v>33265.33</v>
      </c>
      <c r="Q28" s="0" t="n">
        <v>80.18</v>
      </c>
      <c r="R28" s="53" t="n">
        <f aca="false">P28/3600</f>
        <v>9.240369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5.3864</v>
      </c>
      <c r="M29" s="0" t="n">
        <v>35.0883</v>
      </c>
      <c r="N29" s="0" t="n">
        <v>38.4187</v>
      </c>
      <c r="O29" s="0" t="n">
        <v>40.5653</v>
      </c>
      <c r="P29" s="0" t="n">
        <v>30654.02</v>
      </c>
      <c r="Q29" s="0" t="n">
        <v>70.46</v>
      </c>
      <c r="R29" s="53" t="n">
        <f aca="false">P29/3600</f>
        <v>8.51500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9496</v>
      </c>
      <c r="M30" s="0" t="n">
        <v>32.9057</v>
      </c>
      <c r="N30" s="0" t="n">
        <v>37.7144</v>
      </c>
      <c r="O30" s="0" t="n">
        <v>39.4128</v>
      </c>
      <c r="P30" s="0" t="n">
        <v>28818.62</v>
      </c>
      <c r="Q30" s="0" t="n">
        <v>63.6</v>
      </c>
      <c r="R30" s="60" t="n">
        <f aca="false">P30/3600</f>
        <v>8.0051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4.4272</v>
      </c>
      <c r="M31" s="0" t="n">
        <v>39.3274</v>
      </c>
      <c r="N31" s="0" t="n">
        <v>44.0579</v>
      </c>
      <c r="O31" s="0" t="n">
        <v>45.4321</v>
      </c>
      <c r="P31" s="0" t="n">
        <v>47760.9</v>
      </c>
      <c r="Q31" s="0" t="n">
        <v>118.47</v>
      </c>
      <c r="R31" s="44" t="n">
        <f aca="false">P31/3600</f>
        <v>13.2669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6.1112</v>
      </c>
      <c r="M32" s="0" t="n">
        <v>37.6457</v>
      </c>
      <c r="N32" s="0" t="n">
        <v>42.8068</v>
      </c>
      <c r="O32" s="0" t="n">
        <v>43.4695</v>
      </c>
      <c r="P32" s="0" t="n">
        <v>35693.93</v>
      </c>
      <c r="Q32" s="0" t="n">
        <v>84.16</v>
      </c>
      <c r="R32" s="53" t="n">
        <f aca="false">P32/3600</f>
        <v>9.91498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5336</v>
      </c>
      <c r="M33" s="0" t="n">
        <v>35.8037</v>
      </c>
      <c r="N33" s="0" t="n">
        <v>41.573</v>
      </c>
      <c r="O33" s="0" t="n">
        <v>41.6327</v>
      </c>
      <c r="P33" s="0" t="n">
        <v>32375.65</v>
      </c>
      <c r="Q33" s="0" t="n">
        <v>78.43</v>
      </c>
      <c r="R33" s="53" t="n">
        <f aca="false">P33/3600</f>
        <v>8.99323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4008</v>
      </c>
      <c r="M34" s="0" t="n">
        <v>33.8273</v>
      </c>
      <c r="N34" s="0" t="n">
        <v>40.5796</v>
      </c>
      <c r="O34" s="0" t="n">
        <v>40.2611</v>
      </c>
      <c r="P34" s="0" t="n">
        <v>35497.67</v>
      </c>
      <c r="Q34" s="0" t="n">
        <v>80.2</v>
      </c>
      <c r="R34" s="60" t="n">
        <f aca="false">P34/3600</f>
        <v>9.860463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96.6384</v>
      </c>
      <c r="M35" s="0" t="n">
        <v>37.5914</v>
      </c>
      <c r="N35" s="0" t="n">
        <v>42.383</v>
      </c>
      <c r="O35" s="0" t="n">
        <v>44.4631</v>
      </c>
      <c r="P35" s="0" t="n">
        <v>58227.34</v>
      </c>
      <c r="Q35" s="0" t="n">
        <v>175.51</v>
      </c>
      <c r="R35" s="44" t="n">
        <f aca="false">P35/3600</f>
        <v>16.17426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5.9552</v>
      </c>
      <c r="M36" s="0" t="n">
        <v>35.422</v>
      </c>
      <c r="N36" s="0" t="n">
        <v>41.0994</v>
      </c>
      <c r="O36" s="0" t="n">
        <v>43.2672</v>
      </c>
      <c r="P36" s="0" t="n">
        <v>43349.03</v>
      </c>
      <c r="Q36" s="0" t="n">
        <v>115.16</v>
      </c>
      <c r="R36" s="53" t="n">
        <f aca="false">P36/3600</f>
        <v>12.04139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7.3296</v>
      </c>
      <c r="M37" s="0" t="n">
        <v>33.9894</v>
      </c>
      <c r="N37" s="0" t="n">
        <v>39.8371</v>
      </c>
      <c r="O37" s="0" t="n">
        <v>42.2429</v>
      </c>
      <c r="P37" s="0" t="n">
        <v>39995.41</v>
      </c>
      <c r="Q37" s="0" t="n">
        <v>113.01</v>
      </c>
      <c r="R37" s="53" t="n">
        <f aca="false">P37/3600</f>
        <v>11.109836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1.7456</v>
      </c>
      <c r="M38" s="0" t="n">
        <v>32.1963</v>
      </c>
      <c r="N38" s="0" t="n">
        <v>38.8438</v>
      </c>
      <c r="O38" s="0" t="n">
        <v>41.4274</v>
      </c>
      <c r="P38" s="0" t="n">
        <v>38160.8</v>
      </c>
      <c r="Q38" s="0" t="n">
        <v>90.56</v>
      </c>
      <c r="R38" s="60" t="n">
        <f aca="false">P38/3600</f>
        <v>10.6002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5.2864</v>
      </c>
      <c r="M39" s="0" t="n">
        <v>40.6469</v>
      </c>
      <c r="N39" s="0" t="n">
        <v>43.364</v>
      </c>
      <c r="O39" s="0" t="n">
        <v>44.03</v>
      </c>
      <c r="P39" s="0" t="n">
        <v>15577.75</v>
      </c>
      <c r="Q39" s="0" t="n">
        <v>35.42</v>
      </c>
      <c r="R39" s="44" t="n">
        <f aca="false">P39/3600</f>
        <v>4.3271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3616</v>
      </c>
      <c r="M40" s="0" t="n">
        <v>37.4846</v>
      </c>
      <c r="N40" s="0" t="n">
        <v>40.9886</v>
      </c>
      <c r="O40" s="0" t="n">
        <v>41.3096</v>
      </c>
      <c r="P40" s="0" t="n">
        <v>7209.78</v>
      </c>
      <c r="Q40" s="0" t="n">
        <v>15.37</v>
      </c>
      <c r="R40" s="53" t="n">
        <f aca="false">P40/3600</f>
        <v>2.0027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7896</v>
      </c>
      <c r="M41" s="0" t="n">
        <v>34.5582</v>
      </c>
      <c r="N41" s="0" t="n">
        <v>39.0507</v>
      </c>
      <c r="O41" s="0" t="n">
        <v>39.1309</v>
      </c>
      <c r="P41" s="0" t="n">
        <v>6070.11</v>
      </c>
      <c r="Q41" s="0" t="n">
        <v>14.08</v>
      </c>
      <c r="R41" s="53" t="n">
        <f aca="false">P41/3600</f>
        <v>1.6861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528</v>
      </c>
      <c r="M42" s="0" t="n">
        <v>32.0623</v>
      </c>
      <c r="N42" s="0" t="n">
        <v>37.6258</v>
      </c>
      <c r="O42" s="0" t="n">
        <v>37.524</v>
      </c>
      <c r="P42" s="0" t="n">
        <v>6050.53</v>
      </c>
      <c r="Q42" s="0" t="n">
        <v>11.62</v>
      </c>
      <c r="R42" s="60" t="n">
        <f aca="false">P42/3600</f>
        <v>1.68070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7.6352</v>
      </c>
      <c r="M43" s="0" t="n">
        <v>40.4275</v>
      </c>
      <c r="N43" s="0" t="n">
        <v>43.8357</v>
      </c>
      <c r="O43" s="0" t="n">
        <v>45.4152</v>
      </c>
      <c r="P43" s="0" t="n">
        <v>9577.83</v>
      </c>
      <c r="Q43" s="0" t="n">
        <v>21.82</v>
      </c>
      <c r="R43" s="44" t="n">
        <f aca="false">P43/3600</f>
        <v>2.6605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1.3048</v>
      </c>
      <c r="M44" s="0" t="n">
        <v>37.8902</v>
      </c>
      <c r="N44" s="0" t="n">
        <v>41.8728</v>
      </c>
      <c r="O44" s="0" t="n">
        <v>43.0581</v>
      </c>
      <c r="P44" s="0" t="n">
        <v>8681.14</v>
      </c>
      <c r="Q44" s="0" t="n">
        <v>18.8</v>
      </c>
      <c r="R44" s="53" t="n">
        <f aca="false">P44/3600</f>
        <v>2.4114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8216</v>
      </c>
      <c r="M45" s="0" t="n">
        <v>35.1078</v>
      </c>
      <c r="N45" s="0" t="n">
        <v>40.1739</v>
      </c>
      <c r="O45" s="0" t="n">
        <v>41.1445</v>
      </c>
      <c r="P45" s="0" t="n">
        <v>8128.75</v>
      </c>
      <c r="Q45" s="0" t="n">
        <v>17.51</v>
      </c>
      <c r="R45" s="53" t="n">
        <f aca="false">P45/3600</f>
        <v>2.25798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6648</v>
      </c>
      <c r="M46" s="0" t="n">
        <v>32.3281</v>
      </c>
      <c r="N46" s="0" t="n">
        <v>38.8499</v>
      </c>
      <c r="O46" s="0" t="n">
        <v>39.7108</v>
      </c>
      <c r="P46" s="0" t="n">
        <v>7379.6</v>
      </c>
      <c r="Q46" s="0" t="n">
        <v>14.01</v>
      </c>
      <c r="R46" s="60" t="n">
        <f aca="false">P46/3600</f>
        <v>2.0498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80.2464</v>
      </c>
      <c r="M47" s="0" t="n">
        <v>38.5259</v>
      </c>
      <c r="N47" s="0" t="n">
        <v>41.6905</v>
      </c>
      <c r="O47" s="0" t="n">
        <v>42.7491</v>
      </c>
      <c r="P47" s="0" t="n">
        <v>9591.17</v>
      </c>
      <c r="Q47" s="0" t="n">
        <v>26.26</v>
      </c>
      <c r="R47" s="44" t="n">
        <f aca="false">P47/3600</f>
        <v>2.66421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2.1968</v>
      </c>
      <c r="M48" s="0" t="n">
        <v>34.9788</v>
      </c>
      <c r="N48" s="0" t="n">
        <v>39.0772</v>
      </c>
      <c r="O48" s="0" t="n">
        <v>40.0043</v>
      </c>
      <c r="P48" s="0" t="n">
        <v>6943.65</v>
      </c>
      <c r="Q48" s="0" t="n">
        <v>17.96</v>
      </c>
      <c r="R48" s="53" t="n">
        <f aca="false">P48/3600</f>
        <v>1.92879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7424</v>
      </c>
      <c r="M49" s="0" t="n">
        <v>31.7613</v>
      </c>
      <c r="N49" s="0" t="n">
        <v>37.1909</v>
      </c>
      <c r="O49" s="0" t="n">
        <v>38.0208</v>
      </c>
      <c r="P49" s="0" t="n">
        <v>6968.07</v>
      </c>
      <c r="Q49" s="0" t="n">
        <v>17.81</v>
      </c>
      <c r="R49" s="53" t="n">
        <f aca="false">P49/3600</f>
        <v>1.9355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5064</v>
      </c>
      <c r="M50" s="0" t="n">
        <v>28.7791</v>
      </c>
      <c r="N50" s="0" t="n">
        <v>35.8878</v>
      </c>
      <c r="O50" s="0" t="n">
        <v>36.6186</v>
      </c>
      <c r="P50" s="0" t="n">
        <v>6263.38</v>
      </c>
      <c r="Q50" s="0" t="n">
        <v>13.85</v>
      </c>
      <c r="R50" s="60" t="n">
        <f aca="false">P50/3600</f>
        <v>1.73982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1.5568</v>
      </c>
      <c r="M51" s="0" t="n">
        <v>39.2319</v>
      </c>
      <c r="N51" s="0" t="n">
        <v>41.6713</v>
      </c>
      <c r="O51" s="0" t="n">
        <v>43.1342</v>
      </c>
      <c r="P51" s="0" t="n">
        <v>5932.16</v>
      </c>
      <c r="Q51" s="0" t="n">
        <v>13.98</v>
      </c>
      <c r="R51" s="44" t="n">
        <f aca="false">P51/3600</f>
        <v>1.6478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3.4984</v>
      </c>
      <c r="M52" s="0" t="n">
        <v>35.9809</v>
      </c>
      <c r="N52" s="0" t="n">
        <v>39.3751</v>
      </c>
      <c r="O52" s="0" t="n">
        <v>40.9575</v>
      </c>
      <c r="P52" s="0" t="n">
        <v>5034.96</v>
      </c>
      <c r="Q52" s="0" t="n">
        <v>11.53</v>
      </c>
      <c r="R52" s="53" t="n">
        <f aca="false">P52/3600</f>
        <v>1.398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8552</v>
      </c>
      <c r="M53" s="0" t="n">
        <v>33.1037</v>
      </c>
      <c r="N53" s="0" t="n">
        <v>37.5205</v>
      </c>
      <c r="O53" s="0" t="n">
        <v>39.2292</v>
      </c>
      <c r="P53" s="0" t="n">
        <v>4343.98</v>
      </c>
      <c r="Q53" s="0" t="n">
        <v>9.72</v>
      </c>
      <c r="R53" s="53" t="n">
        <f aca="false">P53/3600</f>
        <v>1.2066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9688</v>
      </c>
      <c r="M54" s="0" t="n">
        <v>30.4373</v>
      </c>
      <c r="N54" s="0" t="n">
        <v>36.1915</v>
      </c>
      <c r="O54" s="0" t="n">
        <v>37.9348</v>
      </c>
      <c r="P54" s="0" t="n">
        <v>4611.89</v>
      </c>
      <c r="Q54" s="0" t="n">
        <v>9.36</v>
      </c>
      <c r="R54" s="60" t="n">
        <f aca="false">P54/3600</f>
        <v>1.2810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5592</v>
      </c>
      <c r="M55" s="0" t="n">
        <v>40.912</v>
      </c>
      <c r="N55" s="0" t="n">
        <v>44.3132</v>
      </c>
      <c r="O55" s="0" t="n">
        <v>43.4489</v>
      </c>
      <c r="P55" s="0" t="n">
        <v>2256.25</v>
      </c>
      <c r="Q55" s="0" t="n">
        <v>5.35</v>
      </c>
      <c r="R55" s="44" t="n">
        <f aca="false">P55/3600</f>
        <v>0.6267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3672</v>
      </c>
      <c r="M56" s="0" t="n">
        <v>37.0786</v>
      </c>
      <c r="N56" s="0" t="n">
        <v>41.5986</v>
      </c>
      <c r="O56" s="0" t="n">
        <v>40.3834</v>
      </c>
      <c r="P56" s="0" t="n">
        <v>1820.61</v>
      </c>
      <c r="Q56" s="0" t="n">
        <v>4.3</v>
      </c>
      <c r="R56" s="53" t="n">
        <f aca="false">P56/3600</f>
        <v>0.5057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304</v>
      </c>
      <c r="M57" s="0" t="n">
        <v>33.6692</v>
      </c>
      <c r="N57" s="0" t="n">
        <v>39.5014</v>
      </c>
      <c r="O57" s="0" t="n">
        <v>38.0461</v>
      </c>
      <c r="P57" s="0" t="n">
        <v>1734.13</v>
      </c>
      <c r="Q57" s="0" t="n">
        <v>4.28</v>
      </c>
      <c r="R57" s="53" t="n">
        <f aca="false">P57/3600</f>
        <v>0.48170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7312</v>
      </c>
      <c r="M58" s="0" t="n">
        <v>30.8511</v>
      </c>
      <c r="N58" s="0" t="n">
        <v>38.0568</v>
      </c>
      <c r="O58" s="0" t="n">
        <v>36.4179</v>
      </c>
      <c r="P58" s="0" t="n">
        <v>1507.05</v>
      </c>
      <c r="Q58" s="0" t="n">
        <v>3.3</v>
      </c>
      <c r="R58" s="60" t="n">
        <f aca="false">P58/3600</f>
        <v>0.41862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0.3272</v>
      </c>
      <c r="M59" s="0" t="n">
        <v>38.3101</v>
      </c>
      <c r="N59" s="0" t="n">
        <v>43.3991</v>
      </c>
      <c r="O59" s="0" t="n">
        <v>44.5331</v>
      </c>
      <c r="P59" s="0" t="n">
        <v>2224.64</v>
      </c>
      <c r="Q59" s="0" t="n">
        <v>5.67</v>
      </c>
      <c r="R59" s="44" t="n">
        <f aca="false">P59/3600</f>
        <v>0.6179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484</v>
      </c>
      <c r="M60" s="0" t="n">
        <v>35.0165</v>
      </c>
      <c r="N60" s="0" t="n">
        <v>41.1124</v>
      </c>
      <c r="O60" s="0" t="n">
        <v>42.1392</v>
      </c>
      <c r="P60" s="0" t="n">
        <v>1858.6</v>
      </c>
      <c r="Q60" s="0" t="n">
        <v>4.99</v>
      </c>
      <c r="R60" s="53" t="n">
        <f aca="false">P60/3600</f>
        <v>0.51627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8744</v>
      </c>
      <c r="M61" s="0" t="n">
        <v>32.1391</v>
      </c>
      <c r="N61" s="0" t="n">
        <v>39.5544</v>
      </c>
      <c r="O61" s="0" t="n">
        <v>40.487</v>
      </c>
      <c r="P61" s="0" t="n">
        <v>1672.5</v>
      </c>
      <c r="Q61" s="0" t="n">
        <v>4.49</v>
      </c>
      <c r="R61" s="53" t="n">
        <f aca="false">P61/3600</f>
        <v>0.4645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568</v>
      </c>
      <c r="M62" s="0" t="n">
        <v>29.3837</v>
      </c>
      <c r="N62" s="0" t="n">
        <v>38.473</v>
      </c>
      <c r="O62" s="0" t="n">
        <v>39.3196</v>
      </c>
      <c r="P62" s="0" t="n">
        <v>1782.7</v>
      </c>
      <c r="Q62" s="0" t="n">
        <v>4.09</v>
      </c>
      <c r="R62" s="60" t="n">
        <f aca="false">P62/3600</f>
        <v>0.49519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0.5416</v>
      </c>
      <c r="M63" s="0" t="n">
        <v>38.4401</v>
      </c>
      <c r="N63" s="0" t="n">
        <v>41.5138</v>
      </c>
      <c r="O63" s="0" t="n">
        <v>42.4804</v>
      </c>
      <c r="P63" s="0" t="n">
        <v>2123.3</v>
      </c>
      <c r="Q63" s="0" t="n">
        <v>5.56</v>
      </c>
      <c r="R63" s="44" t="n">
        <f aca="false">P63/3600</f>
        <v>0.5898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8576</v>
      </c>
      <c r="M64" s="0" t="n">
        <v>35.0236</v>
      </c>
      <c r="N64" s="0" t="n">
        <v>38.877</v>
      </c>
      <c r="O64" s="0" t="n">
        <v>39.6027</v>
      </c>
      <c r="P64" s="0" t="n">
        <v>1788.96</v>
      </c>
      <c r="Q64" s="0" t="n">
        <v>4.51</v>
      </c>
      <c r="R64" s="53" t="n">
        <f aca="false">P64/3600</f>
        <v>0.49693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896</v>
      </c>
      <c r="M65" s="0" t="n">
        <v>31.758</v>
      </c>
      <c r="N65" s="0" t="n">
        <v>36.8787</v>
      </c>
      <c r="O65" s="0" t="n">
        <v>37.5176</v>
      </c>
      <c r="P65" s="0" t="n">
        <v>1417.48</v>
      </c>
      <c r="Q65" s="0" t="n">
        <v>2.93</v>
      </c>
      <c r="R65" s="53" t="n">
        <f aca="false">P65/3600</f>
        <v>0.3937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8</v>
      </c>
      <c r="M66" s="0" t="n">
        <v>28.7983</v>
      </c>
      <c r="N66" s="0" t="n">
        <v>35.4724</v>
      </c>
      <c r="O66" s="0" t="n">
        <v>36.0606</v>
      </c>
      <c r="P66" s="0" t="n">
        <v>1929.67</v>
      </c>
      <c r="Q66" s="0" t="n">
        <v>5.41</v>
      </c>
      <c r="R66" s="60" t="n">
        <f aca="false">P66/3600</f>
        <v>0.53601944444444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6016</v>
      </c>
      <c r="M67" s="0" t="n">
        <v>39.6818</v>
      </c>
      <c r="N67" s="0" t="n">
        <v>41.7971</v>
      </c>
      <c r="O67" s="0" t="n">
        <v>42.8734</v>
      </c>
      <c r="P67" s="0" t="n">
        <v>1600.71</v>
      </c>
      <c r="Q67" s="0" t="n">
        <v>4.22</v>
      </c>
      <c r="R67" s="44" t="n">
        <f aca="false">P67/3600</f>
        <v>0.4446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6568</v>
      </c>
      <c r="M68" s="0" t="n">
        <v>35.8737</v>
      </c>
      <c r="N68" s="0" t="n">
        <v>39.1047</v>
      </c>
      <c r="O68" s="0" t="n">
        <v>40.2829</v>
      </c>
      <c r="P68" s="0" t="n">
        <v>1388.46</v>
      </c>
      <c r="Q68" s="0" t="n">
        <v>3.38</v>
      </c>
      <c r="R68" s="53" t="n">
        <f aca="false">P68/3600</f>
        <v>0.38568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168</v>
      </c>
      <c r="M69" s="0" t="n">
        <v>32.4213</v>
      </c>
      <c r="N69" s="0" t="n">
        <v>37.1125</v>
      </c>
      <c r="O69" s="0" t="n">
        <v>38.3132</v>
      </c>
      <c r="P69" s="0" t="n">
        <v>1151.61</v>
      </c>
      <c r="Q69" s="0" t="n">
        <v>2.37</v>
      </c>
      <c r="R69" s="53" t="n">
        <f aca="false">P69/3600</f>
        <v>0.3198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46</v>
      </c>
      <c r="M70" s="0" t="n">
        <v>29.6143</v>
      </c>
      <c r="N70" s="0" t="n">
        <v>35.6642</v>
      </c>
      <c r="O70" s="0" t="n">
        <v>36.7518</v>
      </c>
      <c r="P70" s="0" t="n">
        <v>1050.47</v>
      </c>
      <c r="Q70" s="0" t="n">
        <v>2.08</v>
      </c>
      <c r="R70" s="60" t="n">
        <f aca="false">P70/3600</f>
        <v>0.29179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9158585041264</v>
      </c>
      <c r="R106" s="101" t="n">
        <f aca="false">GEOMEAN(R3:R98)</f>
        <v>2.9636473586995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0695969788208</v>
      </c>
      <c r="R107" s="102" t="n">
        <f aca="false">R106/J106</f>
        <v>1.0005478842067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8727777777778</v>
      </c>
      <c r="R108" s="101" t="n">
        <f aca="false">SUM(R3:R98)</f>
        <v>370.8055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9.328</v>
      </c>
      <c r="M3" s="0" t="n">
        <v>41.6195</v>
      </c>
      <c r="N3" s="0" t="n">
        <v>41.5922</v>
      </c>
      <c r="O3" s="0" t="n">
        <v>44.274</v>
      </c>
      <c r="P3" s="0" t="n">
        <v>17406.15</v>
      </c>
      <c r="Q3" s="0" t="n">
        <v>37.52</v>
      </c>
      <c r="R3" s="45" t="n">
        <f aca="false">P3/3600</f>
        <v>4.835041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7.8096</v>
      </c>
      <c r="M4" s="0" t="n">
        <v>39.1478</v>
      </c>
      <c r="N4" s="0" t="n">
        <v>39.9617</v>
      </c>
      <c r="O4" s="0" t="n">
        <v>42.4201</v>
      </c>
      <c r="P4" s="0" t="n">
        <v>17256.27</v>
      </c>
      <c r="Q4" s="0" t="n">
        <v>35.44</v>
      </c>
      <c r="R4" s="54" t="n">
        <f aca="false">P4/3600</f>
        <v>4.793408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1.888</v>
      </c>
      <c r="M5" s="0" t="n">
        <v>36.6085</v>
      </c>
      <c r="N5" s="0" t="n">
        <v>38.7497</v>
      </c>
      <c r="O5" s="0" t="n">
        <v>41.0055</v>
      </c>
      <c r="P5" s="0" t="n">
        <v>15669.26</v>
      </c>
      <c r="Q5" s="0" t="n">
        <v>31.23</v>
      </c>
      <c r="R5" s="54" t="n">
        <f aca="false">P5/3600</f>
        <v>4.3525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4.024</v>
      </c>
      <c r="M6" s="0" t="n">
        <v>33.944</v>
      </c>
      <c r="N6" s="0" t="n">
        <v>37.8304</v>
      </c>
      <c r="O6" s="0" t="n">
        <v>39.9838</v>
      </c>
      <c r="P6" s="0" t="n">
        <v>13243.59</v>
      </c>
      <c r="Q6" s="0" t="n">
        <v>26.47</v>
      </c>
      <c r="R6" s="61" t="n">
        <f aca="false">P6/3600</f>
        <v>3.67877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23.3216</v>
      </c>
      <c r="M7" s="0" t="n">
        <v>40.1472</v>
      </c>
      <c r="N7" s="0" t="n">
        <v>45.1984</v>
      </c>
      <c r="O7" s="0" t="n">
        <v>44.796</v>
      </c>
      <c r="P7" s="0" t="n">
        <v>26556.31</v>
      </c>
      <c r="Q7" s="0" t="n">
        <v>56.87</v>
      </c>
      <c r="R7" s="45" t="n">
        <f aca="false">P7/3600</f>
        <v>7.37675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36.1632</v>
      </c>
      <c r="M8" s="0" t="n">
        <v>37.1937</v>
      </c>
      <c r="N8" s="0" t="n">
        <v>43.4367</v>
      </c>
      <c r="O8" s="0" t="n">
        <v>43.5383</v>
      </c>
      <c r="P8" s="0" t="n">
        <v>23710.38</v>
      </c>
      <c r="Q8" s="0" t="n">
        <v>49.75</v>
      </c>
      <c r="R8" s="54" t="n">
        <f aca="false">P8/3600</f>
        <v>6.5862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8.2336</v>
      </c>
      <c r="M9" s="0" t="n">
        <v>34.2374</v>
      </c>
      <c r="N9" s="0" t="n">
        <v>41.9856</v>
      </c>
      <c r="O9" s="0" t="n">
        <v>42.3989</v>
      </c>
      <c r="P9" s="0" t="n">
        <v>23105.22</v>
      </c>
      <c r="Q9" s="0" t="n">
        <v>58.64</v>
      </c>
      <c r="R9" s="54" t="n">
        <f aca="false">P9/3600</f>
        <v>6.41811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5.7392</v>
      </c>
      <c r="M10" s="0" t="n">
        <v>31.4936</v>
      </c>
      <c r="N10" s="0" t="n">
        <v>40.8528</v>
      </c>
      <c r="O10" s="0" t="n">
        <v>41.5034</v>
      </c>
      <c r="P10" s="0" t="n">
        <v>18244.31</v>
      </c>
      <c r="Q10" s="0" t="n">
        <v>38.03</v>
      </c>
      <c r="R10" s="61" t="n">
        <f aca="false">P10/3600</f>
        <v>5.06786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612.0032</v>
      </c>
      <c r="M11" s="0" t="n">
        <v>38.9135</v>
      </c>
      <c r="N11" s="0" t="n">
        <v>39.6654</v>
      </c>
      <c r="O11" s="0" t="n">
        <v>37.9616</v>
      </c>
      <c r="P11" s="0" t="n">
        <v>73099.11</v>
      </c>
      <c r="Q11" s="0" t="n">
        <v>133.9</v>
      </c>
      <c r="R11" s="45" t="n">
        <f aca="false">P11/3600</f>
        <v>20.30530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402.24</v>
      </c>
      <c r="M12" s="0" t="n">
        <v>33.2671</v>
      </c>
      <c r="N12" s="0" t="n">
        <v>38.2621</v>
      </c>
      <c r="O12" s="0" t="n">
        <v>36.5915</v>
      </c>
      <c r="P12" s="0" t="n">
        <v>64032.53</v>
      </c>
      <c r="Q12" s="0" t="n">
        <v>142.52</v>
      </c>
      <c r="R12" s="54" t="n">
        <f aca="false">P12/3600</f>
        <v>17.78681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56.0656</v>
      </c>
      <c r="M13" s="0" t="n">
        <v>29.3307</v>
      </c>
      <c r="N13" s="0" t="n">
        <v>37.2262</v>
      </c>
      <c r="O13" s="0" t="n">
        <v>35.5516</v>
      </c>
      <c r="P13" s="0" t="n">
        <v>41088.23</v>
      </c>
      <c r="Q13" s="0" t="n">
        <v>86.39</v>
      </c>
      <c r="R13" s="54" t="n">
        <f aca="false">P13/3600</f>
        <v>11.413397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9.6176</v>
      </c>
      <c r="M14" s="0" t="n">
        <v>27.9342</v>
      </c>
      <c r="N14" s="0" t="n">
        <v>36.4992</v>
      </c>
      <c r="O14" s="0" t="n">
        <v>34.7883</v>
      </c>
      <c r="P14" s="0" t="n">
        <v>33546.67</v>
      </c>
      <c r="Q14" s="0" t="n">
        <v>65.83</v>
      </c>
      <c r="R14" s="61" t="n">
        <f aca="false">P14/3600</f>
        <v>9.31851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8.3648</v>
      </c>
      <c r="M15" s="0" t="n">
        <v>41.284</v>
      </c>
      <c r="N15" s="0" t="n">
        <v>46.3975</v>
      </c>
      <c r="O15" s="0" t="n">
        <v>45.9889</v>
      </c>
      <c r="P15" s="0" t="n">
        <v>49177.41</v>
      </c>
      <c r="Q15" s="0" t="n">
        <v>89.6</v>
      </c>
      <c r="R15" s="45" t="n">
        <f aca="false">P15/3600</f>
        <v>13.66039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4.0288</v>
      </c>
      <c r="M16" s="0" t="n">
        <v>39.9888</v>
      </c>
      <c r="N16" s="0" t="n">
        <v>45.8008</v>
      </c>
      <c r="O16" s="0" t="n">
        <v>45.5168</v>
      </c>
      <c r="P16" s="0" t="n">
        <v>40103</v>
      </c>
      <c r="Q16" s="0" t="n">
        <v>74.04</v>
      </c>
      <c r="R16" s="54" t="n">
        <f aca="false">P16/3600</f>
        <v>11.13972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9.6816</v>
      </c>
      <c r="M17" s="0" t="n">
        <v>38.7095</v>
      </c>
      <c r="N17" s="0" t="n">
        <v>45.2735</v>
      </c>
      <c r="O17" s="0" t="n">
        <v>45.1127</v>
      </c>
      <c r="P17" s="0" t="n">
        <v>32802.49</v>
      </c>
      <c r="Q17" s="0" t="n">
        <v>60.63</v>
      </c>
      <c r="R17" s="54" t="n">
        <f aca="false">P17/3600</f>
        <v>9.11180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016</v>
      </c>
      <c r="M18" s="0" t="n">
        <v>37.0361</v>
      </c>
      <c r="N18" s="0" t="n">
        <v>44.8781</v>
      </c>
      <c r="O18" s="0" t="n">
        <v>44.8286</v>
      </c>
      <c r="P18" s="0" t="n">
        <v>34063.85</v>
      </c>
      <c r="Q18" s="0" t="n">
        <v>65.47</v>
      </c>
      <c r="R18" s="61" t="n">
        <f aca="false">P18/3600</f>
        <v>9.4621805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0.8616</v>
      </c>
      <c r="M19" s="0" t="n">
        <v>41.5691</v>
      </c>
      <c r="N19" s="0" t="n">
        <v>43.5749</v>
      </c>
      <c r="O19" s="0" t="n">
        <v>45.3103</v>
      </c>
      <c r="P19" s="0" t="n">
        <v>17485.92</v>
      </c>
      <c r="Q19" s="0" t="n">
        <v>37.46</v>
      </c>
      <c r="R19" s="44" t="n">
        <f aca="false">P19/3600</f>
        <v>4.857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7568</v>
      </c>
      <c r="M20" s="0" t="n">
        <v>39.7024</v>
      </c>
      <c r="N20" s="0" t="n">
        <v>42.34</v>
      </c>
      <c r="O20" s="0" t="n">
        <v>43.5408</v>
      </c>
      <c r="P20" s="0" t="n">
        <v>15716.7</v>
      </c>
      <c r="Q20" s="0" t="n">
        <v>33.51</v>
      </c>
      <c r="R20" s="53" t="n">
        <f aca="false">P20/3600</f>
        <v>4.365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916</v>
      </c>
      <c r="M21" s="0" t="n">
        <v>37.4084</v>
      </c>
      <c r="N21" s="0" t="n">
        <v>41.282</v>
      </c>
      <c r="O21" s="0" t="n">
        <v>42.2665</v>
      </c>
      <c r="P21" s="0" t="n">
        <v>13026.59</v>
      </c>
      <c r="Q21" s="0" t="n">
        <v>27.81</v>
      </c>
      <c r="R21" s="53" t="n">
        <f aca="false">P21/3600</f>
        <v>3.6184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7032</v>
      </c>
      <c r="M22" s="0" t="n">
        <v>35.0507</v>
      </c>
      <c r="N22" s="0" t="n">
        <v>40.5006</v>
      </c>
      <c r="O22" s="0" t="n">
        <v>41.4763</v>
      </c>
      <c r="P22" s="0" t="n">
        <v>11972.83</v>
      </c>
      <c r="Q22" s="0" t="n">
        <v>25.85</v>
      </c>
      <c r="R22" s="60" t="n">
        <f aca="false">P22/3600</f>
        <v>3.3257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8.0784</v>
      </c>
      <c r="M23" s="0" t="n">
        <v>40.0631</v>
      </c>
      <c r="N23" s="0" t="n">
        <v>42.5485</v>
      </c>
      <c r="O23" s="0" t="n">
        <v>43.8908</v>
      </c>
      <c r="P23" s="0" t="n">
        <v>16387.07</v>
      </c>
      <c r="Q23" s="0" t="n">
        <v>37.46</v>
      </c>
      <c r="R23" s="44" t="n">
        <f aca="false">P23/3600</f>
        <v>4.5519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3.1072</v>
      </c>
      <c r="M24" s="0" t="n">
        <v>37.5704</v>
      </c>
      <c r="N24" s="0" t="n">
        <v>40.825</v>
      </c>
      <c r="O24" s="0" t="n">
        <v>41.6684</v>
      </c>
      <c r="P24" s="0" t="n">
        <v>15816.47</v>
      </c>
      <c r="Q24" s="0" t="n">
        <v>32.64</v>
      </c>
      <c r="R24" s="53" t="n">
        <f aca="false">P24/3600</f>
        <v>4.3934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568</v>
      </c>
      <c r="M25" s="0" t="n">
        <v>34.9769</v>
      </c>
      <c r="N25" s="0" t="n">
        <v>39.3814</v>
      </c>
      <c r="O25" s="0" t="n">
        <v>40.1557</v>
      </c>
      <c r="P25" s="0" t="n">
        <v>12063.85</v>
      </c>
      <c r="Q25" s="0" t="n">
        <v>26.58</v>
      </c>
      <c r="R25" s="53" t="n">
        <f aca="false">P25/3600</f>
        <v>3.35106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9656</v>
      </c>
      <c r="M26" s="0" t="n">
        <v>32.4413</v>
      </c>
      <c r="N26" s="0" t="n">
        <v>38.2913</v>
      </c>
      <c r="O26" s="0" t="n">
        <v>39.3129</v>
      </c>
      <c r="P26" s="0" t="n">
        <v>11118.43</v>
      </c>
      <c r="Q26" s="0" t="n">
        <v>24.31</v>
      </c>
      <c r="R26" s="60" t="n">
        <f aca="false">P26/3600</f>
        <v>3.08845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70.7112</v>
      </c>
      <c r="M27" s="0" t="n">
        <v>38.4465</v>
      </c>
      <c r="N27" s="0" t="n">
        <v>40.1562</v>
      </c>
      <c r="O27" s="0" t="n">
        <v>43.6874</v>
      </c>
      <c r="P27" s="0" t="n">
        <v>32163.33</v>
      </c>
      <c r="Q27" s="0" t="n">
        <v>64.26</v>
      </c>
      <c r="R27" s="44" t="n">
        <f aca="false">P27/3600</f>
        <v>8.93425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4112</v>
      </c>
      <c r="M28" s="0" t="n">
        <v>36.856</v>
      </c>
      <c r="N28" s="0" t="n">
        <v>39.2368</v>
      </c>
      <c r="O28" s="0" t="n">
        <v>42.0926</v>
      </c>
      <c r="P28" s="0" t="n">
        <v>27230.01</v>
      </c>
      <c r="Q28" s="0" t="n">
        <v>54.6</v>
      </c>
      <c r="R28" s="53" t="n">
        <f aca="false">P28/3600</f>
        <v>7.56389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7.1544</v>
      </c>
      <c r="M29" s="0" t="n">
        <v>34.9578</v>
      </c>
      <c r="N29" s="0" t="n">
        <v>38.4843</v>
      </c>
      <c r="O29" s="0" t="n">
        <v>40.6665</v>
      </c>
      <c r="P29" s="0" t="n">
        <v>24472.31</v>
      </c>
      <c r="Q29" s="0" t="n">
        <v>48.8</v>
      </c>
      <c r="R29" s="53" t="n">
        <f aca="false">P29/3600</f>
        <v>6.79786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4296</v>
      </c>
      <c r="M30" s="0" t="n">
        <v>32.7923</v>
      </c>
      <c r="N30" s="0" t="n">
        <v>37.8327</v>
      </c>
      <c r="O30" s="0" t="n">
        <v>39.5627</v>
      </c>
      <c r="P30" s="0" t="n">
        <v>25703.1</v>
      </c>
      <c r="Q30" s="0" t="n">
        <v>48.35</v>
      </c>
      <c r="R30" s="60" t="n">
        <f aca="false">P30/3600</f>
        <v>7.139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6448</v>
      </c>
      <c r="M31" s="0" t="n">
        <v>39.135</v>
      </c>
      <c r="N31" s="0" t="n">
        <v>43.9191</v>
      </c>
      <c r="O31" s="0" t="n">
        <v>45.2387</v>
      </c>
      <c r="P31" s="0" t="n">
        <v>42097.59</v>
      </c>
      <c r="Q31" s="0" t="n">
        <v>82.35</v>
      </c>
      <c r="R31" s="44" t="n">
        <f aca="false">P31/3600</f>
        <v>11.6937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5.5888</v>
      </c>
      <c r="M32" s="0" t="n">
        <v>37.4802</v>
      </c>
      <c r="N32" s="0" t="n">
        <v>42.7473</v>
      </c>
      <c r="O32" s="0" t="n">
        <v>43.3981</v>
      </c>
      <c r="P32" s="0" t="n">
        <v>32960.08</v>
      </c>
      <c r="Q32" s="0" t="n">
        <v>63.17</v>
      </c>
      <c r="R32" s="53" t="n">
        <f aca="false">P32/3600</f>
        <v>9.15557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4.2344</v>
      </c>
      <c r="M33" s="0" t="n">
        <v>35.6314</v>
      </c>
      <c r="N33" s="0" t="n">
        <v>41.6231</v>
      </c>
      <c r="O33" s="0" t="n">
        <v>41.6778</v>
      </c>
      <c r="P33" s="0" t="n">
        <v>33171.57</v>
      </c>
      <c r="Q33" s="0" t="n">
        <v>65.92</v>
      </c>
      <c r="R33" s="53" t="n">
        <f aca="false">P33/3600</f>
        <v>9.2143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4.3536</v>
      </c>
      <c r="M34" s="0" t="n">
        <v>33.6682</v>
      </c>
      <c r="N34" s="0" t="n">
        <v>40.7418</v>
      </c>
      <c r="O34" s="0" t="n">
        <v>40.4031</v>
      </c>
      <c r="P34" s="0" t="n">
        <v>31304.4</v>
      </c>
      <c r="Q34" s="0" t="n">
        <v>62.66</v>
      </c>
      <c r="R34" s="60" t="n">
        <f aca="false">P34/3600</f>
        <v>8.69566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30.8712</v>
      </c>
      <c r="M35" s="0" t="n">
        <v>37.2897</v>
      </c>
      <c r="N35" s="0" t="n">
        <v>42.2406</v>
      </c>
      <c r="O35" s="0" t="n">
        <v>44.3656</v>
      </c>
      <c r="P35" s="0" t="n">
        <v>49531.23</v>
      </c>
      <c r="Q35" s="0" t="n">
        <v>111.4</v>
      </c>
      <c r="R35" s="44" t="n">
        <f aca="false">P35/3600</f>
        <v>13.7586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5.3288</v>
      </c>
      <c r="M36" s="0" t="n">
        <v>35.2749</v>
      </c>
      <c r="N36" s="0" t="n">
        <v>41.0004</v>
      </c>
      <c r="O36" s="0" t="n">
        <v>43.2675</v>
      </c>
      <c r="P36" s="0" t="n">
        <v>33086.67</v>
      </c>
      <c r="Q36" s="0" t="n">
        <v>69.89</v>
      </c>
      <c r="R36" s="53" t="n">
        <f aca="false">P36/3600</f>
        <v>9.19074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588</v>
      </c>
      <c r="M37" s="0" t="n">
        <v>33.8511</v>
      </c>
      <c r="N37" s="0" t="n">
        <v>39.8883</v>
      </c>
      <c r="O37" s="0" t="n">
        <v>42.3223</v>
      </c>
      <c r="P37" s="0" t="n">
        <v>33156.46</v>
      </c>
      <c r="Q37" s="0" t="n">
        <v>67.55</v>
      </c>
      <c r="R37" s="53" t="n">
        <f aca="false">P37/3600</f>
        <v>9.2101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7208</v>
      </c>
      <c r="M38" s="0" t="n">
        <v>32.031</v>
      </c>
      <c r="N38" s="0" t="n">
        <v>39.0181</v>
      </c>
      <c r="O38" s="0" t="n">
        <v>41.598</v>
      </c>
      <c r="P38" s="0" t="n">
        <v>32483.19</v>
      </c>
      <c r="Q38" s="0" t="n">
        <v>73.09</v>
      </c>
      <c r="R38" s="60" t="n">
        <f aca="false">P38/3600</f>
        <v>9.02310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276</v>
      </c>
      <c r="M39" s="0" t="n">
        <v>40.3269</v>
      </c>
      <c r="N39" s="0" t="n">
        <v>43.2662</v>
      </c>
      <c r="O39" s="0" t="n">
        <v>43.881</v>
      </c>
      <c r="P39" s="0" t="n">
        <v>7597.87</v>
      </c>
      <c r="Q39" s="0" t="n">
        <v>15.08</v>
      </c>
      <c r="R39" s="44" t="n">
        <f aca="false">P39/3600</f>
        <v>2.1105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3056</v>
      </c>
      <c r="M40" s="0" t="n">
        <v>37.2292</v>
      </c>
      <c r="N40" s="0" t="n">
        <v>41.0757</v>
      </c>
      <c r="O40" s="0" t="n">
        <v>41.3597</v>
      </c>
      <c r="P40" s="0" t="n">
        <v>6817.07</v>
      </c>
      <c r="Q40" s="0" t="n">
        <v>14.74</v>
      </c>
      <c r="R40" s="53" t="n">
        <f aca="false">P40/3600</f>
        <v>1.8936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5048</v>
      </c>
      <c r="M41" s="0" t="n">
        <v>34.3563</v>
      </c>
      <c r="N41" s="0" t="n">
        <v>39.2179</v>
      </c>
      <c r="O41" s="0" t="n">
        <v>39.2778</v>
      </c>
      <c r="P41" s="0" t="n">
        <v>6135.45</v>
      </c>
      <c r="Q41" s="0" t="n">
        <v>11.5</v>
      </c>
      <c r="R41" s="53" t="n">
        <f aca="false">P41/3600</f>
        <v>1.7042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7824</v>
      </c>
      <c r="M42" s="0" t="n">
        <v>31.9197</v>
      </c>
      <c r="N42" s="0" t="n">
        <v>37.802</v>
      </c>
      <c r="O42" s="0" t="n">
        <v>37.6624</v>
      </c>
      <c r="P42" s="0" t="n">
        <v>6081.95</v>
      </c>
      <c r="Q42" s="0" t="n">
        <v>14.94</v>
      </c>
      <c r="R42" s="60" t="n">
        <f aca="false">P42/3600</f>
        <v>1.6894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2.3888</v>
      </c>
      <c r="M43" s="0" t="n">
        <v>40.2045</v>
      </c>
      <c r="N43" s="0" t="n">
        <v>43.7166</v>
      </c>
      <c r="O43" s="0" t="n">
        <v>45.2569</v>
      </c>
      <c r="P43" s="0" t="n">
        <v>8785.45</v>
      </c>
      <c r="Q43" s="0" t="n">
        <v>16.62</v>
      </c>
      <c r="R43" s="44" t="n">
        <f aca="false">P43/3600</f>
        <v>2.4404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4.1616</v>
      </c>
      <c r="M44" s="0" t="n">
        <v>37.7141</v>
      </c>
      <c r="N44" s="0" t="n">
        <v>41.8989</v>
      </c>
      <c r="O44" s="0" t="n">
        <v>43.1047</v>
      </c>
      <c r="P44" s="0" t="n">
        <v>7996.87</v>
      </c>
      <c r="Q44" s="0" t="n">
        <v>15.79</v>
      </c>
      <c r="R44" s="53" t="n">
        <f aca="false">P44/3600</f>
        <v>2.2213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2.3552</v>
      </c>
      <c r="M45" s="0" t="n">
        <v>34.9784</v>
      </c>
      <c r="N45" s="0" t="n">
        <v>40.3269</v>
      </c>
      <c r="O45" s="0" t="n">
        <v>41.3079</v>
      </c>
      <c r="P45" s="0" t="n">
        <v>6434.22</v>
      </c>
      <c r="Q45" s="0" t="n">
        <v>11.97</v>
      </c>
      <c r="R45" s="53" t="n">
        <f aca="false">P45/3600</f>
        <v>1.78728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9648</v>
      </c>
      <c r="M46" s="0" t="n">
        <v>32.2285</v>
      </c>
      <c r="N46" s="0" t="n">
        <v>39.1235</v>
      </c>
      <c r="O46" s="0" t="n">
        <v>39.9737</v>
      </c>
      <c r="P46" s="0" t="n">
        <v>6099.56</v>
      </c>
      <c r="Q46" s="0" t="n">
        <v>11.7</v>
      </c>
      <c r="R46" s="60" t="n">
        <f aca="false">P46/3600</f>
        <v>1.69432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2.1232</v>
      </c>
      <c r="M47" s="0" t="n">
        <v>38.2165</v>
      </c>
      <c r="N47" s="0" t="n">
        <v>41.5565</v>
      </c>
      <c r="O47" s="0" t="n">
        <v>42.5863</v>
      </c>
      <c r="P47" s="0" t="n">
        <v>7883.77</v>
      </c>
      <c r="Q47" s="0" t="n">
        <v>17.47</v>
      </c>
      <c r="R47" s="44" t="n">
        <f aca="false">P47/3600</f>
        <v>2.1899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5.6504</v>
      </c>
      <c r="M48" s="0" t="n">
        <v>34.73</v>
      </c>
      <c r="N48" s="0" t="n">
        <v>39.1074</v>
      </c>
      <c r="O48" s="0" t="n">
        <v>40.0502</v>
      </c>
      <c r="P48" s="0" t="n">
        <v>7023.15</v>
      </c>
      <c r="Q48" s="0" t="n">
        <v>14.17</v>
      </c>
      <c r="R48" s="53" t="n">
        <f aca="false">P48/3600</f>
        <v>1.95087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2304</v>
      </c>
      <c r="M49" s="0" t="n">
        <v>31.5893</v>
      </c>
      <c r="N49" s="0" t="n">
        <v>37.3078</v>
      </c>
      <c r="O49" s="0" t="n">
        <v>38.1636</v>
      </c>
      <c r="P49" s="0" t="n">
        <v>6534.09</v>
      </c>
      <c r="Q49" s="0" t="n">
        <v>15.89</v>
      </c>
      <c r="R49" s="53" t="n">
        <f aca="false">P49/3600</f>
        <v>1.8150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9304</v>
      </c>
      <c r="M50" s="0" t="n">
        <v>28.6572</v>
      </c>
      <c r="N50" s="0" t="n">
        <v>36.0437</v>
      </c>
      <c r="O50" s="0" t="n">
        <v>36.8219</v>
      </c>
      <c r="P50" s="0" t="n">
        <v>6141.75</v>
      </c>
      <c r="Q50" s="0" t="n">
        <v>12.42</v>
      </c>
      <c r="R50" s="60" t="n">
        <f aca="false">P50/3600</f>
        <v>1.70604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7016</v>
      </c>
      <c r="M51" s="0" t="n">
        <v>38.9652</v>
      </c>
      <c r="N51" s="0" t="n">
        <v>41.527</v>
      </c>
      <c r="O51" s="0" t="n">
        <v>42.9524</v>
      </c>
      <c r="P51" s="0" t="n">
        <v>6144.14</v>
      </c>
      <c r="Q51" s="0" t="n">
        <v>12.43</v>
      </c>
      <c r="R51" s="44" t="n">
        <f aca="false">P51/3600</f>
        <v>1.7067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7256</v>
      </c>
      <c r="M52" s="0" t="n">
        <v>35.8412</v>
      </c>
      <c r="N52" s="0" t="n">
        <v>39.2913</v>
      </c>
      <c r="O52" s="0" t="n">
        <v>40.8781</v>
      </c>
      <c r="P52" s="0" t="n">
        <v>4616.34</v>
      </c>
      <c r="Q52" s="0" t="n">
        <v>8.5</v>
      </c>
      <c r="R52" s="53" t="n">
        <f aca="false">P52/3600</f>
        <v>1.2823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9968</v>
      </c>
      <c r="M53" s="0" t="n">
        <v>33.0005</v>
      </c>
      <c r="N53" s="0" t="n">
        <v>37.5146</v>
      </c>
      <c r="O53" s="0" t="n">
        <v>39.2612</v>
      </c>
      <c r="P53" s="0" t="n">
        <v>4541.69</v>
      </c>
      <c r="Q53" s="0" t="n">
        <v>8.47</v>
      </c>
      <c r="R53" s="53" t="n">
        <f aca="false">P53/3600</f>
        <v>1.2615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4736</v>
      </c>
      <c r="M54" s="0" t="n">
        <v>30.3529</v>
      </c>
      <c r="N54" s="0" t="n">
        <v>36.2486</v>
      </c>
      <c r="O54" s="0" t="n">
        <v>38.0339</v>
      </c>
      <c r="P54" s="0" t="n">
        <v>3690.53</v>
      </c>
      <c r="Q54" s="0" t="n">
        <v>6.92</v>
      </c>
      <c r="R54" s="60" t="n">
        <f aca="false">P54/3600</f>
        <v>1.02514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5608</v>
      </c>
      <c r="M55" s="0" t="n">
        <v>40.6748</v>
      </c>
      <c r="N55" s="0" t="n">
        <v>44.1641</v>
      </c>
      <c r="O55" s="0" t="n">
        <v>43.3248</v>
      </c>
      <c r="P55" s="0" t="n">
        <v>2195.51</v>
      </c>
      <c r="Q55" s="0" t="n">
        <v>5.15</v>
      </c>
      <c r="R55" s="44" t="n">
        <f aca="false">P55/3600</f>
        <v>0.6098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1232</v>
      </c>
      <c r="M56" s="0" t="n">
        <v>36.9383</v>
      </c>
      <c r="N56" s="0" t="n">
        <v>41.684</v>
      </c>
      <c r="O56" s="0" t="n">
        <v>40.4444</v>
      </c>
      <c r="P56" s="0" t="n">
        <v>1625.89</v>
      </c>
      <c r="Q56" s="0" t="n">
        <v>3.15</v>
      </c>
      <c r="R56" s="53" t="n">
        <f aca="false">P56/3600</f>
        <v>0.4516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3.7224</v>
      </c>
      <c r="M57" s="0" t="n">
        <v>33.5803</v>
      </c>
      <c r="N57" s="0" t="n">
        <v>39.7165</v>
      </c>
      <c r="O57" s="0" t="n">
        <v>38.1972</v>
      </c>
      <c r="P57" s="0" t="n">
        <v>1444.56</v>
      </c>
      <c r="Q57" s="0" t="n">
        <v>2.71</v>
      </c>
      <c r="R57" s="53" t="n">
        <f aca="false">P57/3600</f>
        <v>0.4012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736</v>
      </c>
      <c r="M58" s="0" t="n">
        <v>30.7964</v>
      </c>
      <c r="N58" s="0" t="n">
        <v>38.2954</v>
      </c>
      <c r="O58" s="0" t="n">
        <v>36.5805</v>
      </c>
      <c r="P58" s="0" t="n">
        <v>1344.17</v>
      </c>
      <c r="Q58" s="0" t="n">
        <v>2.73</v>
      </c>
      <c r="R58" s="60" t="n">
        <f aca="false">P58/3600</f>
        <v>0.3733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1.3064</v>
      </c>
      <c r="M59" s="0" t="n">
        <v>37.9495</v>
      </c>
      <c r="N59" s="0" t="n">
        <v>43.2492</v>
      </c>
      <c r="O59" s="0" t="n">
        <v>44.2531</v>
      </c>
      <c r="P59" s="0" t="n">
        <v>1963.39</v>
      </c>
      <c r="Q59" s="0" t="n">
        <v>4.66</v>
      </c>
      <c r="R59" s="44" t="n">
        <f aca="false">P59/3600</f>
        <v>0.54538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8.5624</v>
      </c>
      <c r="M60" s="0" t="n">
        <v>34.6493</v>
      </c>
      <c r="N60" s="0" t="n">
        <v>41.2184</v>
      </c>
      <c r="O60" s="0" t="n">
        <v>42.2013</v>
      </c>
      <c r="P60" s="0" t="n">
        <v>1938.42</v>
      </c>
      <c r="Q60" s="0" t="n">
        <v>4.38</v>
      </c>
      <c r="R60" s="53" t="n">
        <f aca="false">P60/3600</f>
        <v>0.5384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392</v>
      </c>
      <c r="M61" s="0" t="n">
        <v>31.8689</v>
      </c>
      <c r="N61" s="0" t="n">
        <v>39.7164</v>
      </c>
      <c r="O61" s="0" t="n">
        <v>40.7051</v>
      </c>
      <c r="P61" s="0" t="n">
        <v>1612.09</v>
      </c>
      <c r="Q61" s="0" t="n">
        <v>3.61</v>
      </c>
      <c r="R61" s="53" t="n">
        <f aca="false">P61/3600</f>
        <v>0.4478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608</v>
      </c>
      <c r="M62" s="0" t="n">
        <v>29.1901</v>
      </c>
      <c r="N62" s="0" t="n">
        <v>38.7663</v>
      </c>
      <c r="O62" s="0" t="n">
        <v>39.6998</v>
      </c>
      <c r="P62" s="0" t="n">
        <v>1523.37</v>
      </c>
      <c r="Q62" s="0" t="n">
        <v>3.3</v>
      </c>
      <c r="R62" s="60" t="n">
        <f aca="false">P62/3600</f>
        <v>0.4231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5904</v>
      </c>
      <c r="M63" s="0" t="n">
        <v>38.1795</v>
      </c>
      <c r="N63" s="0" t="n">
        <v>41.4069</v>
      </c>
      <c r="O63" s="0" t="n">
        <v>42.3521</v>
      </c>
      <c r="P63" s="0" t="n">
        <v>1672.91</v>
      </c>
      <c r="Q63" s="0" t="n">
        <v>3.92</v>
      </c>
      <c r="R63" s="44" t="n">
        <f aca="false">P63/3600</f>
        <v>0.4646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1912</v>
      </c>
      <c r="M64" s="0" t="n">
        <v>34.8396</v>
      </c>
      <c r="N64" s="0" t="n">
        <v>38.9233</v>
      </c>
      <c r="O64" s="0" t="n">
        <v>39.6941</v>
      </c>
      <c r="P64" s="0" t="n">
        <v>1576.72</v>
      </c>
      <c r="Q64" s="0" t="n">
        <v>3.53</v>
      </c>
      <c r="R64" s="53" t="n">
        <f aca="false">P64/3600</f>
        <v>0.4379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52</v>
      </c>
      <c r="M65" s="0" t="n">
        <v>31.6574</v>
      </c>
      <c r="N65" s="0" t="n">
        <v>37.0163</v>
      </c>
      <c r="O65" s="0" t="n">
        <v>37.6832</v>
      </c>
      <c r="P65" s="0" t="n">
        <v>1371.96</v>
      </c>
      <c r="Q65" s="0" t="n">
        <v>2.91</v>
      </c>
      <c r="R65" s="53" t="n">
        <f aca="false">P65/3600</f>
        <v>0.38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408</v>
      </c>
      <c r="M66" s="0" t="n">
        <v>28.7352</v>
      </c>
      <c r="N66" s="0" t="n">
        <v>35.65</v>
      </c>
      <c r="O66" s="0" t="n">
        <v>36.2721</v>
      </c>
      <c r="P66" s="0" t="n">
        <v>1257.53</v>
      </c>
      <c r="Q66" s="0" t="n">
        <v>2.59</v>
      </c>
      <c r="R66" s="60" t="n">
        <f aca="false">P66/3600</f>
        <v>0.3493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5368</v>
      </c>
      <c r="M67" s="0" t="n">
        <v>39.4913</v>
      </c>
      <c r="N67" s="0" t="n">
        <v>41.695</v>
      </c>
      <c r="O67" s="0" t="n">
        <v>42.7602</v>
      </c>
      <c r="P67" s="0" t="n">
        <v>1302.32</v>
      </c>
      <c r="Q67" s="0" t="n">
        <v>3.12</v>
      </c>
      <c r="R67" s="44" t="n">
        <f aca="false">P67/3600</f>
        <v>0.3617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6512</v>
      </c>
      <c r="M68" s="0" t="n">
        <v>35.7725</v>
      </c>
      <c r="N68" s="0" t="n">
        <v>39.0935</v>
      </c>
      <c r="O68" s="0" t="n">
        <v>40.2971</v>
      </c>
      <c r="P68" s="0" t="n">
        <v>1091.65</v>
      </c>
      <c r="Q68" s="0" t="n">
        <v>2.36</v>
      </c>
      <c r="R68" s="53" t="n">
        <f aca="false">P68/3600</f>
        <v>0.3032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2168</v>
      </c>
      <c r="M69" s="0" t="n">
        <v>32.358</v>
      </c>
      <c r="N69" s="0" t="n">
        <v>37.1682</v>
      </c>
      <c r="O69" s="0" t="n">
        <v>38.3956</v>
      </c>
      <c r="P69" s="0" t="n">
        <v>1103.59</v>
      </c>
      <c r="Q69" s="0" t="n">
        <v>2.47</v>
      </c>
      <c r="R69" s="53" t="n">
        <f aca="false">P69/3600</f>
        <v>0.30655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332</v>
      </c>
      <c r="M70" s="0" t="n">
        <v>29.5681</v>
      </c>
      <c r="N70" s="0" t="n">
        <v>35.7727</v>
      </c>
      <c r="O70" s="0" t="n">
        <v>36.8958</v>
      </c>
      <c r="P70" s="0" t="n">
        <v>873.07</v>
      </c>
      <c r="Q70" s="0" t="n">
        <v>1.85</v>
      </c>
      <c r="R70" s="60" t="n">
        <f aca="false">P70/3600</f>
        <v>0.2425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4348044545813</v>
      </c>
      <c r="R106" s="101" t="n">
        <f aca="false">GEOMEAN(R3:R98)</f>
        <v>2.6000925729204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8726857472888</v>
      </c>
      <c r="R107" s="102" t="n">
        <f aca="false">R106/J106</f>
        <v>0.98288163705943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58622222222222</v>
      </c>
      <c r="R108" s="101" t="n">
        <f aca="false">SUM(R3:R98)</f>
        <v>322.3537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4.3456</v>
      </c>
      <c r="M19" s="0" t="n">
        <v>41.9308</v>
      </c>
      <c r="N19" s="0" t="n">
        <v>43.5571</v>
      </c>
      <c r="O19" s="0" t="n">
        <v>45.0079</v>
      </c>
      <c r="P19" s="0" t="n">
        <v>29441.46</v>
      </c>
      <c r="Q19" s="0" t="n">
        <v>56.56</v>
      </c>
      <c r="R19" s="44" t="n">
        <f aca="false">P19/3600</f>
        <v>8.17818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8024</v>
      </c>
      <c r="M20" s="0" t="n">
        <v>39.897</v>
      </c>
      <c r="N20" s="0" t="n">
        <v>41.9005</v>
      </c>
      <c r="O20" s="0" t="n">
        <v>42.963</v>
      </c>
      <c r="P20" s="0" t="n">
        <v>26399.42</v>
      </c>
      <c r="Q20" s="0" t="n">
        <v>57.31</v>
      </c>
      <c r="R20" s="53" t="n">
        <f aca="false">P20/3600</f>
        <v>7.3331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5944</v>
      </c>
      <c r="M21" s="0" t="n">
        <v>37.3165</v>
      </c>
      <c r="N21" s="0" t="n">
        <v>40.6448</v>
      </c>
      <c r="O21" s="0" t="n">
        <v>41.6551</v>
      </c>
      <c r="P21" s="0" t="n">
        <v>23828.15</v>
      </c>
      <c r="Q21" s="0" t="n">
        <v>46.84</v>
      </c>
      <c r="R21" s="53" t="n">
        <f aca="false">P21/3600</f>
        <v>6.61893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0104</v>
      </c>
      <c r="M22" s="0" t="n">
        <v>34.6903</v>
      </c>
      <c r="N22" s="0" t="n">
        <v>39.7422</v>
      </c>
      <c r="O22" s="0" t="n">
        <v>40.8638</v>
      </c>
      <c r="P22" s="0" t="n">
        <v>18797.44</v>
      </c>
      <c r="Q22" s="0" t="n">
        <v>35.19</v>
      </c>
      <c r="R22" s="60" t="n">
        <f aca="false">P22/3600</f>
        <v>5.2215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0.8</v>
      </c>
      <c r="M23" s="0" t="n">
        <v>40.0366</v>
      </c>
      <c r="N23" s="0" t="n">
        <v>42.1301</v>
      </c>
      <c r="O23" s="0" t="n">
        <v>43.2399</v>
      </c>
      <c r="P23" s="0" t="n">
        <v>27600.62</v>
      </c>
      <c r="Q23" s="0" t="n">
        <v>52.43</v>
      </c>
      <c r="R23" s="44" t="n">
        <f aca="false">P23/3600</f>
        <v>7.6668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1544</v>
      </c>
      <c r="M24" s="0" t="n">
        <v>37.0958</v>
      </c>
      <c r="N24" s="0" t="n">
        <v>39.9824</v>
      </c>
      <c r="O24" s="0" t="n">
        <v>40.8986</v>
      </c>
      <c r="P24" s="0" t="n">
        <v>24286.18</v>
      </c>
      <c r="Q24" s="0" t="n">
        <v>45.36</v>
      </c>
      <c r="R24" s="53" t="n">
        <f aca="false">P24/3600</f>
        <v>6.74616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7912</v>
      </c>
      <c r="M25" s="0" t="n">
        <v>34.2692</v>
      </c>
      <c r="N25" s="0" t="n">
        <v>38.3568</v>
      </c>
      <c r="O25" s="0" t="n">
        <v>39.4813</v>
      </c>
      <c r="P25" s="0" t="n">
        <v>22683.94</v>
      </c>
      <c r="Q25" s="0" t="n">
        <v>53.93</v>
      </c>
      <c r="R25" s="53" t="n">
        <f aca="false">P25/3600</f>
        <v>6.30109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244</v>
      </c>
      <c r="M26" s="0" t="n">
        <v>31.6815</v>
      </c>
      <c r="N26" s="0" t="n">
        <v>37.2464</v>
      </c>
      <c r="O26" s="0" t="n">
        <v>38.7135</v>
      </c>
      <c r="P26" s="0" t="n">
        <v>21171.06</v>
      </c>
      <c r="Q26" s="0" t="n">
        <v>49.69</v>
      </c>
      <c r="R26" s="60" t="n">
        <f aca="false">P26/3600</f>
        <v>5.8808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9.0128</v>
      </c>
      <c r="M27" s="0" t="n">
        <v>38.7887</v>
      </c>
      <c r="N27" s="0" t="n">
        <v>40.1964</v>
      </c>
      <c r="O27" s="0" t="n">
        <v>43.4393</v>
      </c>
      <c r="P27" s="0" t="n">
        <v>49312.29</v>
      </c>
      <c r="Q27" s="0" t="n">
        <v>96.07</v>
      </c>
      <c r="R27" s="44" t="n">
        <f aca="false">P27/3600</f>
        <v>13.6978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4.844</v>
      </c>
      <c r="M28" s="0" t="n">
        <v>36.8346</v>
      </c>
      <c r="N28" s="0" t="n">
        <v>38.9701</v>
      </c>
      <c r="O28" s="0" t="n">
        <v>41.4806</v>
      </c>
      <c r="P28" s="0" t="n">
        <v>46664.12</v>
      </c>
      <c r="Q28" s="0" t="n">
        <v>82.6</v>
      </c>
      <c r="R28" s="53" t="n">
        <f aca="false">P28/3600</f>
        <v>12.96225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176</v>
      </c>
      <c r="M29" s="0" t="n">
        <v>34.6834</v>
      </c>
      <c r="N29" s="0" t="n">
        <v>38.0308</v>
      </c>
      <c r="O29" s="0" t="n">
        <v>39.8883</v>
      </c>
      <c r="P29" s="0" t="n">
        <v>41289.86</v>
      </c>
      <c r="Q29" s="0" t="n">
        <v>70.57</v>
      </c>
      <c r="R29" s="53" t="n">
        <f aca="false">P29/3600</f>
        <v>11.4694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7672</v>
      </c>
      <c r="M30" s="0" t="n">
        <v>32.3768</v>
      </c>
      <c r="N30" s="0" t="n">
        <v>37.2824</v>
      </c>
      <c r="O30" s="0" t="n">
        <v>38.6749</v>
      </c>
      <c r="P30" s="0" t="n">
        <v>39869.43</v>
      </c>
      <c r="Q30" s="0" t="n">
        <v>64.91</v>
      </c>
      <c r="R30" s="60" t="n">
        <f aca="false">P30/3600</f>
        <v>11.074841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1.132</v>
      </c>
      <c r="M31" s="0" t="n">
        <v>39.5468</v>
      </c>
      <c r="N31" s="0" t="n">
        <v>43.9153</v>
      </c>
      <c r="O31" s="0" t="n">
        <v>45.2784</v>
      </c>
      <c r="P31" s="0" t="n">
        <v>62212.2</v>
      </c>
      <c r="Q31" s="0" t="n">
        <v>128.44</v>
      </c>
      <c r="R31" s="44" t="n">
        <f aca="false">P31/3600</f>
        <v>17.2811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28</v>
      </c>
      <c r="M32" s="0" t="n">
        <v>37.6528</v>
      </c>
      <c r="N32" s="0" t="n">
        <v>42.5262</v>
      </c>
      <c r="O32" s="0" t="n">
        <v>43.1399</v>
      </c>
      <c r="P32" s="0" t="n">
        <v>52649.33</v>
      </c>
      <c r="Q32" s="0" t="n">
        <v>98.73</v>
      </c>
      <c r="R32" s="53" t="n">
        <f aca="false">P32/3600</f>
        <v>14.6248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68</v>
      </c>
      <c r="M33" s="0" t="n">
        <v>35.6952</v>
      </c>
      <c r="N33" s="0" t="n">
        <v>41.2377</v>
      </c>
      <c r="O33" s="0" t="n">
        <v>41.2673</v>
      </c>
      <c r="P33" s="0" t="n">
        <v>50339.57</v>
      </c>
      <c r="Q33" s="0" t="n">
        <v>88.57</v>
      </c>
      <c r="R33" s="53" t="n">
        <f aca="false">P33/3600</f>
        <v>13.98321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0752</v>
      </c>
      <c r="M34" s="0" t="n">
        <v>33.5949</v>
      </c>
      <c r="N34" s="0" t="n">
        <v>40.1906</v>
      </c>
      <c r="O34" s="0" t="n">
        <v>39.7887</v>
      </c>
      <c r="P34" s="0" t="n">
        <v>47429.74</v>
      </c>
      <c r="Q34" s="0" t="n">
        <v>101.46</v>
      </c>
      <c r="R34" s="60" t="n">
        <f aca="false">P34/3600</f>
        <v>13.1749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29.2816</v>
      </c>
      <c r="M35" s="0" t="n">
        <v>38.3288</v>
      </c>
      <c r="N35" s="0" t="n">
        <v>42.1608</v>
      </c>
      <c r="O35" s="0" t="n">
        <v>44.2482</v>
      </c>
      <c r="P35" s="0" t="n">
        <v>77541.93</v>
      </c>
      <c r="Q35" s="0" t="n">
        <v>165.38</v>
      </c>
      <c r="R35" s="44" t="n">
        <f aca="false">P35/3600</f>
        <v>21.5394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5.7944</v>
      </c>
      <c r="M36" s="0" t="n">
        <v>35.4807</v>
      </c>
      <c r="N36" s="0" t="n">
        <v>40.7335</v>
      </c>
      <c r="O36" s="0" t="n">
        <v>43.0612</v>
      </c>
      <c r="P36" s="0" t="n">
        <v>58718.46</v>
      </c>
      <c r="Q36" s="0" t="n">
        <v>107.52</v>
      </c>
      <c r="R36" s="53" t="n">
        <f aca="false">P36/3600</f>
        <v>16.3106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1744</v>
      </c>
      <c r="M37" s="0" t="n">
        <v>33.6953</v>
      </c>
      <c r="N37" s="0" t="n">
        <v>39.4656</v>
      </c>
      <c r="O37" s="0" t="n">
        <v>42.0191</v>
      </c>
      <c r="P37" s="0" t="n">
        <v>52559.82</v>
      </c>
      <c r="Q37" s="0" t="n">
        <v>97.86</v>
      </c>
      <c r="R37" s="53" t="n">
        <f aca="false">P37/3600</f>
        <v>14.5999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0848</v>
      </c>
      <c r="M38" s="0" t="n">
        <v>31.593</v>
      </c>
      <c r="N38" s="0" t="n">
        <v>38.524</v>
      </c>
      <c r="O38" s="0" t="n">
        <v>41.2293</v>
      </c>
      <c r="P38" s="0" t="n">
        <v>46531.96</v>
      </c>
      <c r="Q38" s="0" t="n">
        <v>110.55</v>
      </c>
      <c r="R38" s="60" t="n">
        <f aca="false">P38/3600</f>
        <v>12.92554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4.124</v>
      </c>
      <c r="M39" s="0" t="n">
        <v>40.3766</v>
      </c>
      <c r="N39" s="0" t="n">
        <v>43.0274</v>
      </c>
      <c r="O39" s="0" t="n">
        <v>43.6756</v>
      </c>
      <c r="P39" s="0" t="n">
        <v>10017.08</v>
      </c>
      <c r="Q39" s="0" t="n">
        <v>17.87</v>
      </c>
      <c r="R39" s="44" t="n">
        <f aca="false">P39/3600</f>
        <v>2.7825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5.9952</v>
      </c>
      <c r="M40" s="0" t="n">
        <v>37.1586</v>
      </c>
      <c r="N40" s="0" t="n">
        <v>40.4492</v>
      </c>
      <c r="O40" s="0" t="n">
        <v>40.8066</v>
      </c>
      <c r="P40" s="0" t="n">
        <v>8887.29</v>
      </c>
      <c r="Q40" s="0" t="n">
        <v>15.5</v>
      </c>
      <c r="R40" s="53" t="n">
        <f aca="false">P40/3600</f>
        <v>2.46869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7952</v>
      </c>
      <c r="M41" s="0" t="n">
        <v>34.3188</v>
      </c>
      <c r="N41" s="0" t="n">
        <v>38.4058</v>
      </c>
      <c r="O41" s="0" t="n">
        <v>38.5246</v>
      </c>
      <c r="P41" s="0" t="n">
        <v>8605.38</v>
      </c>
      <c r="Q41" s="0" t="n">
        <v>17.48</v>
      </c>
      <c r="R41" s="53" t="n">
        <f aca="false">P41/3600</f>
        <v>2.3903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688</v>
      </c>
      <c r="M42" s="0" t="n">
        <v>31.8736</v>
      </c>
      <c r="N42" s="0" t="n">
        <v>36.7562</v>
      </c>
      <c r="O42" s="0" t="n">
        <v>36.8962</v>
      </c>
      <c r="P42" s="0" t="n">
        <v>10787.87</v>
      </c>
      <c r="Q42" s="0" t="n">
        <v>11.79</v>
      </c>
      <c r="R42" s="60" t="n">
        <f aca="false">P42/3600</f>
        <v>2.9966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5.6008</v>
      </c>
      <c r="M43" s="0" t="n">
        <v>40.2995</v>
      </c>
      <c r="N43" s="0" t="n">
        <v>43.3296</v>
      </c>
      <c r="O43" s="0" t="n">
        <v>44.7635</v>
      </c>
      <c r="P43" s="0" t="n">
        <v>12506.96</v>
      </c>
      <c r="Q43" s="0" t="n">
        <v>21.24</v>
      </c>
      <c r="R43" s="44" t="n">
        <f aca="false">P43/3600</f>
        <v>3.4741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5.012</v>
      </c>
      <c r="M44" s="0" t="n">
        <v>37.432</v>
      </c>
      <c r="N44" s="0" t="n">
        <v>41.2014</v>
      </c>
      <c r="O44" s="0" t="n">
        <v>42.3393</v>
      </c>
      <c r="P44" s="0" t="n">
        <v>14820.81</v>
      </c>
      <c r="Q44" s="0" t="n">
        <v>23.47</v>
      </c>
      <c r="R44" s="53" t="n">
        <f aca="false">P44/3600</f>
        <v>4.1168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5656</v>
      </c>
      <c r="M45" s="0" t="n">
        <v>34.4627</v>
      </c>
      <c r="N45" s="0" t="n">
        <v>39.3995</v>
      </c>
      <c r="O45" s="0" t="n">
        <v>40.3608</v>
      </c>
      <c r="P45" s="0" t="n">
        <v>11114.3</v>
      </c>
      <c r="Q45" s="0" t="n">
        <v>17.86</v>
      </c>
      <c r="R45" s="53" t="n">
        <f aca="false">P45/3600</f>
        <v>3.08730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1.964</v>
      </c>
      <c r="M46" s="0" t="n">
        <v>31.5725</v>
      </c>
      <c r="N46" s="0" t="n">
        <v>38.0864</v>
      </c>
      <c r="O46" s="0" t="n">
        <v>38.9015</v>
      </c>
      <c r="P46" s="0" t="n">
        <v>10465.7</v>
      </c>
      <c r="Q46" s="0" t="n">
        <v>16.4</v>
      </c>
      <c r="R46" s="60" t="n">
        <f aca="false">P46/3600</f>
        <v>2.9071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7.4152</v>
      </c>
      <c r="M47" s="0" t="n">
        <v>38.4907</v>
      </c>
      <c r="N47" s="0" t="n">
        <v>41.1908</v>
      </c>
      <c r="O47" s="0" t="n">
        <v>42.1253</v>
      </c>
      <c r="P47" s="0" t="n">
        <v>13230.6</v>
      </c>
      <c r="Q47" s="0" t="n">
        <v>26.47</v>
      </c>
      <c r="R47" s="44" t="n">
        <f aca="false">P47/3600</f>
        <v>3.6751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2.3752</v>
      </c>
      <c r="M48" s="0" t="n">
        <v>34.6268</v>
      </c>
      <c r="N48" s="0" t="n">
        <v>38.4236</v>
      </c>
      <c r="O48" s="0" t="n">
        <v>39.2515</v>
      </c>
      <c r="P48" s="0" t="n">
        <v>11352.44</v>
      </c>
      <c r="Q48" s="0" t="n">
        <v>24.55</v>
      </c>
      <c r="R48" s="53" t="n">
        <f aca="false">P48/3600</f>
        <v>3.1534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1.9656</v>
      </c>
      <c r="M49" s="0" t="n">
        <v>31.117</v>
      </c>
      <c r="N49" s="0" t="n">
        <v>36.4527</v>
      </c>
      <c r="O49" s="0" t="n">
        <v>37.2236</v>
      </c>
      <c r="P49" s="0" t="n">
        <v>8937.4</v>
      </c>
      <c r="Q49" s="0" t="n">
        <v>19.2</v>
      </c>
      <c r="R49" s="53" t="n">
        <f aca="false">P49/3600</f>
        <v>2.4826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6328</v>
      </c>
      <c r="M50" s="0" t="n">
        <v>27.9013</v>
      </c>
      <c r="N50" s="0" t="n">
        <v>35.0882</v>
      </c>
      <c r="O50" s="0" t="n">
        <v>35.8385</v>
      </c>
      <c r="P50" s="0" t="n">
        <v>7671.93</v>
      </c>
      <c r="Q50" s="0" t="n">
        <v>14.06</v>
      </c>
      <c r="R50" s="60" t="n">
        <f aca="false">P50/3600</f>
        <v>2.1310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6.4672</v>
      </c>
      <c r="M51" s="0" t="n">
        <v>40.0845</v>
      </c>
      <c r="N51" s="0" t="n">
        <v>41.6449</v>
      </c>
      <c r="O51" s="0" t="n">
        <v>42.9676</v>
      </c>
      <c r="P51" s="0" t="n">
        <v>9259.34</v>
      </c>
      <c r="Q51" s="0" t="n">
        <v>17.13</v>
      </c>
      <c r="R51" s="44" t="n">
        <f aca="false">P51/3600</f>
        <v>2.5720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944</v>
      </c>
      <c r="M52" s="0" t="n">
        <v>36.3365</v>
      </c>
      <c r="N52" s="0" t="n">
        <v>38.9789</v>
      </c>
      <c r="O52" s="0" t="n">
        <v>40.5424</v>
      </c>
      <c r="P52" s="0" t="n">
        <v>8150.55</v>
      </c>
      <c r="Q52" s="0" t="n">
        <v>14.41</v>
      </c>
      <c r="R52" s="53" t="n">
        <f aca="false">P52/3600</f>
        <v>2.26404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1648</v>
      </c>
      <c r="M53" s="0" t="n">
        <v>33.1352</v>
      </c>
      <c r="N53" s="0" t="n">
        <v>37.054</v>
      </c>
      <c r="O53" s="0" t="n">
        <v>38.7604</v>
      </c>
      <c r="P53" s="0" t="n">
        <v>7009.49</v>
      </c>
      <c r="Q53" s="0" t="n">
        <v>12.33</v>
      </c>
      <c r="R53" s="53" t="n">
        <f aca="false">P53/3600</f>
        <v>1.9470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3296</v>
      </c>
      <c r="M54" s="0" t="n">
        <v>30.2502</v>
      </c>
      <c r="N54" s="0" t="n">
        <v>35.7488</v>
      </c>
      <c r="O54" s="0" t="n">
        <v>37.4602</v>
      </c>
      <c r="P54" s="0" t="n">
        <v>6348.6</v>
      </c>
      <c r="Q54" s="0" t="n">
        <v>10.92</v>
      </c>
      <c r="R54" s="60" t="n">
        <f aca="false">P54/3600</f>
        <v>1.763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4.084</v>
      </c>
      <c r="M55" s="0" t="n">
        <v>41.1092</v>
      </c>
      <c r="N55" s="0" t="n">
        <v>43.8054</v>
      </c>
      <c r="O55" s="0" t="n">
        <v>43.2242</v>
      </c>
      <c r="P55" s="0" t="n">
        <v>2748.54</v>
      </c>
      <c r="Q55" s="0" t="n">
        <v>5.5</v>
      </c>
      <c r="R55" s="44" t="n">
        <f aca="false">P55/3600</f>
        <v>0.7634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5304</v>
      </c>
      <c r="M56" s="0" t="n">
        <v>37.1317</v>
      </c>
      <c r="N56" s="0" t="n">
        <v>40.9357</v>
      </c>
      <c r="O56" s="0" t="n">
        <v>39.9588</v>
      </c>
      <c r="P56" s="0" t="n">
        <v>2801.24</v>
      </c>
      <c r="Q56" s="0" t="n">
        <v>5.04</v>
      </c>
      <c r="R56" s="53" t="n">
        <f aca="false">P56/3600</f>
        <v>0.7781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2072</v>
      </c>
      <c r="M57" s="0" t="n">
        <v>33.6086</v>
      </c>
      <c r="N57" s="0" t="n">
        <v>38.8681</v>
      </c>
      <c r="O57" s="0" t="n">
        <v>37.586</v>
      </c>
      <c r="P57" s="0" t="n">
        <v>2522.18</v>
      </c>
      <c r="Q57" s="0" t="n">
        <v>4.47</v>
      </c>
      <c r="R57" s="53" t="n">
        <f aca="false">P57/3600</f>
        <v>0.7006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1304</v>
      </c>
      <c r="M58" s="0" t="n">
        <v>30.6453</v>
      </c>
      <c r="N58" s="0" t="n">
        <v>37.3571</v>
      </c>
      <c r="O58" s="0" t="n">
        <v>35.888</v>
      </c>
      <c r="P58" s="0" t="n">
        <v>1982.05</v>
      </c>
      <c r="Q58" s="0" t="n">
        <v>3.16</v>
      </c>
      <c r="R58" s="60" t="n">
        <f aca="false">P58/3600</f>
        <v>0.55056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2.8744</v>
      </c>
      <c r="M59" s="0" t="n">
        <v>38.4173</v>
      </c>
      <c r="N59" s="0" t="n">
        <v>42.8445</v>
      </c>
      <c r="O59" s="0" t="n">
        <v>43.9475</v>
      </c>
      <c r="P59" s="0" t="n">
        <v>3196.89</v>
      </c>
      <c r="Q59" s="0" t="n">
        <v>6.54</v>
      </c>
      <c r="R59" s="44" t="n">
        <f aca="false">P59/3600</f>
        <v>0.8880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6.94</v>
      </c>
      <c r="M60" s="0" t="n">
        <v>34.5926</v>
      </c>
      <c r="N60" s="0" t="n">
        <v>40.7829</v>
      </c>
      <c r="O60" s="0" t="n">
        <v>41.7131</v>
      </c>
      <c r="P60" s="0" t="n">
        <v>3035.13</v>
      </c>
      <c r="Q60" s="0" t="n">
        <v>5.96</v>
      </c>
      <c r="R60" s="53" t="n">
        <f aca="false">P60/3600</f>
        <v>0.84309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0648</v>
      </c>
      <c r="M61" s="0" t="n">
        <v>31.3905</v>
      </c>
      <c r="N61" s="0" t="n">
        <v>39.3368</v>
      </c>
      <c r="O61" s="0" t="n">
        <v>40.1884</v>
      </c>
      <c r="P61" s="0" t="n">
        <v>2406.51</v>
      </c>
      <c r="Q61" s="0" t="n">
        <v>4.98</v>
      </c>
      <c r="R61" s="53" t="n">
        <f aca="false">P61/3600</f>
        <v>0.6684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2632</v>
      </c>
      <c r="M62" s="0" t="n">
        <v>28.3734</v>
      </c>
      <c r="N62" s="0" t="n">
        <v>38.2918</v>
      </c>
      <c r="O62" s="0" t="n">
        <v>39.0727</v>
      </c>
      <c r="P62" s="0" t="n">
        <v>2083.88</v>
      </c>
      <c r="Q62" s="0" t="n">
        <v>3.96</v>
      </c>
      <c r="R62" s="60" t="n">
        <f aca="false">P62/3600</f>
        <v>0.57885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4456</v>
      </c>
      <c r="M63" s="0" t="n">
        <v>38.164</v>
      </c>
      <c r="N63" s="0" t="n">
        <v>40.8479</v>
      </c>
      <c r="O63" s="0" t="n">
        <v>41.5712</v>
      </c>
      <c r="P63" s="0" t="n">
        <v>2964.44</v>
      </c>
      <c r="Q63" s="0" t="n">
        <v>6.1</v>
      </c>
      <c r="R63" s="44" t="n">
        <f aca="false">P63/3600</f>
        <v>0.82345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1504</v>
      </c>
      <c r="M64" s="0" t="n">
        <v>34.3913</v>
      </c>
      <c r="N64" s="0" t="n">
        <v>38.0795</v>
      </c>
      <c r="O64" s="0" t="n">
        <v>38.647</v>
      </c>
      <c r="P64" s="0" t="n">
        <v>2518.59</v>
      </c>
      <c r="Q64" s="0" t="n">
        <v>5</v>
      </c>
      <c r="R64" s="53" t="n">
        <f aca="false">P64/3600</f>
        <v>0.6996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26</v>
      </c>
      <c r="M65" s="0" t="n">
        <v>30.9096</v>
      </c>
      <c r="N65" s="0" t="n">
        <v>36.0572</v>
      </c>
      <c r="O65" s="0" t="n">
        <v>36.5747</v>
      </c>
      <c r="P65" s="0" t="n">
        <v>1999.73</v>
      </c>
      <c r="Q65" s="0" t="n">
        <v>3.53</v>
      </c>
      <c r="R65" s="53" t="n">
        <f aca="false">P65/3600</f>
        <v>0.5554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664</v>
      </c>
      <c r="M66" s="0" t="n">
        <v>27.8701</v>
      </c>
      <c r="N66" s="0" t="n">
        <v>34.6599</v>
      </c>
      <c r="O66" s="0" t="n">
        <v>35.1823</v>
      </c>
      <c r="P66" s="0" t="n">
        <v>1707.45</v>
      </c>
      <c r="Q66" s="0" t="n">
        <v>2.83</v>
      </c>
      <c r="R66" s="60" t="n">
        <f aca="false">P66/3600</f>
        <v>0.4742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9176</v>
      </c>
      <c r="M67" s="0" t="n">
        <v>40.0771</v>
      </c>
      <c r="N67" s="0" t="n">
        <v>41.4355</v>
      </c>
      <c r="O67" s="0" t="n">
        <v>42.4595</v>
      </c>
      <c r="P67" s="0" t="n">
        <v>2244.84</v>
      </c>
      <c r="Q67" s="0" t="n">
        <v>4.33</v>
      </c>
      <c r="R67" s="44" t="n">
        <f aca="false">P67/3600</f>
        <v>0.6235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72</v>
      </c>
      <c r="M68" s="0" t="n">
        <v>35.928</v>
      </c>
      <c r="N68" s="0" t="n">
        <v>38.509</v>
      </c>
      <c r="O68" s="0" t="n">
        <v>39.6611</v>
      </c>
      <c r="P68" s="0" t="n">
        <v>1791.87</v>
      </c>
      <c r="Q68" s="0" t="n">
        <v>3.58</v>
      </c>
      <c r="R68" s="53" t="n">
        <f aca="false">P68/3600</f>
        <v>0.49774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2.8536</v>
      </c>
      <c r="M69" s="0" t="n">
        <v>32.2752</v>
      </c>
      <c r="N69" s="0" t="n">
        <v>36.48</v>
      </c>
      <c r="O69" s="0" t="n">
        <v>37.5877</v>
      </c>
      <c r="P69" s="0" t="n">
        <v>1503.15</v>
      </c>
      <c r="Q69" s="0" t="n">
        <v>2.7</v>
      </c>
      <c r="R69" s="53" t="n">
        <f aca="false">P69/3600</f>
        <v>0.4175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3112</v>
      </c>
      <c r="M70" s="0" t="n">
        <v>29.3947</v>
      </c>
      <c r="N70" s="0" t="n">
        <v>35.021</v>
      </c>
      <c r="O70" s="0" t="n">
        <v>36.0724</v>
      </c>
      <c r="P70" s="0" t="n">
        <v>1319.47</v>
      </c>
      <c r="Q70" s="0" t="n">
        <v>2.1</v>
      </c>
      <c r="R70" s="60" t="n">
        <f aca="false">P70/3600</f>
        <v>0.36651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0528</v>
      </c>
      <c r="M71" s="0" t="n">
        <v>43.6947</v>
      </c>
      <c r="N71" s="0" t="n">
        <v>47.0943</v>
      </c>
      <c r="O71" s="0" t="n">
        <v>48.0599</v>
      </c>
      <c r="P71" s="0" t="n">
        <v>18803.93</v>
      </c>
      <c r="Q71" s="0" t="n">
        <v>33.7</v>
      </c>
      <c r="R71" s="44" t="n">
        <f aca="false">P71/3600</f>
        <v>5.2233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156</v>
      </c>
      <c r="M72" s="0" t="n">
        <v>41.4093</v>
      </c>
      <c r="N72" s="0" t="n">
        <v>45.7204</v>
      </c>
      <c r="O72" s="0" t="n">
        <v>46.3626</v>
      </c>
      <c r="P72" s="0" t="n">
        <v>19594.42</v>
      </c>
      <c r="Q72" s="0" t="n">
        <v>32.19</v>
      </c>
      <c r="R72" s="53" t="n">
        <f aca="false">P72/3600</f>
        <v>5.442894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2552</v>
      </c>
      <c r="M73" s="0" t="n">
        <v>38.8848</v>
      </c>
      <c r="N73" s="0" t="n">
        <v>44.3766</v>
      </c>
      <c r="O73" s="0" t="n">
        <v>44.7375</v>
      </c>
      <c r="P73" s="0" t="n">
        <v>16484.18</v>
      </c>
      <c r="Q73" s="0" t="n">
        <v>24.16</v>
      </c>
      <c r="R73" s="53" t="n">
        <f aca="false">P73/3600</f>
        <v>4.578938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548</v>
      </c>
      <c r="M74" s="0" t="n">
        <v>36.1373</v>
      </c>
      <c r="N74" s="0" t="n">
        <v>43.2297</v>
      </c>
      <c r="O74" s="0" t="n">
        <v>43.4982</v>
      </c>
      <c r="P74" s="0" t="n">
        <v>18271.48</v>
      </c>
      <c r="Q74" s="0" t="n">
        <v>26.91</v>
      </c>
      <c r="R74" s="60" t="n">
        <f aca="false">P74/3600</f>
        <v>5.07541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2.3472</v>
      </c>
      <c r="M75" s="0" t="n">
        <v>43.5505</v>
      </c>
      <c r="N75" s="0" t="n">
        <v>48.6605</v>
      </c>
      <c r="O75" s="0" t="n">
        <v>48.3518</v>
      </c>
      <c r="P75" s="0" t="n">
        <v>19288.53</v>
      </c>
      <c r="Q75" s="0" t="n">
        <v>35.55</v>
      </c>
      <c r="R75" s="44" t="n">
        <f aca="false">P75/3600</f>
        <v>5.3579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432</v>
      </c>
      <c r="M76" s="0" t="n">
        <v>41.2406</v>
      </c>
      <c r="N76" s="0" t="n">
        <v>47.1568</v>
      </c>
      <c r="O76" s="0" t="n">
        <v>46.4282</v>
      </c>
      <c r="P76" s="0" t="n">
        <v>19754.79</v>
      </c>
      <c r="Q76" s="0" t="n">
        <v>34.03</v>
      </c>
      <c r="R76" s="53" t="n">
        <f aca="false">P76/3600</f>
        <v>5.48744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4456</v>
      </c>
      <c r="M77" s="0" t="n">
        <v>38.6708</v>
      </c>
      <c r="N77" s="0" t="n">
        <v>45.9293</v>
      </c>
      <c r="O77" s="0" t="n">
        <v>44.3828</v>
      </c>
      <c r="P77" s="0" t="n">
        <v>19356.06</v>
      </c>
      <c r="Q77" s="0" t="n">
        <v>35.9</v>
      </c>
      <c r="R77" s="53" t="n">
        <f aca="false">P77/3600</f>
        <v>5.37668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7048</v>
      </c>
      <c r="M78" s="0" t="n">
        <v>35.6999</v>
      </c>
      <c r="N78" s="0" t="n">
        <v>45.1075</v>
      </c>
      <c r="O78" s="0" t="n">
        <v>43.0342</v>
      </c>
      <c r="P78" s="0" t="n">
        <v>18547.87</v>
      </c>
      <c r="Q78" s="0" t="n">
        <v>30.01</v>
      </c>
      <c r="R78" s="60" t="n">
        <f aca="false">P78/3600</f>
        <v>5.152186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8.5952</v>
      </c>
      <c r="M79" s="0" t="n">
        <v>43.4454</v>
      </c>
      <c r="N79" s="0" t="n">
        <v>48.4693</v>
      </c>
      <c r="O79" s="0" t="n">
        <v>48.7023</v>
      </c>
      <c r="P79" s="0" t="n">
        <v>21756.82</v>
      </c>
      <c r="Q79" s="0" t="n">
        <v>38.36</v>
      </c>
      <c r="R79" s="44" t="n">
        <f aca="false">P79/3600</f>
        <v>6.04356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416</v>
      </c>
      <c r="M80" s="0" t="n">
        <v>41.0389</v>
      </c>
      <c r="N80" s="0" t="n">
        <v>46.5576</v>
      </c>
      <c r="O80" s="0" t="n">
        <v>46.7251</v>
      </c>
      <c r="P80" s="0" t="n">
        <v>19395.75</v>
      </c>
      <c r="Q80" s="0" t="n">
        <v>31.83</v>
      </c>
      <c r="R80" s="53" t="n">
        <f aca="false">P80/3600</f>
        <v>5.38770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096</v>
      </c>
      <c r="M81" s="0" t="n">
        <v>38.4468</v>
      </c>
      <c r="N81" s="0" t="n">
        <v>44.9162</v>
      </c>
      <c r="O81" s="0" t="n">
        <v>44.9556</v>
      </c>
      <c r="P81" s="0" t="n">
        <v>18459.92</v>
      </c>
      <c r="Q81" s="0" t="n">
        <v>27.38</v>
      </c>
      <c r="R81" s="53" t="n">
        <f aca="false">P81/3600</f>
        <v>5.127755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02</v>
      </c>
      <c r="M82" s="0" t="n">
        <v>35.7714</v>
      </c>
      <c r="N82" s="0" t="n">
        <v>43.5792</v>
      </c>
      <c r="O82" s="0" t="n">
        <v>43.5016</v>
      </c>
      <c r="P82" s="0" t="n">
        <v>17979.03</v>
      </c>
      <c r="Q82" s="0" t="n">
        <v>25.96</v>
      </c>
      <c r="R82" s="60" t="n">
        <f aca="false">P82/3600</f>
        <v>4.99417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2326941287412</v>
      </c>
      <c r="R106" s="101" t="n">
        <f aca="false">GEOMEAN(R3:R98)</f>
        <v>3.2385826844130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9104175599474</v>
      </c>
      <c r="R107" s="102" t="n">
        <f aca="false">R106/J106</f>
        <v>1.0013986907229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9002777777778</v>
      </c>
      <c r="R108" s="101" t="n">
        <f aca="false">SUM(R3:R98)</f>
        <v>345.2809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5.1392</v>
      </c>
      <c r="M19" s="0" t="n">
        <v>41.6326</v>
      </c>
      <c r="N19" s="0" t="n">
        <v>43.3513</v>
      </c>
      <c r="O19" s="0" t="n">
        <v>44.836</v>
      </c>
      <c r="P19" s="0" t="n">
        <v>26732.21</v>
      </c>
      <c r="Q19" s="0" t="n">
        <v>41.25</v>
      </c>
      <c r="R19" s="44" t="n">
        <f aca="false">P19/3600</f>
        <v>7.4256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6784</v>
      </c>
      <c r="M20" s="0" t="n">
        <v>39.6016</v>
      </c>
      <c r="N20" s="0" t="n">
        <v>41.846</v>
      </c>
      <c r="O20" s="0" t="n">
        <v>42.9999</v>
      </c>
      <c r="P20" s="0" t="n">
        <v>23694.29</v>
      </c>
      <c r="Q20" s="0" t="n">
        <v>35.67</v>
      </c>
      <c r="R20" s="53" t="n">
        <f aca="false">P20/3600</f>
        <v>6.5817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2624</v>
      </c>
      <c r="M21" s="0" t="n">
        <v>37.1029</v>
      </c>
      <c r="N21" s="0" t="n">
        <v>40.6603</v>
      </c>
      <c r="O21" s="0" t="n">
        <v>41.7601</v>
      </c>
      <c r="P21" s="0" t="n">
        <v>18928.07</v>
      </c>
      <c r="Q21" s="0" t="n">
        <v>28.86</v>
      </c>
      <c r="R21" s="53" t="n">
        <f aca="false">P21/3600</f>
        <v>5.2577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628</v>
      </c>
      <c r="M22" s="0" t="n">
        <v>34.555</v>
      </c>
      <c r="N22" s="0" t="n">
        <v>39.8369</v>
      </c>
      <c r="O22" s="0" t="n">
        <v>41.032</v>
      </c>
      <c r="P22" s="0" t="n">
        <v>19533.47</v>
      </c>
      <c r="Q22" s="0" t="n">
        <v>30.22</v>
      </c>
      <c r="R22" s="60" t="n">
        <f aca="false">P22/3600</f>
        <v>5.4259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6.4576</v>
      </c>
      <c r="M23" s="0" t="n">
        <v>39.8618</v>
      </c>
      <c r="N23" s="0" t="n">
        <v>42.0278</v>
      </c>
      <c r="O23" s="0" t="n">
        <v>43.1595</v>
      </c>
      <c r="P23" s="0" t="n">
        <v>22818.01</v>
      </c>
      <c r="Q23" s="0" t="n">
        <v>37.58</v>
      </c>
      <c r="R23" s="44" t="n">
        <f aca="false">P23/3600</f>
        <v>6.3383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0.0704</v>
      </c>
      <c r="M24" s="0" t="n">
        <v>36.9904</v>
      </c>
      <c r="N24" s="0" t="n">
        <v>39.9842</v>
      </c>
      <c r="O24" s="0" t="n">
        <v>40.9811</v>
      </c>
      <c r="P24" s="0" t="n">
        <v>19994.8</v>
      </c>
      <c r="Q24" s="0" t="n">
        <v>31.08</v>
      </c>
      <c r="R24" s="53" t="n">
        <f aca="false">P24/3600</f>
        <v>5.5541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1768</v>
      </c>
      <c r="M25" s="0" t="n">
        <v>34.2176</v>
      </c>
      <c r="N25" s="0" t="n">
        <v>38.394</v>
      </c>
      <c r="O25" s="0" t="n">
        <v>39.6141</v>
      </c>
      <c r="P25" s="0" t="n">
        <v>17895.22</v>
      </c>
      <c r="Q25" s="0" t="n">
        <v>27.57</v>
      </c>
      <c r="R25" s="53" t="n">
        <f aca="false">P25/3600</f>
        <v>4.9708944444444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6248</v>
      </c>
      <c r="M26" s="0" t="n">
        <v>31.6206</v>
      </c>
      <c r="N26" s="0" t="n">
        <v>37.2817</v>
      </c>
      <c r="O26" s="0" t="n">
        <v>38.8413</v>
      </c>
      <c r="P26" s="0" t="n">
        <v>18290.8</v>
      </c>
      <c r="Q26" s="0" t="n">
        <v>27.39</v>
      </c>
      <c r="R26" s="60" t="n">
        <f aca="false">P26/3600</f>
        <v>5.080777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4.3144</v>
      </c>
      <c r="M27" s="0" t="n">
        <v>38.6235</v>
      </c>
      <c r="N27" s="0" t="n">
        <v>40.1837</v>
      </c>
      <c r="O27" s="0" t="n">
        <v>43.4195</v>
      </c>
      <c r="P27" s="0" t="n">
        <v>45626.83</v>
      </c>
      <c r="Q27" s="0" t="n">
        <v>74.53</v>
      </c>
      <c r="R27" s="44" t="n">
        <f aca="false">P27/3600</f>
        <v>12.6741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9.1304</v>
      </c>
      <c r="M28" s="0" t="n">
        <v>36.7157</v>
      </c>
      <c r="N28" s="0" t="n">
        <v>39.0266</v>
      </c>
      <c r="O28" s="0" t="n">
        <v>41.6033</v>
      </c>
      <c r="P28" s="0" t="n">
        <v>39186.51</v>
      </c>
      <c r="Q28" s="0" t="n">
        <v>63.37</v>
      </c>
      <c r="R28" s="53" t="n">
        <f aca="false">P28/3600</f>
        <v>10.88514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0392</v>
      </c>
      <c r="M29" s="0" t="n">
        <v>34.5962</v>
      </c>
      <c r="N29" s="0" t="n">
        <v>38.1496</v>
      </c>
      <c r="O29" s="0" t="n">
        <v>40.0829</v>
      </c>
      <c r="P29" s="0" t="n">
        <v>34684.78</v>
      </c>
      <c r="Q29" s="0" t="n">
        <v>51.48</v>
      </c>
      <c r="R29" s="53" t="n">
        <f aca="false">P29/3600</f>
        <v>9.63466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5</v>
      </c>
      <c r="M30" s="0" t="n">
        <v>32.3042</v>
      </c>
      <c r="N30" s="0" t="n">
        <v>37.4537</v>
      </c>
      <c r="O30" s="0" t="n">
        <v>38.9362</v>
      </c>
      <c r="P30" s="0" t="n">
        <v>31975.45</v>
      </c>
      <c r="Q30" s="0" t="n">
        <v>45.72</v>
      </c>
      <c r="R30" s="60" t="n">
        <f aca="false">P30/3600</f>
        <v>8.8820694444444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7.2776</v>
      </c>
      <c r="M31" s="0" t="n">
        <v>39.3462</v>
      </c>
      <c r="N31" s="0" t="n">
        <v>43.7967</v>
      </c>
      <c r="O31" s="0" t="n">
        <v>45.1008</v>
      </c>
      <c r="P31" s="0" t="n">
        <v>59073.64</v>
      </c>
      <c r="Q31" s="0" t="n">
        <v>91.12</v>
      </c>
      <c r="R31" s="44" t="n">
        <f aca="false">P31/3600</f>
        <v>16.40934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0.4184</v>
      </c>
      <c r="M32" s="0" t="n">
        <v>37.4913</v>
      </c>
      <c r="N32" s="0" t="n">
        <v>42.5001</v>
      </c>
      <c r="O32" s="0" t="n">
        <v>43.1226</v>
      </c>
      <c r="P32" s="0" t="n">
        <v>52870.71</v>
      </c>
      <c r="Q32" s="0" t="n">
        <v>94.68</v>
      </c>
      <c r="R32" s="53" t="n">
        <f aca="false">P32/3600</f>
        <v>14.68630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6712</v>
      </c>
      <c r="M33" s="0" t="n">
        <v>35.5354</v>
      </c>
      <c r="N33" s="0" t="n">
        <v>41.2663</v>
      </c>
      <c r="O33" s="0" t="n">
        <v>41.321</v>
      </c>
      <c r="P33" s="0" t="n">
        <v>49003.59</v>
      </c>
      <c r="Q33" s="0" t="n">
        <v>82.93</v>
      </c>
      <c r="R33" s="53" t="n">
        <f aca="false">P33/3600</f>
        <v>13.61210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3.0328</v>
      </c>
      <c r="M34" s="0" t="n">
        <v>33.4395</v>
      </c>
      <c r="N34" s="0" t="n">
        <v>40.3026</v>
      </c>
      <c r="O34" s="0" t="n">
        <v>39.9694</v>
      </c>
      <c r="P34" s="0" t="n">
        <v>45551.73</v>
      </c>
      <c r="Q34" s="0" t="n">
        <v>80.8</v>
      </c>
      <c r="R34" s="60" t="n">
        <f aca="false">P34/3600</f>
        <v>12.6532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76.376</v>
      </c>
      <c r="M35" s="0" t="n">
        <v>37.852</v>
      </c>
      <c r="N35" s="0" t="n">
        <v>42.1184</v>
      </c>
      <c r="O35" s="0" t="n">
        <v>44.2351</v>
      </c>
      <c r="P35" s="0" t="n">
        <v>62477.07</v>
      </c>
      <c r="Q35" s="0" t="n">
        <v>112.09</v>
      </c>
      <c r="R35" s="44" t="n">
        <f aca="false">P35/3600</f>
        <v>17.3547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0.6976</v>
      </c>
      <c r="M36" s="0" t="n">
        <v>35.3461</v>
      </c>
      <c r="N36" s="0" t="n">
        <v>40.6638</v>
      </c>
      <c r="O36" s="0" t="n">
        <v>43.0148</v>
      </c>
      <c r="P36" s="0" t="n">
        <v>54185.1</v>
      </c>
      <c r="Q36" s="0" t="n">
        <v>83.67</v>
      </c>
      <c r="R36" s="53" t="n">
        <f aca="false">P36/3600</f>
        <v>15.0514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2.6376</v>
      </c>
      <c r="M37" s="0" t="n">
        <v>33.5706</v>
      </c>
      <c r="N37" s="0" t="n">
        <v>39.4584</v>
      </c>
      <c r="O37" s="0" t="n">
        <v>42.0411</v>
      </c>
      <c r="P37" s="0" t="n">
        <v>64263.47</v>
      </c>
      <c r="Q37" s="0" t="n">
        <v>103.12</v>
      </c>
      <c r="R37" s="53" t="n">
        <f aca="false">P37/3600</f>
        <v>17.8509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0336</v>
      </c>
      <c r="M38" s="0" t="n">
        <v>31.4378</v>
      </c>
      <c r="N38" s="0" t="n">
        <v>38.5832</v>
      </c>
      <c r="O38" s="0" t="n">
        <v>41.2962</v>
      </c>
      <c r="P38" s="0" t="n">
        <v>44587.88</v>
      </c>
      <c r="Q38" s="0" t="n">
        <v>63.72</v>
      </c>
      <c r="R38" s="60" t="n">
        <f aca="false">P38/3600</f>
        <v>12.3855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6064</v>
      </c>
      <c r="M39" s="0" t="n">
        <v>40.1242</v>
      </c>
      <c r="N39" s="0" t="n">
        <v>42.9003</v>
      </c>
      <c r="O39" s="0" t="n">
        <v>43.5218</v>
      </c>
      <c r="P39" s="0" t="n">
        <v>10574.15</v>
      </c>
      <c r="Q39" s="0" t="n">
        <v>16.65</v>
      </c>
      <c r="R39" s="44" t="n">
        <f aca="false">P39/3600</f>
        <v>2.9372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9408</v>
      </c>
      <c r="M40" s="0" t="n">
        <v>36.8697</v>
      </c>
      <c r="N40" s="0" t="n">
        <v>40.5456</v>
      </c>
      <c r="O40" s="0" t="n">
        <v>40.9174</v>
      </c>
      <c r="P40" s="0" t="n">
        <v>9284.22</v>
      </c>
      <c r="Q40" s="0" t="n">
        <v>14.57</v>
      </c>
      <c r="R40" s="53" t="n">
        <f aca="false">P40/3600</f>
        <v>2.5789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9408</v>
      </c>
      <c r="M41" s="0" t="n">
        <v>34.0578</v>
      </c>
      <c r="N41" s="0" t="n">
        <v>38.6285</v>
      </c>
      <c r="O41" s="0" t="n">
        <v>38.8194</v>
      </c>
      <c r="P41" s="0" t="n">
        <v>9475.29</v>
      </c>
      <c r="Q41" s="0" t="n">
        <v>16.17</v>
      </c>
      <c r="R41" s="53" t="n">
        <f aca="false">P41/3600</f>
        <v>2.6320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8064</v>
      </c>
      <c r="M42" s="0" t="n">
        <v>31.6502</v>
      </c>
      <c r="N42" s="0" t="n">
        <v>37.1278</v>
      </c>
      <c r="O42" s="0" t="n">
        <v>37.2368</v>
      </c>
      <c r="P42" s="0" t="n">
        <v>7799.94</v>
      </c>
      <c r="Q42" s="0" t="n">
        <v>11.91</v>
      </c>
      <c r="R42" s="60" t="n">
        <f aca="false">P42/3600</f>
        <v>2.1666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0.6528</v>
      </c>
      <c r="M43" s="0" t="n">
        <v>40.0738</v>
      </c>
      <c r="N43" s="0" t="n">
        <v>43.2228</v>
      </c>
      <c r="O43" s="0" t="n">
        <v>44.6037</v>
      </c>
      <c r="P43" s="0" t="n">
        <v>11684.2</v>
      </c>
      <c r="Q43" s="0" t="n">
        <v>17.59</v>
      </c>
      <c r="R43" s="44" t="n">
        <f aca="false">P43/3600</f>
        <v>3.2456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5032</v>
      </c>
      <c r="M44" s="0" t="n">
        <v>37.2499</v>
      </c>
      <c r="N44" s="0" t="n">
        <v>41.2093</v>
      </c>
      <c r="O44" s="0" t="n">
        <v>42.3206</v>
      </c>
      <c r="P44" s="0" t="n">
        <v>10582.52</v>
      </c>
      <c r="Q44" s="0" t="n">
        <v>16.56</v>
      </c>
      <c r="R44" s="53" t="n">
        <f aca="false">P44/3600</f>
        <v>2.93958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144</v>
      </c>
      <c r="M45" s="0" t="n">
        <v>34.3327</v>
      </c>
      <c r="N45" s="0" t="n">
        <v>39.5332</v>
      </c>
      <c r="O45" s="0" t="n">
        <v>40.486</v>
      </c>
      <c r="P45" s="0" t="n">
        <v>9159.17</v>
      </c>
      <c r="Q45" s="0" t="n">
        <v>12.91</v>
      </c>
      <c r="R45" s="53" t="n">
        <f aca="false">P45/3600</f>
        <v>2.5442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2192</v>
      </c>
      <c r="M46" s="0" t="n">
        <v>31.4757</v>
      </c>
      <c r="N46" s="0" t="n">
        <v>38.2528</v>
      </c>
      <c r="O46" s="0" t="n">
        <v>39.1148</v>
      </c>
      <c r="P46" s="0" t="n">
        <v>9467.72</v>
      </c>
      <c r="Q46" s="0" t="n">
        <v>12.6</v>
      </c>
      <c r="R46" s="60" t="n">
        <f aca="false">P46/3600</f>
        <v>2.62992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692</v>
      </c>
      <c r="M47" s="0" t="n">
        <v>38.2702</v>
      </c>
      <c r="N47" s="0" t="n">
        <v>41.1174</v>
      </c>
      <c r="O47" s="0" t="n">
        <v>42.0365</v>
      </c>
      <c r="P47" s="0" t="n">
        <v>10777.89</v>
      </c>
      <c r="Q47" s="0" t="n">
        <v>19.31</v>
      </c>
      <c r="R47" s="44" t="n">
        <f aca="false">P47/3600</f>
        <v>2.9938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2.1264</v>
      </c>
      <c r="M48" s="0" t="n">
        <v>34.462</v>
      </c>
      <c r="N48" s="0" t="n">
        <v>38.5156</v>
      </c>
      <c r="O48" s="0" t="n">
        <v>39.3843</v>
      </c>
      <c r="P48" s="0" t="n">
        <v>9332.21</v>
      </c>
      <c r="Q48" s="0" t="n">
        <v>15.72</v>
      </c>
      <c r="R48" s="53" t="n">
        <f aca="false">P48/3600</f>
        <v>2.5922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964</v>
      </c>
      <c r="M49" s="0" t="n">
        <v>31.0408</v>
      </c>
      <c r="N49" s="0" t="n">
        <v>36.599</v>
      </c>
      <c r="O49" s="0" t="n">
        <v>37.4145</v>
      </c>
      <c r="P49" s="0" t="n">
        <v>7975.29</v>
      </c>
      <c r="Q49" s="0" t="n">
        <v>12.85</v>
      </c>
      <c r="R49" s="53" t="n">
        <f aca="false">P49/3600</f>
        <v>2.215358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0176</v>
      </c>
      <c r="M50" s="0" t="n">
        <v>27.8741</v>
      </c>
      <c r="N50" s="0" t="n">
        <v>35.2079</v>
      </c>
      <c r="O50" s="0" t="n">
        <v>35.9754</v>
      </c>
      <c r="P50" s="0" t="n">
        <v>7166.66</v>
      </c>
      <c r="Q50" s="0" t="n">
        <v>11.3</v>
      </c>
      <c r="R50" s="60" t="n">
        <f aca="false">P50/3600</f>
        <v>1.99073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4.1312</v>
      </c>
      <c r="M51" s="0" t="n">
        <v>39.6739</v>
      </c>
      <c r="N51" s="0" t="n">
        <v>41.5351</v>
      </c>
      <c r="O51" s="0" t="n">
        <v>42.8568</v>
      </c>
      <c r="P51" s="0" t="n">
        <v>8355.54</v>
      </c>
      <c r="Q51" s="0" t="n">
        <v>13.92</v>
      </c>
      <c r="R51" s="44" t="n">
        <f aca="false">P51/3600</f>
        <v>2.3209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74</v>
      </c>
      <c r="M52" s="0" t="n">
        <v>36.1173</v>
      </c>
      <c r="N52" s="0" t="n">
        <v>38.9746</v>
      </c>
      <c r="O52" s="0" t="n">
        <v>40.5724</v>
      </c>
      <c r="P52" s="0" t="n">
        <v>6610.62</v>
      </c>
      <c r="Q52" s="0" t="n">
        <v>10.46</v>
      </c>
      <c r="R52" s="53" t="n">
        <f aca="false">P52/3600</f>
        <v>1.83628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8.3736</v>
      </c>
      <c r="M53" s="0" t="n">
        <v>33.0155</v>
      </c>
      <c r="N53" s="0" t="n">
        <v>37.1084</v>
      </c>
      <c r="O53" s="0" t="n">
        <v>38.8648</v>
      </c>
      <c r="P53" s="0" t="n">
        <v>5886.57</v>
      </c>
      <c r="Q53" s="0" t="n">
        <v>8.81</v>
      </c>
      <c r="R53" s="53" t="n">
        <f aca="false">P53/3600</f>
        <v>1.63515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6024</v>
      </c>
      <c r="M54" s="0" t="n">
        <v>30.1673</v>
      </c>
      <c r="N54" s="0" t="n">
        <v>35.8066</v>
      </c>
      <c r="O54" s="0" t="n">
        <v>37.6094</v>
      </c>
      <c r="P54" s="0" t="n">
        <v>5175.62</v>
      </c>
      <c r="Q54" s="0" t="n">
        <v>7.14</v>
      </c>
      <c r="R54" s="60" t="n">
        <f aca="false">P54/3600</f>
        <v>1.43767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5912</v>
      </c>
      <c r="M55" s="0" t="n">
        <v>40.7919</v>
      </c>
      <c r="N55" s="0" t="n">
        <v>43.7331</v>
      </c>
      <c r="O55" s="0" t="n">
        <v>43.1476</v>
      </c>
      <c r="P55" s="0" t="n">
        <v>2502.38</v>
      </c>
      <c r="Q55" s="0" t="n">
        <v>4.31</v>
      </c>
      <c r="R55" s="44" t="n">
        <f aca="false">P55/3600</f>
        <v>0.69510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8408</v>
      </c>
      <c r="M56" s="0" t="n">
        <v>36.9489</v>
      </c>
      <c r="N56" s="0" t="n">
        <v>41.1151</v>
      </c>
      <c r="O56" s="0" t="n">
        <v>40.0789</v>
      </c>
      <c r="P56" s="0" t="n">
        <v>2499.87</v>
      </c>
      <c r="Q56" s="0" t="n">
        <v>4.09</v>
      </c>
      <c r="R56" s="53" t="n">
        <f aca="false">P56/3600</f>
        <v>0.69440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1648</v>
      </c>
      <c r="M57" s="0" t="n">
        <v>33.5066</v>
      </c>
      <c r="N57" s="0" t="n">
        <v>39.1132</v>
      </c>
      <c r="O57" s="0" t="n">
        <v>37.7701</v>
      </c>
      <c r="P57" s="0" t="n">
        <v>2278.82</v>
      </c>
      <c r="Q57" s="0" t="n">
        <v>3.33</v>
      </c>
      <c r="R57" s="53" t="n">
        <f aca="false">P57/3600</f>
        <v>0.6330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2248</v>
      </c>
      <c r="M58" s="0" t="n">
        <v>30.6149</v>
      </c>
      <c r="N58" s="0" t="n">
        <v>37.6905</v>
      </c>
      <c r="O58" s="0" t="n">
        <v>36.0833</v>
      </c>
      <c r="P58" s="0" t="n">
        <v>1862.85</v>
      </c>
      <c r="Q58" s="0" t="n">
        <v>2.92</v>
      </c>
      <c r="R58" s="60" t="n">
        <f aca="false">P58/3600</f>
        <v>0.51745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0.4376</v>
      </c>
      <c r="M59" s="0" t="n">
        <v>38.1626</v>
      </c>
      <c r="N59" s="0" t="n">
        <v>42.8327</v>
      </c>
      <c r="O59" s="0" t="n">
        <v>43.8059</v>
      </c>
      <c r="P59" s="0" t="n">
        <v>3195.17</v>
      </c>
      <c r="Q59" s="0" t="n">
        <v>6.12</v>
      </c>
      <c r="R59" s="44" t="n">
        <f aca="false">P59/3600</f>
        <v>0.88754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44</v>
      </c>
      <c r="M60" s="0" t="n">
        <v>34.3948</v>
      </c>
      <c r="N60" s="0" t="n">
        <v>40.8742</v>
      </c>
      <c r="O60" s="0" t="n">
        <v>41.7621</v>
      </c>
      <c r="P60" s="0" t="n">
        <v>2477.54</v>
      </c>
      <c r="Q60" s="0" t="n">
        <v>4.45</v>
      </c>
      <c r="R60" s="53" t="n">
        <f aca="false">P60/3600</f>
        <v>0.68820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2608</v>
      </c>
      <c r="M61" s="0" t="n">
        <v>31.2495</v>
      </c>
      <c r="N61" s="0" t="n">
        <v>39.4407</v>
      </c>
      <c r="O61" s="0" t="n">
        <v>40.2864</v>
      </c>
      <c r="P61" s="0" t="n">
        <v>2192.12</v>
      </c>
      <c r="Q61" s="0" t="n">
        <v>4.14</v>
      </c>
      <c r="R61" s="53" t="n">
        <f aca="false">P61/3600</f>
        <v>0.6089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6808</v>
      </c>
      <c r="M62" s="0" t="n">
        <v>28.2956</v>
      </c>
      <c r="N62" s="0" t="n">
        <v>38.5131</v>
      </c>
      <c r="O62" s="0" t="n">
        <v>39.3846</v>
      </c>
      <c r="P62" s="0" t="n">
        <v>2112.56</v>
      </c>
      <c r="Q62" s="0" t="n">
        <v>3.63</v>
      </c>
      <c r="R62" s="60" t="n">
        <f aca="false">P62/3600</f>
        <v>0.5868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6736</v>
      </c>
      <c r="M63" s="0" t="n">
        <v>37.964</v>
      </c>
      <c r="N63" s="0" t="n">
        <v>40.7857</v>
      </c>
      <c r="O63" s="0" t="n">
        <v>41.4916</v>
      </c>
      <c r="P63" s="0" t="n">
        <v>2390.57</v>
      </c>
      <c r="Q63" s="0" t="n">
        <v>4.78</v>
      </c>
      <c r="R63" s="44" t="n">
        <f aca="false">P63/3600</f>
        <v>0.6640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0744</v>
      </c>
      <c r="M64" s="0" t="n">
        <v>34.2608</v>
      </c>
      <c r="N64" s="0" t="n">
        <v>38.1828</v>
      </c>
      <c r="O64" s="0" t="n">
        <v>38.7796</v>
      </c>
      <c r="P64" s="0" t="n">
        <v>2030.04</v>
      </c>
      <c r="Q64" s="0" t="n">
        <v>3.62</v>
      </c>
      <c r="R64" s="53" t="n">
        <f aca="false">P64/3600</f>
        <v>0.563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3776</v>
      </c>
      <c r="M65" s="0" t="n">
        <v>30.8631</v>
      </c>
      <c r="N65" s="0" t="n">
        <v>36.2249</v>
      </c>
      <c r="O65" s="0" t="n">
        <v>36.7646</v>
      </c>
      <c r="P65" s="0" t="n">
        <v>2035.41</v>
      </c>
      <c r="Q65" s="0" t="n">
        <v>3.5</v>
      </c>
      <c r="R65" s="53" t="n">
        <f aca="false">P65/3600</f>
        <v>0.5653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204</v>
      </c>
      <c r="M66" s="0" t="n">
        <v>27.8433</v>
      </c>
      <c r="N66" s="0" t="n">
        <v>34.7831</v>
      </c>
      <c r="O66" s="0" t="n">
        <v>35.2797</v>
      </c>
      <c r="P66" s="0" t="n">
        <v>1788.51</v>
      </c>
      <c r="Q66" s="0" t="n">
        <v>2.7</v>
      </c>
      <c r="R66" s="60" t="n">
        <f aca="false">P66/3600</f>
        <v>0.4968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8.6712</v>
      </c>
      <c r="M67" s="0" t="n">
        <v>39.7714</v>
      </c>
      <c r="N67" s="0" t="n">
        <v>41.3628</v>
      </c>
      <c r="O67" s="0" t="n">
        <v>42.3966</v>
      </c>
      <c r="P67" s="0" t="n">
        <v>1806.74</v>
      </c>
      <c r="Q67" s="0" t="n">
        <v>3.15</v>
      </c>
      <c r="R67" s="44" t="n">
        <f aca="false">P67/3600</f>
        <v>0.5018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6648</v>
      </c>
      <c r="M68" s="0" t="n">
        <v>35.7631</v>
      </c>
      <c r="N68" s="0" t="n">
        <v>38.5561</v>
      </c>
      <c r="O68" s="0" t="n">
        <v>39.7872</v>
      </c>
      <c r="P68" s="0" t="n">
        <v>1636.62</v>
      </c>
      <c r="Q68" s="0" t="n">
        <v>2.78</v>
      </c>
      <c r="R68" s="53" t="n">
        <f aca="false">P68/3600</f>
        <v>0.4546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1504</v>
      </c>
      <c r="M69" s="0" t="n">
        <v>32.213</v>
      </c>
      <c r="N69" s="0" t="n">
        <v>36.5704</v>
      </c>
      <c r="O69" s="0" t="n">
        <v>37.7857</v>
      </c>
      <c r="P69" s="0" t="n">
        <v>1418.3</v>
      </c>
      <c r="Q69" s="0" t="n">
        <v>2.21</v>
      </c>
      <c r="R69" s="53" t="n">
        <f aca="false">P69/3600</f>
        <v>0.3939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3816</v>
      </c>
      <c r="M70" s="0" t="n">
        <v>29.358</v>
      </c>
      <c r="N70" s="0" t="n">
        <v>35.1435</v>
      </c>
      <c r="O70" s="0" t="n">
        <v>36.2463</v>
      </c>
      <c r="P70" s="0" t="n">
        <v>1417.72</v>
      </c>
      <c r="Q70" s="0" t="n">
        <v>2.27</v>
      </c>
      <c r="R70" s="60" t="n">
        <f aca="false">P70/3600</f>
        <v>0.39381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39.8432</v>
      </c>
      <c r="M71" s="0" t="n">
        <v>43.3526</v>
      </c>
      <c r="N71" s="0" t="n">
        <v>46.7944</v>
      </c>
      <c r="O71" s="0" t="n">
        <v>47.7809</v>
      </c>
      <c r="P71" s="0" t="n">
        <v>20220.78</v>
      </c>
      <c r="Q71" s="0" t="n">
        <v>37.69</v>
      </c>
      <c r="R71" s="44" t="n">
        <f aca="false">P71/3600</f>
        <v>5.616883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9216</v>
      </c>
      <c r="M72" s="0" t="n">
        <v>41.1171</v>
      </c>
      <c r="N72" s="0" t="n">
        <v>45.5529</v>
      </c>
      <c r="O72" s="0" t="n">
        <v>46.277</v>
      </c>
      <c r="P72" s="0" t="n">
        <v>16246.92</v>
      </c>
      <c r="Q72" s="0" t="n">
        <v>23.2</v>
      </c>
      <c r="R72" s="53" t="n">
        <f aca="false">P72/3600</f>
        <v>4.51303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312</v>
      </c>
      <c r="M73" s="0" t="n">
        <v>38.6116</v>
      </c>
      <c r="N73" s="0" t="n">
        <v>44.3073</v>
      </c>
      <c r="O73" s="0" t="n">
        <v>44.8355</v>
      </c>
      <c r="P73" s="0" t="n">
        <v>15256.96</v>
      </c>
      <c r="Q73" s="0" t="n">
        <v>20.58</v>
      </c>
      <c r="R73" s="53" t="n">
        <f aca="false">P73/3600</f>
        <v>4.23804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744</v>
      </c>
      <c r="M74" s="0" t="n">
        <v>35.8959</v>
      </c>
      <c r="N74" s="0" t="n">
        <v>43.3381</v>
      </c>
      <c r="O74" s="0" t="n">
        <v>43.5929</v>
      </c>
      <c r="P74" s="0" t="n">
        <v>14976.79</v>
      </c>
      <c r="Q74" s="0" t="n">
        <v>19.68</v>
      </c>
      <c r="R74" s="60" t="n">
        <f aca="false">P74/3600</f>
        <v>4.160219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8464</v>
      </c>
      <c r="M75" s="0" t="n">
        <v>43.1263</v>
      </c>
      <c r="N75" s="0" t="n">
        <v>48.3458</v>
      </c>
      <c r="O75" s="0" t="n">
        <v>47.9919</v>
      </c>
      <c r="P75" s="0" t="n">
        <v>19947.52</v>
      </c>
      <c r="Q75" s="0" t="n">
        <v>28.39</v>
      </c>
      <c r="R75" s="44" t="n">
        <f aca="false">P75/3600</f>
        <v>5.54097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4808</v>
      </c>
      <c r="M76" s="0" t="n">
        <v>40.833</v>
      </c>
      <c r="N76" s="0" t="n">
        <v>47.0373</v>
      </c>
      <c r="O76" s="0" t="n">
        <v>46.3086</v>
      </c>
      <c r="P76" s="0" t="n">
        <v>18079.89</v>
      </c>
      <c r="Q76" s="0" t="n">
        <v>24.38</v>
      </c>
      <c r="R76" s="53" t="n">
        <f aca="false">P76/3600</f>
        <v>5.02219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9672</v>
      </c>
      <c r="M77" s="0" t="n">
        <v>38.3128</v>
      </c>
      <c r="N77" s="0" t="n">
        <v>45.9141</v>
      </c>
      <c r="O77" s="0" t="n">
        <v>44.6788</v>
      </c>
      <c r="P77" s="0" t="n">
        <v>15662.57</v>
      </c>
      <c r="Q77" s="0" t="n">
        <v>21.75</v>
      </c>
      <c r="R77" s="53" t="n">
        <f aca="false">P77/3600</f>
        <v>4.35071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0864</v>
      </c>
      <c r="M78" s="0" t="n">
        <v>35.4716</v>
      </c>
      <c r="N78" s="0" t="n">
        <v>45.0174</v>
      </c>
      <c r="O78" s="0" t="n">
        <v>43.5552</v>
      </c>
      <c r="P78" s="0" t="n">
        <v>17931.74</v>
      </c>
      <c r="Q78" s="0" t="n">
        <v>28.28</v>
      </c>
      <c r="R78" s="60" t="n">
        <f aca="false">P78/3600</f>
        <v>4.9810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2744</v>
      </c>
      <c r="M79" s="0" t="n">
        <v>43.1138</v>
      </c>
      <c r="N79" s="0" t="n">
        <v>48.1714</v>
      </c>
      <c r="O79" s="0" t="n">
        <v>48.4159</v>
      </c>
      <c r="P79" s="0" t="n">
        <v>17733.11</v>
      </c>
      <c r="Q79" s="0" t="n">
        <v>25.97</v>
      </c>
      <c r="R79" s="44" t="n">
        <f aca="false">P79/3600</f>
        <v>4.9258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008</v>
      </c>
      <c r="M80" s="0" t="n">
        <v>40.7639</v>
      </c>
      <c r="N80" s="0" t="n">
        <v>46.5317</v>
      </c>
      <c r="O80" s="0" t="n">
        <v>46.7849</v>
      </c>
      <c r="P80" s="0" t="n">
        <v>17905.43</v>
      </c>
      <c r="Q80" s="0" t="n">
        <v>24.07</v>
      </c>
      <c r="R80" s="53" t="n">
        <f aca="false">P80/3600</f>
        <v>4.97373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364</v>
      </c>
      <c r="M81" s="0" t="n">
        <v>38.2667</v>
      </c>
      <c r="N81" s="0" t="n">
        <v>45.0254</v>
      </c>
      <c r="O81" s="0" t="n">
        <v>45.102</v>
      </c>
      <c r="P81" s="0" t="n">
        <v>17377.7</v>
      </c>
      <c r="Q81" s="0" t="n">
        <v>23.99</v>
      </c>
      <c r="R81" s="53" t="n">
        <f aca="false">P81/3600</f>
        <v>4.82713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4048</v>
      </c>
      <c r="M82" s="0" t="n">
        <v>35.6506</v>
      </c>
      <c r="N82" s="0" t="n">
        <v>43.9102</v>
      </c>
      <c r="O82" s="0" t="n">
        <v>43.8411</v>
      </c>
      <c r="P82" s="0" t="n">
        <v>16475.5</v>
      </c>
      <c r="Q82" s="0" t="n">
        <v>21.08</v>
      </c>
      <c r="R82" s="60" t="n">
        <f aca="false">P82/3600</f>
        <v>4.57652777777778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5381916684716</v>
      </c>
      <c r="R106" s="101" t="n">
        <f aca="false">GEOMEAN(R3:R98)</f>
        <v>2.9209681050249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4770183820049</v>
      </c>
      <c r="R107" s="102" t="n">
        <f aca="false">R106/J106</f>
        <v>0.96583315743385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5105555555556</v>
      </c>
      <c r="R108" s="101" t="n">
        <f aca="false">SUM(R3:R98)</f>
        <v>314.4837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3:24:15Z</dcterms:modified>
  <cp:revision>0</cp:revision>
  <dc:subject/>
  <dc:title/>
</cp:coreProperties>
</file>