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245385"/>
        <c:axId val="98865421"/>
      </c:scatterChart>
      <c:valAx>
        <c:axId val="8924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421"/>
        <c:crossesAt val="0"/>
        <c:crossBetween val="midCat"/>
      </c:valAx>
      <c:valAx>
        <c:axId val="98865421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3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7886858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200874"/>
        <c:axId val="38320818"/>
      </c:scatterChart>
      <c:valAx>
        <c:axId val="7920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818"/>
        <c:crossesAt val="0"/>
        <c:crossBetween val="midCat"/>
      </c:valAx>
      <c:valAx>
        <c:axId val="38320818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8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73315859659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818297"/>
        <c:axId val="3378505"/>
      </c:scatterChart>
      <c:valAx>
        <c:axId val="2481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05"/>
        <c:crossesAt val="0"/>
        <c:crossBetween val="midCat"/>
      </c:valAx>
      <c:valAx>
        <c:axId val="3378505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2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095868"/>
        <c:axId val="37315382"/>
      </c:scatterChart>
      <c:valAx>
        <c:axId val="23095868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382"/>
        <c:crossesAt val="0"/>
        <c:crossBetween val="midCat"/>
      </c:valAx>
      <c:valAx>
        <c:axId val="3731538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8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750211924272393</cdr:y>
    </cdr:from>
    <cdr:to>
      <cdr:x>0.762007530535403</cdr:x>
      <cdr:y>0.120019779598757</cdr:y>
    </cdr:to>
    <cdr:sp>
      <cdr:nvSpPr>
        <cdr:cNvPr id="1" name="Text Box 4"/>
        <cdr:cNvSpPr/>
      </cdr:nvSpPr>
      <cdr:spPr>
        <a:xfrm>
          <a:off x="2036520" y="382320"/>
          <a:ext cx="393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6772428380926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69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0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1.00989973812789</v>
      </c>
      <c r="D12" s="14"/>
      <c r="E12" s="14"/>
      <c r="F12" s="15" t="n">
        <f aca="false">'RA-LC'!R107</f>
        <v>1.0309448627092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1.00475634323973</v>
      </c>
      <c r="D13" s="14"/>
      <c r="E13" s="14"/>
      <c r="F13" s="15" t="n">
        <f aca="false">'RA-LC'!Q107</f>
        <v>1.04967537131457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0943599442567</v>
      </c>
      <c r="D25" s="14"/>
      <c r="E25" s="14"/>
      <c r="F25" s="15" t="n">
        <f aca="false">'LB-LC'!R107</f>
        <v>1.00573879533125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81907688785302</v>
      </c>
      <c r="D26" s="21"/>
      <c r="E26" s="21"/>
      <c r="F26" s="22" t="n">
        <f aca="false">'LB-LC'!Q107</f>
        <v>1.02159754665889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25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5.9776</v>
      </c>
      <c r="M3" s="0" t="n">
        <v>41.898</v>
      </c>
      <c r="N3" s="0" t="n">
        <v>41.7166</v>
      </c>
      <c r="O3" s="0" t="n">
        <v>44.4036</v>
      </c>
      <c r="P3" s="0" t="n">
        <v>18765.36</v>
      </c>
      <c r="Q3" s="0" t="n">
        <v>67.85</v>
      </c>
      <c r="R3" s="45" t="n">
        <f aca="false">P3/3600</f>
        <v>5.2126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7.1632</v>
      </c>
      <c r="M4" s="0" t="n">
        <v>39.3737</v>
      </c>
      <c r="N4" s="0" t="n">
        <v>40.0227</v>
      </c>
      <c r="O4" s="0" t="n">
        <v>42.4464</v>
      </c>
      <c r="P4" s="0" t="n">
        <v>20075.99</v>
      </c>
      <c r="Q4" s="0" t="n">
        <v>63.95</v>
      </c>
      <c r="R4" s="54" t="n">
        <f aca="false">P4/3600</f>
        <v>5.57666388888889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4.4672</v>
      </c>
      <c r="M5" s="0" t="n">
        <v>36.7951</v>
      </c>
      <c r="N5" s="0" t="n">
        <v>38.7434</v>
      </c>
      <c r="O5" s="0" t="n">
        <v>40.9147</v>
      </c>
      <c r="P5" s="0" t="n">
        <v>15327.69</v>
      </c>
      <c r="Q5" s="0" t="n">
        <v>40.91</v>
      </c>
      <c r="R5" s="54" t="n">
        <f aca="false">P5/3600</f>
        <v>4.25769166666667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21.6496</v>
      </c>
      <c r="M6" s="0" t="n">
        <v>34.1191</v>
      </c>
      <c r="N6" s="0" t="n">
        <v>37.7515</v>
      </c>
      <c r="O6" s="0" t="n">
        <v>39.8084</v>
      </c>
      <c r="P6" s="0" t="n">
        <v>16233.29</v>
      </c>
      <c r="Q6" s="0" t="n">
        <v>40.08</v>
      </c>
      <c r="R6" s="61" t="n">
        <f aca="false">P6/3600</f>
        <v>4.50924722222222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15.4624</v>
      </c>
      <c r="M7" s="0" t="n">
        <v>40.4997</v>
      </c>
      <c r="N7" s="0" t="n">
        <v>45.2743</v>
      </c>
      <c r="O7" s="0" t="n">
        <v>44.8773</v>
      </c>
      <c r="P7" s="0" t="n">
        <v>28749.41</v>
      </c>
      <c r="Q7" s="0" t="n">
        <v>73.94</v>
      </c>
      <c r="R7" s="45" t="n">
        <f aca="false">P7/3600</f>
        <v>7.98594722222222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72.9568</v>
      </c>
      <c r="M8" s="0" t="n">
        <v>37.4848</v>
      </c>
      <c r="N8" s="0" t="n">
        <v>43.3409</v>
      </c>
      <c r="O8" s="0" t="n">
        <v>43.4875</v>
      </c>
      <c r="P8" s="0" t="n">
        <v>25849.25</v>
      </c>
      <c r="Q8" s="0" t="n">
        <v>66.91</v>
      </c>
      <c r="R8" s="54" t="n">
        <f aca="false">P8/3600</f>
        <v>7.18034722222222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9.4976</v>
      </c>
      <c r="M9" s="0" t="n">
        <v>34.5086</v>
      </c>
      <c r="N9" s="0" t="n">
        <v>41.7261</v>
      </c>
      <c r="O9" s="0" t="n">
        <v>42.171</v>
      </c>
      <c r="P9" s="0" t="n">
        <v>23293.73</v>
      </c>
      <c r="Q9" s="0" t="n">
        <v>66.68</v>
      </c>
      <c r="R9" s="54" t="n">
        <f aca="false">P9/3600</f>
        <v>6.47048055555556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6.7088</v>
      </c>
      <c r="M10" s="0" t="n">
        <v>31.7403</v>
      </c>
      <c r="N10" s="0" t="n">
        <v>40.4751</v>
      </c>
      <c r="O10" s="0" t="n">
        <v>41.1137</v>
      </c>
      <c r="P10" s="0" t="n">
        <v>22122.53</v>
      </c>
      <c r="Q10" s="0" t="n">
        <v>74.39</v>
      </c>
      <c r="R10" s="61" t="n">
        <f aca="false">P10/3600</f>
        <v>6.14514722222222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613.0064</v>
      </c>
      <c r="M11" s="0" t="n">
        <v>39.694</v>
      </c>
      <c r="N11" s="0" t="n">
        <v>39.8138</v>
      </c>
      <c r="O11" s="0" t="n">
        <v>38.1508</v>
      </c>
      <c r="P11" s="0" t="n">
        <v>82914.78</v>
      </c>
      <c r="Q11" s="0" t="n">
        <v>183.53</v>
      </c>
      <c r="R11" s="45" t="n">
        <f aca="false">P11/3600</f>
        <v>23.0318833333333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42.9648</v>
      </c>
      <c r="M12" s="0" t="n">
        <v>33.7515</v>
      </c>
      <c r="N12" s="0" t="n">
        <v>38.4255</v>
      </c>
      <c r="O12" s="0" t="n">
        <v>36.7572</v>
      </c>
      <c r="P12" s="0" t="n">
        <v>71217.47</v>
      </c>
      <c r="Q12" s="0" t="n">
        <v>173.55</v>
      </c>
      <c r="R12" s="54" t="n">
        <f aca="false">P12/3600</f>
        <v>19.7826305555556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73.4496</v>
      </c>
      <c r="M13" s="0" t="n">
        <v>29.7031</v>
      </c>
      <c r="N13" s="0" t="n">
        <v>37.4832</v>
      </c>
      <c r="O13" s="0" t="n">
        <v>35.7437</v>
      </c>
      <c r="P13" s="0" t="n">
        <v>50873.39</v>
      </c>
      <c r="Q13" s="0" t="n">
        <v>127.99</v>
      </c>
      <c r="R13" s="54" t="n">
        <f aca="false">P13/3600</f>
        <v>14.1314972222222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20.4608</v>
      </c>
      <c r="M14" s="0" t="n">
        <v>28.0822</v>
      </c>
      <c r="N14" s="0" t="n">
        <v>36.6923</v>
      </c>
      <c r="O14" s="0" t="n">
        <v>34.8969</v>
      </c>
      <c r="P14" s="0" t="n">
        <v>37244.39</v>
      </c>
      <c r="Q14" s="0" t="n">
        <v>96.3</v>
      </c>
      <c r="R14" s="61" t="n">
        <f aca="false">P14/3600</f>
        <v>10.3456638888889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385.4992</v>
      </c>
      <c r="M15" s="0" t="n">
        <v>41.6685</v>
      </c>
      <c r="N15" s="0" t="n">
        <v>46.913</v>
      </c>
      <c r="O15" s="0" t="n">
        <v>46.5317</v>
      </c>
      <c r="P15" s="0" t="n">
        <v>52189.28</v>
      </c>
      <c r="Q15" s="0" t="n">
        <v>120.68</v>
      </c>
      <c r="R15" s="45" t="n">
        <f aca="false">P15/3600</f>
        <v>14.4970222222222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98.3376</v>
      </c>
      <c r="M16" s="0" t="n">
        <v>40.2439</v>
      </c>
      <c r="N16" s="0" t="n">
        <v>46.1123</v>
      </c>
      <c r="O16" s="0" t="n">
        <v>45.9181</v>
      </c>
      <c r="P16" s="0" t="n">
        <v>44835.44</v>
      </c>
      <c r="Q16" s="0" t="n">
        <v>115.54</v>
      </c>
      <c r="R16" s="54" t="n">
        <f aca="false">P16/3600</f>
        <v>12.4542888888889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499.64</v>
      </c>
      <c r="M17" s="0" t="n">
        <v>38.9428</v>
      </c>
      <c r="N17" s="0" t="n">
        <v>45.4674</v>
      </c>
      <c r="O17" s="0" t="n">
        <v>45.4098</v>
      </c>
      <c r="P17" s="0" t="n">
        <v>39361.1</v>
      </c>
      <c r="Q17" s="0" t="n">
        <v>87.86</v>
      </c>
      <c r="R17" s="54" t="n">
        <f aca="false">P17/3600</f>
        <v>10.9336388888889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5.8384</v>
      </c>
      <c r="M18" s="0" t="n">
        <v>37.2188</v>
      </c>
      <c r="N18" s="0" t="n">
        <v>44.9871</v>
      </c>
      <c r="O18" s="0" t="n">
        <v>45.0838</v>
      </c>
      <c r="P18" s="0" t="n">
        <v>40291.22</v>
      </c>
      <c r="Q18" s="0" t="n">
        <v>79.28</v>
      </c>
      <c r="R18" s="61" t="n">
        <f aca="false">P18/3600</f>
        <v>11.1920055555556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5.984</v>
      </c>
      <c r="M19" s="0" t="n">
        <v>41.8695</v>
      </c>
      <c r="N19" s="0" t="n">
        <v>43.7764</v>
      </c>
      <c r="O19" s="0" t="n">
        <v>45.5791</v>
      </c>
      <c r="P19" s="0" t="n">
        <v>18547.33</v>
      </c>
      <c r="Q19" s="0" t="n">
        <v>65.21</v>
      </c>
      <c r="R19" s="44" t="n">
        <f aca="false">P19/3600</f>
        <v>5.152036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3.9704</v>
      </c>
      <c r="M20" s="0" t="n">
        <v>39.9818</v>
      </c>
      <c r="N20" s="0" t="n">
        <v>42.4389</v>
      </c>
      <c r="O20" s="0" t="n">
        <v>43.6316</v>
      </c>
      <c r="P20" s="0" t="n">
        <v>17532.12</v>
      </c>
      <c r="Q20" s="0" t="n">
        <v>48.45</v>
      </c>
      <c r="R20" s="53" t="n">
        <f aca="false">P20/3600</f>
        <v>4.870033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79.58</v>
      </c>
      <c r="M21" s="0" t="n">
        <v>37.6235</v>
      </c>
      <c r="N21" s="0" t="n">
        <v>41.2856</v>
      </c>
      <c r="O21" s="0" t="n">
        <v>42.2469</v>
      </c>
      <c r="P21" s="0" t="n">
        <v>15646.71</v>
      </c>
      <c r="Q21" s="0" t="n">
        <v>39.36</v>
      </c>
      <c r="R21" s="53" t="n">
        <f aca="false">P21/3600</f>
        <v>4.346308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5928</v>
      </c>
      <c r="M22" s="0" t="n">
        <v>35.1966</v>
      </c>
      <c r="N22" s="0" t="n">
        <v>40.44</v>
      </c>
      <c r="O22" s="0" t="n">
        <v>41.373</v>
      </c>
      <c r="P22" s="0" t="n">
        <v>13137.1</v>
      </c>
      <c r="Q22" s="0" t="n">
        <v>31.03</v>
      </c>
      <c r="R22" s="60" t="n">
        <f aca="false">P22/3600</f>
        <v>3.649194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1.6352</v>
      </c>
      <c r="M23" s="0" t="n">
        <v>40.2442</v>
      </c>
      <c r="N23" s="0" t="n">
        <v>42.6754</v>
      </c>
      <c r="O23" s="0" t="n">
        <v>44.0396</v>
      </c>
      <c r="P23" s="0" t="n">
        <v>19432.21</v>
      </c>
      <c r="Q23" s="0" t="n">
        <v>59.63</v>
      </c>
      <c r="R23" s="44" t="n">
        <f aca="false">P23/3600</f>
        <v>5.397836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4448</v>
      </c>
      <c r="M24" s="0" t="n">
        <v>37.7096</v>
      </c>
      <c r="N24" s="0" t="n">
        <v>40.878</v>
      </c>
      <c r="O24" s="0" t="n">
        <v>41.6387</v>
      </c>
      <c r="P24" s="0" t="n">
        <v>16380.52</v>
      </c>
      <c r="Q24" s="0" t="n">
        <v>48.28</v>
      </c>
      <c r="R24" s="53" t="n">
        <f aca="false">P24/3600</f>
        <v>4.550144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7424</v>
      </c>
      <c r="M25" s="0" t="n">
        <v>35.0744</v>
      </c>
      <c r="N25" s="0" t="n">
        <v>39.3759</v>
      </c>
      <c r="O25" s="0" t="n">
        <v>40.0236</v>
      </c>
      <c r="P25" s="0" t="n">
        <v>14672</v>
      </c>
      <c r="Q25" s="0" t="n">
        <v>37.87</v>
      </c>
      <c r="R25" s="53" t="n">
        <f aca="false">P25/3600</f>
        <v>4.075555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0.9712</v>
      </c>
      <c r="M26" s="0" t="n">
        <v>32.5356</v>
      </c>
      <c r="N26" s="0" t="n">
        <v>38.2305</v>
      </c>
      <c r="O26" s="0" t="n">
        <v>39.1235</v>
      </c>
      <c r="P26" s="0" t="n">
        <v>22649.92</v>
      </c>
      <c r="Q26" s="0" t="n">
        <v>36.8</v>
      </c>
      <c r="R26" s="60" t="n">
        <f aca="false">P26/3600</f>
        <v>6.2916444444444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9.5296</v>
      </c>
      <c r="M27" s="0" t="n">
        <v>38.6307</v>
      </c>
      <c r="N27" s="0" t="n">
        <v>40.2058</v>
      </c>
      <c r="O27" s="0" t="n">
        <v>43.7634</v>
      </c>
      <c r="P27" s="0" t="n">
        <v>39410.46</v>
      </c>
      <c r="Q27" s="0" t="n">
        <v>99.74</v>
      </c>
      <c r="R27" s="44" t="n">
        <f aca="false">P27/3600</f>
        <v>10.9473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7.1944</v>
      </c>
      <c r="M28" s="0" t="n">
        <v>37.0054</v>
      </c>
      <c r="N28" s="0" t="n">
        <v>39.2349</v>
      </c>
      <c r="O28" s="0" t="n">
        <v>42.0805</v>
      </c>
      <c r="P28" s="0" t="n">
        <v>32390.18</v>
      </c>
      <c r="Q28" s="0" t="n">
        <v>80.9</v>
      </c>
      <c r="R28" s="53" t="n">
        <f aca="false">P28/3600</f>
        <v>8.9972722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4.9504</v>
      </c>
      <c r="M29" s="0" t="n">
        <v>35.0883</v>
      </c>
      <c r="N29" s="0" t="n">
        <v>38.4179</v>
      </c>
      <c r="O29" s="0" t="n">
        <v>40.5638</v>
      </c>
      <c r="P29" s="0" t="n">
        <v>29689.77</v>
      </c>
      <c r="Q29" s="0" t="n">
        <v>69.85</v>
      </c>
      <c r="R29" s="53" t="n">
        <f aca="false">P29/3600</f>
        <v>8.2471583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6.6128</v>
      </c>
      <c r="M30" s="0" t="n">
        <v>32.9037</v>
      </c>
      <c r="N30" s="0" t="n">
        <v>37.7125</v>
      </c>
      <c r="O30" s="0" t="n">
        <v>39.42</v>
      </c>
      <c r="P30" s="0" t="n">
        <v>28367.49</v>
      </c>
      <c r="Q30" s="0" t="n">
        <v>93.09</v>
      </c>
      <c r="R30" s="60" t="n">
        <f aca="false">P30/3600</f>
        <v>7.87985833333333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1.916</v>
      </c>
      <c r="M31" s="0" t="n">
        <v>39.3272</v>
      </c>
      <c r="N31" s="0" t="n">
        <v>44.0575</v>
      </c>
      <c r="O31" s="0" t="n">
        <v>45.4319</v>
      </c>
      <c r="P31" s="0" t="n">
        <v>45949.72</v>
      </c>
      <c r="Q31" s="0" t="n">
        <v>109.66</v>
      </c>
      <c r="R31" s="44" t="n">
        <f aca="false">P31/3600</f>
        <v>12.763811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4.1712</v>
      </c>
      <c r="M32" s="0" t="n">
        <v>37.6467</v>
      </c>
      <c r="N32" s="0" t="n">
        <v>42.8036</v>
      </c>
      <c r="O32" s="0" t="n">
        <v>43.461</v>
      </c>
      <c r="P32" s="0" t="n">
        <v>40312.82</v>
      </c>
      <c r="Q32" s="0" t="n">
        <v>100.72</v>
      </c>
      <c r="R32" s="53" t="n">
        <f aca="false">P32/3600</f>
        <v>11.198005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0.7016</v>
      </c>
      <c r="M33" s="0" t="n">
        <v>35.807</v>
      </c>
      <c r="N33" s="0" t="n">
        <v>41.5751</v>
      </c>
      <c r="O33" s="0" t="n">
        <v>41.6297</v>
      </c>
      <c r="P33" s="0" t="n">
        <v>35814.48</v>
      </c>
      <c r="Q33" s="0" t="n">
        <v>85.14</v>
      </c>
      <c r="R33" s="53" t="n">
        <f aca="false">P33/3600</f>
        <v>9.9484666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3.584</v>
      </c>
      <c r="M34" s="0" t="n">
        <v>33.8305</v>
      </c>
      <c r="N34" s="0" t="n">
        <v>40.586</v>
      </c>
      <c r="O34" s="0" t="n">
        <v>40.2644</v>
      </c>
      <c r="P34" s="0" t="n">
        <v>33818.1</v>
      </c>
      <c r="Q34" s="0" t="n">
        <v>80.26</v>
      </c>
      <c r="R34" s="60" t="n">
        <f aca="false">P34/3600</f>
        <v>9.393916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63.4568</v>
      </c>
      <c r="M35" s="0" t="n">
        <v>37.5905</v>
      </c>
      <c r="N35" s="0" t="n">
        <v>42.3807</v>
      </c>
      <c r="O35" s="0" t="n">
        <v>44.4609</v>
      </c>
      <c r="P35" s="0" t="n">
        <v>57402.13</v>
      </c>
      <c r="Q35" s="0" t="n">
        <v>165.36</v>
      </c>
      <c r="R35" s="44" t="n">
        <f aca="false">P35/3600</f>
        <v>15.945036111111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8.1344</v>
      </c>
      <c r="M36" s="0" t="n">
        <v>35.4237</v>
      </c>
      <c r="N36" s="0" t="n">
        <v>41.0969</v>
      </c>
      <c r="O36" s="0" t="n">
        <v>43.2685</v>
      </c>
      <c r="P36" s="0" t="n">
        <v>42606.67</v>
      </c>
      <c r="Q36" s="0" t="n">
        <v>106.85</v>
      </c>
      <c r="R36" s="53" t="n">
        <f aca="false">P36/3600</f>
        <v>11.835186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5.012</v>
      </c>
      <c r="M37" s="0" t="n">
        <v>33.9907</v>
      </c>
      <c r="N37" s="0" t="n">
        <v>39.8368</v>
      </c>
      <c r="O37" s="0" t="n">
        <v>42.2419</v>
      </c>
      <c r="P37" s="0" t="n">
        <v>37013.31</v>
      </c>
      <c r="Q37" s="0" t="n">
        <v>91.53</v>
      </c>
      <c r="R37" s="53" t="n">
        <f aca="false">P37/3600</f>
        <v>10.28147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2.5616</v>
      </c>
      <c r="M38" s="0" t="n">
        <v>32.1932</v>
      </c>
      <c r="N38" s="0" t="n">
        <v>38.839</v>
      </c>
      <c r="O38" s="0" t="n">
        <v>41.4189</v>
      </c>
      <c r="P38" s="0" t="n">
        <v>35785.58</v>
      </c>
      <c r="Q38" s="0" t="n">
        <v>88.82</v>
      </c>
      <c r="R38" s="60" t="n">
        <f aca="false">P38/3600</f>
        <v>9.9404388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3.7936</v>
      </c>
      <c r="M39" s="0" t="n">
        <v>40.6475</v>
      </c>
      <c r="N39" s="0" t="n">
        <v>43.3622</v>
      </c>
      <c r="O39" s="0" t="n">
        <v>44.0224</v>
      </c>
      <c r="P39" s="0" t="n">
        <v>7307.91</v>
      </c>
      <c r="Q39" s="0" t="n">
        <v>16.21</v>
      </c>
      <c r="R39" s="44" t="n">
        <f aca="false">P39/3600</f>
        <v>2.02997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4.6944</v>
      </c>
      <c r="M40" s="0" t="n">
        <v>37.4869</v>
      </c>
      <c r="N40" s="0" t="n">
        <v>40.9823</v>
      </c>
      <c r="O40" s="0" t="n">
        <v>41.2976</v>
      </c>
      <c r="P40" s="0" t="n">
        <v>7325.96</v>
      </c>
      <c r="Q40" s="0" t="n">
        <v>16.21</v>
      </c>
      <c r="R40" s="53" t="n">
        <f aca="false">P40/3600</f>
        <v>2.034988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6</v>
      </c>
      <c r="M41" s="0" t="n">
        <v>34.5564</v>
      </c>
      <c r="N41" s="0" t="n">
        <v>39.0541</v>
      </c>
      <c r="O41" s="0" t="n">
        <v>39.1445</v>
      </c>
      <c r="P41" s="0" t="n">
        <v>7083.44</v>
      </c>
      <c r="Q41" s="0" t="n">
        <v>19.42</v>
      </c>
      <c r="R41" s="53" t="n">
        <f aca="false">P41/3600</f>
        <v>1.967622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7312</v>
      </c>
      <c r="M42" s="0" t="n">
        <v>32.0663</v>
      </c>
      <c r="N42" s="0" t="n">
        <v>37.6246</v>
      </c>
      <c r="O42" s="0" t="n">
        <v>37.5155</v>
      </c>
      <c r="P42" s="0" t="n">
        <v>5920.7</v>
      </c>
      <c r="Q42" s="0" t="n">
        <v>10.92</v>
      </c>
      <c r="R42" s="60" t="n">
        <f aca="false">P42/3600</f>
        <v>1.644638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2.996</v>
      </c>
      <c r="M43" s="0" t="n">
        <v>40.4292</v>
      </c>
      <c r="N43" s="0" t="n">
        <v>43.8339</v>
      </c>
      <c r="O43" s="0" t="n">
        <v>45.4065</v>
      </c>
      <c r="P43" s="0" t="n">
        <v>9713.8</v>
      </c>
      <c r="Q43" s="0" t="n">
        <v>22.42</v>
      </c>
      <c r="R43" s="44" t="n">
        <f aca="false">P43/3600</f>
        <v>2.698277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8.6672</v>
      </c>
      <c r="M44" s="0" t="n">
        <v>37.8919</v>
      </c>
      <c r="N44" s="0" t="n">
        <v>41.8687</v>
      </c>
      <c r="O44" s="0" t="n">
        <v>43.0591</v>
      </c>
      <c r="P44" s="0" t="n">
        <v>8734.08</v>
      </c>
      <c r="Q44" s="0" t="n">
        <v>21.1</v>
      </c>
      <c r="R44" s="53" t="n">
        <f aca="false">P44/3600</f>
        <v>2.426133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6.0504</v>
      </c>
      <c r="M45" s="0" t="n">
        <v>35.1094</v>
      </c>
      <c r="N45" s="0" t="n">
        <v>40.1774</v>
      </c>
      <c r="O45" s="0" t="n">
        <v>41.1455</v>
      </c>
      <c r="P45" s="0" t="n">
        <v>7868.48</v>
      </c>
      <c r="Q45" s="0" t="n">
        <v>16.65</v>
      </c>
      <c r="R45" s="53" t="n">
        <f aca="false">P45/3600</f>
        <v>2.185688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892</v>
      </c>
      <c r="M46" s="0" t="n">
        <v>32.3351</v>
      </c>
      <c r="N46" s="0" t="n">
        <v>38.8493</v>
      </c>
      <c r="O46" s="0" t="n">
        <v>39.7353</v>
      </c>
      <c r="P46" s="0" t="n">
        <v>7256.77</v>
      </c>
      <c r="Q46" s="0" t="n">
        <v>14.58</v>
      </c>
      <c r="R46" s="60" t="n">
        <f aca="false">P46/3600</f>
        <v>2.015769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8.3056</v>
      </c>
      <c r="M47" s="0" t="n">
        <v>38.5229</v>
      </c>
      <c r="N47" s="0" t="n">
        <v>41.6936</v>
      </c>
      <c r="O47" s="0" t="n">
        <v>42.7515</v>
      </c>
      <c r="P47" s="0" t="n">
        <v>9092.1</v>
      </c>
      <c r="Q47" s="0" t="n">
        <v>21.39</v>
      </c>
      <c r="R47" s="44" t="n">
        <f aca="false">P47/3600</f>
        <v>2.525583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30.4824</v>
      </c>
      <c r="M48" s="0" t="n">
        <v>34.975</v>
      </c>
      <c r="N48" s="0" t="n">
        <v>39.075</v>
      </c>
      <c r="O48" s="0" t="n">
        <v>40.0003</v>
      </c>
      <c r="P48" s="0" t="n">
        <v>8670.54</v>
      </c>
      <c r="Q48" s="0" t="n">
        <v>20.86</v>
      </c>
      <c r="R48" s="53" t="n">
        <f aca="false">P48/3600</f>
        <v>2.40848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9.6672</v>
      </c>
      <c r="M49" s="0" t="n">
        <v>31.7586</v>
      </c>
      <c r="N49" s="0" t="n">
        <v>37.1847</v>
      </c>
      <c r="O49" s="0" t="n">
        <v>38.0174</v>
      </c>
      <c r="P49" s="0" t="n">
        <v>7119.35</v>
      </c>
      <c r="Q49" s="0" t="n">
        <v>18</v>
      </c>
      <c r="R49" s="53" t="n">
        <f aca="false">P49/3600</f>
        <v>1.9775972222222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700.936</v>
      </c>
      <c r="M50" s="0" t="n">
        <v>28.7791</v>
      </c>
      <c r="N50" s="0" t="n">
        <v>35.884</v>
      </c>
      <c r="O50" s="0" t="n">
        <v>36.6255</v>
      </c>
      <c r="P50" s="0" t="n">
        <v>6254.28</v>
      </c>
      <c r="Q50" s="0" t="n">
        <v>14.03</v>
      </c>
      <c r="R50" s="60" t="n">
        <f aca="false">P50/3600</f>
        <v>1.7373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8.4024</v>
      </c>
      <c r="M51" s="0" t="n">
        <v>39.2332</v>
      </c>
      <c r="N51" s="0" t="n">
        <v>41.6663</v>
      </c>
      <c r="O51" s="0" t="n">
        <v>43.1283</v>
      </c>
      <c r="P51" s="0" t="n">
        <v>6566.91</v>
      </c>
      <c r="Q51" s="0" t="n">
        <v>14.93</v>
      </c>
      <c r="R51" s="44" t="n">
        <f aca="false">P51/3600</f>
        <v>1.824141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0.1312</v>
      </c>
      <c r="M52" s="0" t="n">
        <v>35.9792</v>
      </c>
      <c r="N52" s="0" t="n">
        <v>39.377</v>
      </c>
      <c r="O52" s="0" t="n">
        <v>40.9617</v>
      </c>
      <c r="P52" s="0" t="n">
        <v>5619.7</v>
      </c>
      <c r="Q52" s="0" t="n">
        <v>13.25</v>
      </c>
      <c r="R52" s="53" t="n">
        <f aca="false">P52/3600</f>
        <v>1.561027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2.3752</v>
      </c>
      <c r="M53" s="0" t="n">
        <v>33.1021</v>
      </c>
      <c r="N53" s="0" t="n">
        <v>37.5207</v>
      </c>
      <c r="O53" s="0" t="n">
        <v>39.2268</v>
      </c>
      <c r="P53" s="0" t="n">
        <v>4810.91</v>
      </c>
      <c r="Q53" s="0" t="n">
        <v>10.8</v>
      </c>
      <c r="R53" s="53" t="n">
        <f aca="false">P53/3600</f>
        <v>1.336363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70.1888</v>
      </c>
      <c r="M54" s="0" t="n">
        <v>30.4384</v>
      </c>
      <c r="N54" s="0" t="n">
        <v>36.1949</v>
      </c>
      <c r="O54" s="0" t="n">
        <v>37.9356</v>
      </c>
      <c r="P54" s="0" t="n">
        <v>4325.72</v>
      </c>
      <c r="Q54" s="0" t="n">
        <v>9.74</v>
      </c>
      <c r="R54" s="60" t="n">
        <f aca="false">P54/3600</f>
        <v>1.201588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1.7496</v>
      </c>
      <c r="M55" s="0" t="n">
        <v>40.9114</v>
      </c>
      <c r="N55" s="0" t="n">
        <v>44.3102</v>
      </c>
      <c r="O55" s="0" t="n">
        <v>43.4464</v>
      </c>
      <c r="P55" s="0" t="n">
        <v>2212.67</v>
      </c>
      <c r="Q55" s="0" t="n">
        <v>5.01</v>
      </c>
      <c r="R55" s="44" t="n">
        <f aca="false">P55/3600</f>
        <v>0.614630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3.1088</v>
      </c>
      <c r="M56" s="0" t="n">
        <v>37.0825</v>
      </c>
      <c r="N56" s="0" t="n">
        <v>41.6093</v>
      </c>
      <c r="O56" s="0" t="n">
        <v>40.383</v>
      </c>
      <c r="P56" s="0" t="n">
        <v>2009.35</v>
      </c>
      <c r="Q56" s="0" t="n">
        <v>4.58</v>
      </c>
      <c r="R56" s="53" t="n">
        <f aca="false">P56/3600</f>
        <v>0.558152777777778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8.0776</v>
      </c>
      <c r="M57" s="0" t="n">
        <v>33.6717</v>
      </c>
      <c r="N57" s="0" t="n">
        <v>39.5181</v>
      </c>
      <c r="O57" s="0" t="n">
        <v>38.0516</v>
      </c>
      <c r="P57" s="0" t="n">
        <v>1610.22</v>
      </c>
      <c r="Q57" s="0" t="n">
        <v>3.51</v>
      </c>
      <c r="R57" s="53" t="n">
        <f aca="false">P57/3600</f>
        <v>0.44728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44</v>
      </c>
      <c r="M58" s="0" t="n">
        <v>30.8514</v>
      </c>
      <c r="N58" s="0" t="n">
        <v>38.0612</v>
      </c>
      <c r="O58" s="0" t="n">
        <v>36.4049</v>
      </c>
      <c r="P58" s="0" t="n">
        <v>1654.92</v>
      </c>
      <c r="Q58" s="0" t="n">
        <v>3.45</v>
      </c>
      <c r="R58" s="60" t="n">
        <f aca="false">P58/3600</f>
        <v>0.459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23.6712</v>
      </c>
      <c r="M59" s="0" t="n">
        <v>38.305</v>
      </c>
      <c r="N59" s="0" t="n">
        <v>43.3932</v>
      </c>
      <c r="O59" s="0" t="n">
        <v>44.5312</v>
      </c>
      <c r="P59" s="0" t="n">
        <v>2579.47</v>
      </c>
      <c r="Q59" s="0" t="n">
        <v>6.77</v>
      </c>
      <c r="R59" s="44" t="n">
        <f aca="false">P59/3600</f>
        <v>0.716519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6.7264</v>
      </c>
      <c r="M60" s="0" t="n">
        <v>35.0113</v>
      </c>
      <c r="N60" s="0" t="n">
        <v>41.1147</v>
      </c>
      <c r="O60" s="0" t="n">
        <v>42.1475</v>
      </c>
      <c r="P60" s="0" t="n">
        <v>2085.08</v>
      </c>
      <c r="Q60" s="0" t="n">
        <v>5.18</v>
      </c>
      <c r="R60" s="53" t="n">
        <f aca="false">P60/3600</f>
        <v>0.579188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7.8544</v>
      </c>
      <c r="M61" s="0" t="n">
        <v>32.1353</v>
      </c>
      <c r="N61" s="0" t="n">
        <v>39.5565</v>
      </c>
      <c r="O61" s="0" t="n">
        <v>40.4928</v>
      </c>
      <c r="P61" s="0" t="n">
        <v>1828.73</v>
      </c>
      <c r="Q61" s="0" t="n">
        <v>4.75</v>
      </c>
      <c r="R61" s="53" t="n">
        <f aca="false">P61/3600</f>
        <v>0.507980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3.212</v>
      </c>
      <c r="M62" s="0" t="n">
        <v>29.385</v>
      </c>
      <c r="N62" s="0" t="n">
        <v>38.4624</v>
      </c>
      <c r="O62" s="0" t="n">
        <v>39.3197</v>
      </c>
      <c r="P62" s="0" t="n">
        <v>1715.12</v>
      </c>
      <c r="Q62" s="0" t="n">
        <v>4.02</v>
      </c>
      <c r="R62" s="60" t="n">
        <f aca="false">P62/3600</f>
        <v>0.476422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9.1632</v>
      </c>
      <c r="M63" s="0" t="n">
        <v>38.4372</v>
      </c>
      <c r="N63" s="0" t="n">
        <v>41.5158</v>
      </c>
      <c r="O63" s="0" t="n">
        <v>42.483</v>
      </c>
      <c r="P63" s="0" t="n">
        <v>2070.78</v>
      </c>
      <c r="Q63" s="0" t="n">
        <v>5.24</v>
      </c>
      <c r="R63" s="44" t="n">
        <f aca="false">P63/3600</f>
        <v>0.57521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2.1208</v>
      </c>
      <c r="M64" s="0" t="n">
        <v>35.0242</v>
      </c>
      <c r="N64" s="0" t="n">
        <v>38.8742</v>
      </c>
      <c r="O64" s="0" t="n">
        <v>39.6034</v>
      </c>
      <c r="P64" s="0" t="n">
        <v>3423.74</v>
      </c>
      <c r="Q64" s="0" t="n">
        <v>8.12</v>
      </c>
      <c r="R64" s="53" t="n">
        <f aca="false">P64/3600</f>
        <v>0.951038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6928</v>
      </c>
      <c r="M65" s="0" t="n">
        <v>31.7609</v>
      </c>
      <c r="N65" s="0" t="n">
        <v>36.8758</v>
      </c>
      <c r="O65" s="0" t="n">
        <v>37.5171</v>
      </c>
      <c r="P65" s="0" t="n">
        <v>1567.53</v>
      </c>
      <c r="Q65" s="0" t="n">
        <v>3.45</v>
      </c>
      <c r="R65" s="53" t="n">
        <f aca="false">P65/3600</f>
        <v>0.43542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2848</v>
      </c>
      <c r="M66" s="0" t="n">
        <v>28.8008</v>
      </c>
      <c r="N66" s="0" t="n">
        <v>35.4922</v>
      </c>
      <c r="O66" s="0" t="n">
        <v>36.0699</v>
      </c>
      <c r="P66" s="0" t="n">
        <v>1450.27</v>
      </c>
      <c r="Q66" s="0" t="n">
        <v>2.97</v>
      </c>
      <c r="R66" s="60" t="n">
        <f aca="false">P66/3600</f>
        <v>0.402852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5.7744</v>
      </c>
      <c r="M67" s="0" t="n">
        <v>39.6862</v>
      </c>
      <c r="N67" s="0" t="n">
        <v>41.7971</v>
      </c>
      <c r="O67" s="0" t="n">
        <v>42.8709</v>
      </c>
      <c r="P67" s="0" t="n">
        <v>1378.07</v>
      </c>
      <c r="Q67" s="0" t="n">
        <v>3.29</v>
      </c>
      <c r="R67" s="44" t="n">
        <f aca="false">P67/3600</f>
        <v>0.382797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7.3448</v>
      </c>
      <c r="M68" s="0" t="n">
        <v>35.8797</v>
      </c>
      <c r="N68" s="0" t="n">
        <v>39.1003</v>
      </c>
      <c r="O68" s="0" t="n">
        <v>40.2876</v>
      </c>
      <c r="P68" s="0" t="n">
        <v>1316.03</v>
      </c>
      <c r="Q68" s="0" t="n">
        <v>2.95</v>
      </c>
      <c r="R68" s="53" t="n">
        <f aca="false">P68/3600</f>
        <v>0.365563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5696</v>
      </c>
      <c r="M69" s="0" t="n">
        <v>32.4224</v>
      </c>
      <c r="N69" s="0" t="n">
        <v>37.1085</v>
      </c>
      <c r="O69" s="0" t="n">
        <v>38.322</v>
      </c>
      <c r="P69" s="0" t="n">
        <v>1037.47</v>
      </c>
      <c r="Q69" s="0" t="n">
        <v>2.3</v>
      </c>
      <c r="R69" s="53" t="n">
        <f aca="false">P69/3600</f>
        <v>0.288186111111111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3672</v>
      </c>
      <c r="M70" s="0" t="n">
        <v>29.6095</v>
      </c>
      <c r="N70" s="0" t="n">
        <v>35.6481</v>
      </c>
      <c r="O70" s="0" t="n">
        <v>36.7571</v>
      </c>
      <c r="P70" s="0" t="n">
        <v>1052.33</v>
      </c>
      <c r="Q70" s="0" t="n">
        <v>2.17</v>
      </c>
      <c r="R70" s="60" t="n">
        <f aca="false">P70/3600</f>
        <v>0.292313888888889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6.2836672567578</v>
      </c>
      <c r="R106" s="101" t="n">
        <f aca="false">GEOMEAN(R3:R98)</f>
        <v>2.9913477792490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0475634323973</v>
      </c>
      <c r="R107" s="102" t="n">
        <f aca="false">R106/J106</f>
        <v>1.00989973812789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29516666666667</v>
      </c>
      <c r="R108" s="101" t="n">
        <f aca="false">SUM(R3:R98)</f>
        <v>369.045936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93.3152</v>
      </c>
      <c r="M3" s="0" t="n">
        <v>41.6206</v>
      </c>
      <c r="N3" s="0" t="n">
        <v>41.5915</v>
      </c>
      <c r="O3" s="0" t="n">
        <v>44.2728</v>
      </c>
      <c r="P3" s="0" t="n">
        <v>19565.03</v>
      </c>
      <c r="Q3" s="0" t="n">
        <v>43.71</v>
      </c>
      <c r="R3" s="45" t="n">
        <f aca="false">P3/3600</f>
        <v>5.43473055555556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2.9424</v>
      </c>
      <c r="M4" s="0" t="n">
        <v>39.15</v>
      </c>
      <c r="N4" s="0" t="n">
        <v>39.9631</v>
      </c>
      <c r="O4" s="0" t="n">
        <v>42.4214</v>
      </c>
      <c r="P4" s="0" t="n">
        <v>17411.9</v>
      </c>
      <c r="Q4" s="0" t="n">
        <v>37.32</v>
      </c>
      <c r="R4" s="54" t="n">
        <f aca="false">P4/3600</f>
        <v>4.83663888888889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11.0192</v>
      </c>
      <c r="M5" s="0" t="n">
        <v>36.6106</v>
      </c>
      <c r="N5" s="0" t="n">
        <v>38.749</v>
      </c>
      <c r="O5" s="0" t="n">
        <v>41.0047</v>
      </c>
      <c r="P5" s="0" t="n">
        <v>14186.5</v>
      </c>
      <c r="Q5" s="0" t="n">
        <v>29.15</v>
      </c>
      <c r="R5" s="54" t="n">
        <f aca="false">P5/3600</f>
        <v>3.94069444444444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5.3264</v>
      </c>
      <c r="M6" s="0" t="n">
        <v>33.948</v>
      </c>
      <c r="N6" s="0" t="n">
        <v>37.8289</v>
      </c>
      <c r="O6" s="0" t="n">
        <v>39.9844</v>
      </c>
      <c r="P6" s="0" t="n">
        <v>15530.08</v>
      </c>
      <c r="Q6" s="0" t="n">
        <v>31.91</v>
      </c>
      <c r="R6" s="61" t="n">
        <f aca="false">P6/3600</f>
        <v>4.31391111111111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02.7664</v>
      </c>
      <c r="M7" s="0" t="n">
        <v>40.1483</v>
      </c>
      <c r="N7" s="0" t="n">
        <v>45.199</v>
      </c>
      <c r="O7" s="0" t="n">
        <v>44.7971</v>
      </c>
      <c r="P7" s="0" t="n">
        <v>25221.52</v>
      </c>
      <c r="Q7" s="0" t="n">
        <v>72.69</v>
      </c>
      <c r="R7" s="45" t="n">
        <f aca="false">P7/3600</f>
        <v>7.00597777777778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22.7456</v>
      </c>
      <c r="M8" s="0" t="n">
        <v>37.1949</v>
      </c>
      <c r="N8" s="0" t="n">
        <v>43.4398</v>
      </c>
      <c r="O8" s="0" t="n">
        <v>43.5412</v>
      </c>
      <c r="P8" s="0" t="n">
        <v>23894.83</v>
      </c>
      <c r="Q8" s="0" t="n">
        <v>59.74</v>
      </c>
      <c r="R8" s="54" t="n">
        <f aca="false">P8/3600</f>
        <v>6.63745277777778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33.3408</v>
      </c>
      <c r="M9" s="0" t="n">
        <v>34.2402</v>
      </c>
      <c r="N9" s="0" t="n">
        <v>41.9921</v>
      </c>
      <c r="O9" s="0" t="n">
        <v>42.4014</v>
      </c>
      <c r="P9" s="0" t="n">
        <v>35015.55</v>
      </c>
      <c r="Q9" s="0" t="n">
        <v>57.06</v>
      </c>
      <c r="R9" s="54" t="n">
        <f aca="false">P9/3600</f>
        <v>9.72654166666667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4.9312</v>
      </c>
      <c r="M10" s="0" t="n">
        <v>31.499</v>
      </c>
      <c r="N10" s="0" t="n">
        <v>40.8584</v>
      </c>
      <c r="O10" s="0" t="n">
        <v>41.5039</v>
      </c>
      <c r="P10" s="0" t="n">
        <v>20115.79</v>
      </c>
      <c r="Q10" s="0" t="n">
        <v>41.47</v>
      </c>
      <c r="R10" s="61" t="n">
        <f aca="false">P10/3600</f>
        <v>5.58771944444445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506.7296</v>
      </c>
      <c r="M11" s="0" t="n">
        <v>38.9106</v>
      </c>
      <c r="N11" s="0" t="n">
        <v>39.6664</v>
      </c>
      <c r="O11" s="0" t="n">
        <v>37.9631</v>
      </c>
      <c r="P11" s="0" t="n">
        <v>63963.48</v>
      </c>
      <c r="Q11" s="0" t="n">
        <v>111.9</v>
      </c>
      <c r="R11" s="45" t="n">
        <f aca="false">P11/3600</f>
        <v>17.7676333333333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254.4064</v>
      </c>
      <c r="M12" s="0" t="n">
        <v>33.2633</v>
      </c>
      <c r="N12" s="0" t="n">
        <v>38.2668</v>
      </c>
      <c r="O12" s="0" t="n">
        <v>36.5924</v>
      </c>
      <c r="P12" s="0" t="n">
        <v>57728.59</v>
      </c>
      <c r="Q12" s="0" t="n">
        <v>115.65</v>
      </c>
      <c r="R12" s="54" t="n">
        <f aca="false">P12/3600</f>
        <v>16.0357194444444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67.5824</v>
      </c>
      <c r="M13" s="0" t="n">
        <v>29.328</v>
      </c>
      <c r="N13" s="0" t="n">
        <v>37.2345</v>
      </c>
      <c r="O13" s="0" t="n">
        <v>35.5556</v>
      </c>
      <c r="P13" s="0" t="n">
        <v>46554.18</v>
      </c>
      <c r="Q13" s="0" t="n">
        <v>103.72</v>
      </c>
      <c r="R13" s="54" t="n">
        <f aca="false">P13/3600</f>
        <v>12.9317166666667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5.8768</v>
      </c>
      <c r="M14" s="0" t="n">
        <v>27.936</v>
      </c>
      <c r="N14" s="0" t="n">
        <v>36.5062</v>
      </c>
      <c r="O14" s="0" t="n">
        <v>34.7921</v>
      </c>
      <c r="P14" s="0" t="n">
        <v>33349.08</v>
      </c>
      <c r="Q14" s="0" t="n">
        <v>65.59</v>
      </c>
      <c r="R14" s="61" t="n">
        <f aca="false">P14/3600</f>
        <v>9.26363333333333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693.1872</v>
      </c>
      <c r="M15" s="0" t="n">
        <v>41.2844</v>
      </c>
      <c r="N15" s="0" t="n">
        <v>46.3982</v>
      </c>
      <c r="O15" s="0" t="n">
        <v>45.9889</v>
      </c>
      <c r="P15" s="0" t="n">
        <v>47328.07</v>
      </c>
      <c r="Q15" s="0" t="n">
        <v>94.09</v>
      </c>
      <c r="R15" s="45" t="n">
        <f aca="false">P15/3600</f>
        <v>13.1466861111111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55.5776</v>
      </c>
      <c r="M16" s="0" t="n">
        <v>39.9897</v>
      </c>
      <c r="N16" s="0" t="n">
        <v>45.7969</v>
      </c>
      <c r="O16" s="0" t="n">
        <v>45.5193</v>
      </c>
      <c r="P16" s="0" t="n">
        <v>39923.45</v>
      </c>
      <c r="Q16" s="0" t="n">
        <v>85.4</v>
      </c>
      <c r="R16" s="54" t="n">
        <f aca="false">P16/3600</f>
        <v>11.0898472222222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3.8624</v>
      </c>
      <c r="M17" s="0" t="n">
        <v>38.7138</v>
      </c>
      <c r="N17" s="0" t="n">
        <v>45.2728</v>
      </c>
      <c r="O17" s="0" t="n">
        <v>45.1184</v>
      </c>
      <c r="P17" s="0" t="n">
        <v>36182.43</v>
      </c>
      <c r="Q17" s="0" t="n">
        <v>68.14</v>
      </c>
      <c r="R17" s="54" t="n">
        <f aca="false">P17/3600</f>
        <v>10.050675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0.6704</v>
      </c>
      <c r="M18" s="0" t="n">
        <v>37.0398</v>
      </c>
      <c r="N18" s="0" t="n">
        <v>44.8825</v>
      </c>
      <c r="O18" s="0" t="n">
        <v>44.8296</v>
      </c>
      <c r="P18" s="0" t="n">
        <v>33514.65</v>
      </c>
      <c r="Q18" s="0" t="n">
        <v>66.83</v>
      </c>
      <c r="R18" s="61" t="n">
        <f aca="false">P18/3600</f>
        <v>9.309625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8.9248</v>
      </c>
      <c r="M19" s="0" t="n">
        <v>41.5697</v>
      </c>
      <c r="N19" s="0" t="n">
        <v>43.5752</v>
      </c>
      <c r="O19" s="0" t="n">
        <v>45.3113</v>
      </c>
      <c r="P19" s="0" t="n">
        <v>17509.87</v>
      </c>
      <c r="Q19" s="0" t="n">
        <v>39.8</v>
      </c>
      <c r="R19" s="44" t="n">
        <f aca="false">P19/3600</f>
        <v>4.86385277777778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9.3824</v>
      </c>
      <c r="M20" s="0" t="n">
        <v>39.7037</v>
      </c>
      <c r="N20" s="0" t="n">
        <v>42.339</v>
      </c>
      <c r="O20" s="0" t="n">
        <v>43.5433</v>
      </c>
      <c r="P20" s="0" t="n">
        <v>14802.71</v>
      </c>
      <c r="Q20" s="0" t="n">
        <v>34.12</v>
      </c>
      <c r="R20" s="53" t="n">
        <f aca="false">P20/3600</f>
        <v>4.111863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6088</v>
      </c>
      <c r="M21" s="0" t="n">
        <v>37.4096</v>
      </c>
      <c r="N21" s="0" t="n">
        <v>41.2824</v>
      </c>
      <c r="O21" s="0" t="n">
        <v>42.2643</v>
      </c>
      <c r="P21" s="0" t="n">
        <v>14066.44</v>
      </c>
      <c r="Q21" s="0" t="n">
        <v>30.11</v>
      </c>
      <c r="R21" s="53" t="n">
        <f aca="false">P21/3600</f>
        <v>3.90734444444444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84</v>
      </c>
      <c r="M22" s="0" t="n">
        <v>35.0488</v>
      </c>
      <c r="N22" s="0" t="n">
        <v>40.4999</v>
      </c>
      <c r="O22" s="0" t="n">
        <v>41.4753</v>
      </c>
      <c r="P22" s="0" t="n">
        <v>12545.99</v>
      </c>
      <c r="Q22" s="0" t="n">
        <v>30.63</v>
      </c>
      <c r="R22" s="60" t="n">
        <f aca="false">P22/3600</f>
        <v>3.484997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5.268</v>
      </c>
      <c r="M23" s="0" t="n">
        <v>40.0654</v>
      </c>
      <c r="N23" s="0" t="n">
        <v>42.5498</v>
      </c>
      <c r="O23" s="0" t="n">
        <v>43.8922</v>
      </c>
      <c r="P23" s="0" t="n">
        <v>20207.95</v>
      </c>
      <c r="Q23" s="0" t="n">
        <v>43.07</v>
      </c>
      <c r="R23" s="44" t="n">
        <f aca="false">P23/3600</f>
        <v>5.61331944444444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0.1288</v>
      </c>
      <c r="M24" s="0" t="n">
        <v>37.5724</v>
      </c>
      <c r="N24" s="0" t="n">
        <v>40.8255</v>
      </c>
      <c r="O24" s="0" t="n">
        <v>41.6678</v>
      </c>
      <c r="P24" s="0" t="n">
        <v>14778.99</v>
      </c>
      <c r="Q24" s="0" t="n">
        <v>41.74</v>
      </c>
      <c r="R24" s="53" t="n">
        <f aca="false">P24/3600</f>
        <v>4.105275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0.7808</v>
      </c>
      <c r="M25" s="0" t="n">
        <v>34.9794</v>
      </c>
      <c r="N25" s="0" t="n">
        <v>39.3808</v>
      </c>
      <c r="O25" s="0" t="n">
        <v>40.156</v>
      </c>
      <c r="P25" s="0" t="n">
        <v>13438.8</v>
      </c>
      <c r="Q25" s="0" t="n">
        <v>30.09</v>
      </c>
      <c r="R25" s="53" t="n">
        <f aca="false">P25/3600</f>
        <v>3.7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1032</v>
      </c>
      <c r="M26" s="0" t="n">
        <v>32.4412</v>
      </c>
      <c r="N26" s="0" t="n">
        <v>38.2933</v>
      </c>
      <c r="O26" s="0" t="n">
        <v>39.3121</v>
      </c>
      <c r="P26" s="0" t="n">
        <v>12952.59</v>
      </c>
      <c r="Q26" s="0" t="n">
        <v>31.58</v>
      </c>
      <c r="R26" s="60" t="n">
        <f aca="false">P26/3600</f>
        <v>3.597941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62.7344</v>
      </c>
      <c r="M27" s="0" t="n">
        <v>38.4464</v>
      </c>
      <c r="N27" s="0" t="n">
        <v>40.1565</v>
      </c>
      <c r="O27" s="0" t="n">
        <v>43.6885</v>
      </c>
      <c r="P27" s="0" t="n">
        <v>37767.6</v>
      </c>
      <c r="Q27" s="0" t="n">
        <v>87.68</v>
      </c>
      <c r="R27" s="44" t="n">
        <f aca="false">P27/3600</f>
        <v>10.49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6.14</v>
      </c>
      <c r="M28" s="0" t="n">
        <v>36.8564</v>
      </c>
      <c r="N28" s="0" t="n">
        <v>39.238</v>
      </c>
      <c r="O28" s="0" t="n">
        <v>42.09</v>
      </c>
      <c r="P28" s="0" t="n">
        <v>34663.81</v>
      </c>
      <c r="Q28" s="0" t="n">
        <v>63.51</v>
      </c>
      <c r="R28" s="53" t="n">
        <f aca="false">P28/3600</f>
        <v>9.628836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7.288</v>
      </c>
      <c r="M29" s="0" t="n">
        <v>34.9585</v>
      </c>
      <c r="N29" s="0" t="n">
        <v>38.486</v>
      </c>
      <c r="O29" s="0" t="n">
        <v>40.6674</v>
      </c>
      <c r="P29" s="0" t="n">
        <v>28658.9</v>
      </c>
      <c r="Q29" s="0" t="n">
        <v>60.03</v>
      </c>
      <c r="R29" s="53" t="n">
        <f aca="false">P29/3600</f>
        <v>7.9608055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2.7168</v>
      </c>
      <c r="M30" s="0" t="n">
        <v>32.7941</v>
      </c>
      <c r="N30" s="0" t="n">
        <v>37.8342</v>
      </c>
      <c r="O30" s="0" t="n">
        <v>39.5629</v>
      </c>
      <c r="P30" s="0" t="n">
        <v>27092.79</v>
      </c>
      <c r="Q30" s="0" t="n">
        <v>62.07</v>
      </c>
      <c r="R30" s="60" t="n">
        <f aca="false">P30/3600</f>
        <v>7.52577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6.3016</v>
      </c>
      <c r="M31" s="0" t="n">
        <v>39.1353</v>
      </c>
      <c r="N31" s="0" t="n">
        <v>43.9187</v>
      </c>
      <c r="O31" s="0" t="n">
        <v>45.2403</v>
      </c>
      <c r="P31" s="0" t="n">
        <v>42065.15</v>
      </c>
      <c r="Q31" s="0" t="n">
        <v>83.51</v>
      </c>
      <c r="R31" s="44" t="n">
        <f aca="false">P31/3600</f>
        <v>11.684763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2.0912</v>
      </c>
      <c r="M32" s="0" t="n">
        <v>37.4811</v>
      </c>
      <c r="N32" s="0" t="n">
        <v>42.7501</v>
      </c>
      <c r="O32" s="0" t="n">
        <v>43.3966</v>
      </c>
      <c r="P32" s="0" t="n">
        <v>32298.79</v>
      </c>
      <c r="Q32" s="0" t="n">
        <v>63.86</v>
      </c>
      <c r="R32" s="53" t="n">
        <f aca="false">P32/3600</f>
        <v>8.971886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2.2888</v>
      </c>
      <c r="M33" s="0" t="n">
        <v>35.6324</v>
      </c>
      <c r="N33" s="0" t="n">
        <v>41.6238</v>
      </c>
      <c r="O33" s="0" t="n">
        <v>41.6742</v>
      </c>
      <c r="P33" s="0" t="n">
        <v>34481.41</v>
      </c>
      <c r="Q33" s="0" t="n">
        <v>85.17</v>
      </c>
      <c r="R33" s="53" t="n">
        <f aca="false">P33/3600</f>
        <v>9.5781694444444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4.9424</v>
      </c>
      <c r="M34" s="0" t="n">
        <v>33.6704</v>
      </c>
      <c r="N34" s="0" t="n">
        <v>40.7419</v>
      </c>
      <c r="O34" s="0" t="n">
        <v>40.4053</v>
      </c>
      <c r="P34" s="0" t="n">
        <v>31100.4</v>
      </c>
      <c r="Q34" s="0" t="n">
        <v>64.02</v>
      </c>
      <c r="R34" s="60" t="n">
        <f aca="false">P34/3600</f>
        <v>8.639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70.4528</v>
      </c>
      <c r="M35" s="0" t="n">
        <v>37.2883</v>
      </c>
      <c r="N35" s="0" t="n">
        <v>42.2401</v>
      </c>
      <c r="O35" s="0" t="n">
        <v>44.3663</v>
      </c>
      <c r="P35" s="0" t="n">
        <v>51239.51</v>
      </c>
      <c r="Q35" s="0" t="n">
        <v>123.83</v>
      </c>
      <c r="R35" s="44" t="n">
        <f aca="false">P35/3600</f>
        <v>14.233197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20.4528</v>
      </c>
      <c r="M36" s="0" t="n">
        <v>35.2758</v>
      </c>
      <c r="N36" s="0" t="n">
        <v>40.9992</v>
      </c>
      <c r="O36" s="0" t="n">
        <v>43.2689</v>
      </c>
      <c r="P36" s="0" t="n">
        <v>38084.81</v>
      </c>
      <c r="Q36" s="0" t="n">
        <v>96.11</v>
      </c>
      <c r="R36" s="53" t="n">
        <f aca="false">P36/3600</f>
        <v>10.579113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9.9848</v>
      </c>
      <c r="M37" s="0" t="n">
        <v>33.853</v>
      </c>
      <c r="N37" s="0" t="n">
        <v>39.884</v>
      </c>
      <c r="O37" s="0" t="n">
        <v>42.3263</v>
      </c>
      <c r="P37" s="0" t="n">
        <v>33477.67</v>
      </c>
      <c r="Q37" s="0" t="n">
        <v>70.9</v>
      </c>
      <c r="R37" s="53" t="n">
        <f aca="false">P37/3600</f>
        <v>9.299352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9.1712</v>
      </c>
      <c r="M38" s="0" t="n">
        <v>32.0271</v>
      </c>
      <c r="N38" s="0" t="n">
        <v>39.0159</v>
      </c>
      <c r="O38" s="0" t="n">
        <v>41.5995</v>
      </c>
      <c r="P38" s="0" t="n">
        <v>28060.08</v>
      </c>
      <c r="Q38" s="0" t="n">
        <v>57.69</v>
      </c>
      <c r="R38" s="60" t="n">
        <f aca="false">P38/3600</f>
        <v>7.79446666666667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3.5056</v>
      </c>
      <c r="M39" s="0" t="n">
        <v>40.3284</v>
      </c>
      <c r="N39" s="0" t="n">
        <v>43.2614</v>
      </c>
      <c r="O39" s="0" t="n">
        <v>43.8843</v>
      </c>
      <c r="P39" s="0" t="n">
        <v>7539.84</v>
      </c>
      <c r="Q39" s="0" t="n">
        <v>15.19</v>
      </c>
      <c r="R39" s="44" t="n">
        <f aca="false">P39/3600</f>
        <v>2.09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8.5088</v>
      </c>
      <c r="M40" s="0" t="n">
        <v>37.2309</v>
      </c>
      <c r="N40" s="0" t="n">
        <v>41.0726</v>
      </c>
      <c r="O40" s="0" t="n">
        <v>41.3559</v>
      </c>
      <c r="P40" s="0" t="n">
        <v>6941.26</v>
      </c>
      <c r="Q40" s="0" t="n">
        <v>16.27</v>
      </c>
      <c r="R40" s="53" t="n">
        <f aca="false">P40/3600</f>
        <v>1.928127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6.9608</v>
      </c>
      <c r="M41" s="0" t="n">
        <v>34.3601</v>
      </c>
      <c r="N41" s="0" t="n">
        <v>39.2285</v>
      </c>
      <c r="O41" s="0" t="n">
        <v>39.2669</v>
      </c>
      <c r="P41" s="0" t="n">
        <v>5923.43</v>
      </c>
      <c r="Q41" s="0" t="n">
        <v>11.13</v>
      </c>
      <c r="R41" s="53" t="n">
        <f aca="false">P41/3600</f>
        <v>1.645397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8176</v>
      </c>
      <c r="M42" s="0" t="n">
        <v>31.9237</v>
      </c>
      <c r="N42" s="0" t="n">
        <v>37.811</v>
      </c>
      <c r="O42" s="0" t="n">
        <v>37.6804</v>
      </c>
      <c r="P42" s="0" t="n">
        <v>5528.39</v>
      </c>
      <c r="Q42" s="0" t="n">
        <v>10.28</v>
      </c>
      <c r="R42" s="60" t="n">
        <f aca="false">P42/3600</f>
        <v>1.535663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7.5648</v>
      </c>
      <c r="M43" s="0" t="n">
        <v>40.2069</v>
      </c>
      <c r="N43" s="0" t="n">
        <v>43.7176</v>
      </c>
      <c r="O43" s="0" t="n">
        <v>45.258</v>
      </c>
      <c r="P43" s="0" t="n">
        <v>9298.13</v>
      </c>
      <c r="Q43" s="0" t="n">
        <v>17.06</v>
      </c>
      <c r="R43" s="44" t="n">
        <f aca="false">P43/3600</f>
        <v>2.582813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1.5384</v>
      </c>
      <c r="M44" s="0" t="n">
        <v>37.7169</v>
      </c>
      <c r="N44" s="0" t="n">
        <v>41.9047</v>
      </c>
      <c r="O44" s="0" t="n">
        <v>43.0898</v>
      </c>
      <c r="P44" s="0" t="n">
        <v>7746.57</v>
      </c>
      <c r="Q44" s="0" t="n">
        <v>15</v>
      </c>
      <c r="R44" s="53" t="n">
        <f aca="false">P44/3600</f>
        <v>2.15182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2.0992</v>
      </c>
      <c r="M45" s="0" t="n">
        <v>34.9842</v>
      </c>
      <c r="N45" s="0" t="n">
        <v>40.3312</v>
      </c>
      <c r="O45" s="0" t="n">
        <v>41.3075</v>
      </c>
      <c r="P45" s="0" t="n">
        <v>7070.1</v>
      </c>
      <c r="Q45" s="0" t="n">
        <v>13.9</v>
      </c>
      <c r="R45" s="53" t="n">
        <f aca="false">P45/3600</f>
        <v>1.96391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6.9776</v>
      </c>
      <c r="M46" s="0" t="n">
        <v>32.2323</v>
      </c>
      <c r="N46" s="0" t="n">
        <v>39.1214</v>
      </c>
      <c r="O46" s="0" t="n">
        <v>39.9709</v>
      </c>
      <c r="P46" s="0" t="n">
        <v>6703.18</v>
      </c>
      <c r="Q46" s="0" t="n">
        <v>12.1</v>
      </c>
      <c r="R46" s="60" t="n">
        <f aca="false">P46/3600</f>
        <v>1.86199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92.2744</v>
      </c>
      <c r="M47" s="0" t="n">
        <v>38.2114</v>
      </c>
      <c r="N47" s="0" t="n">
        <v>41.5529</v>
      </c>
      <c r="O47" s="0" t="n">
        <v>42.5867</v>
      </c>
      <c r="P47" s="0" t="n">
        <v>8304.83</v>
      </c>
      <c r="Q47" s="0" t="n">
        <v>20.11</v>
      </c>
      <c r="R47" s="44" t="n">
        <f aca="false">P47/3600</f>
        <v>2.306897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7.8976</v>
      </c>
      <c r="M48" s="0" t="n">
        <v>34.7263</v>
      </c>
      <c r="N48" s="0" t="n">
        <v>39.1079</v>
      </c>
      <c r="O48" s="0" t="n">
        <v>40.0545</v>
      </c>
      <c r="P48" s="0" t="n">
        <v>6928.81</v>
      </c>
      <c r="Q48" s="0" t="n">
        <v>14.25</v>
      </c>
      <c r="R48" s="53" t="n">
        <f aca="false">P48/3600</f>
        <v>1.9246694444444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2.5168</v>
      </c>
      <c r="M49" s="0" t="n">
        <v>31.5857</v>
      </c>
      <c r="N49" s="0" t="n">
        <v>37.309</v>
      </c>
      <c r="O49" s="0" t="n">
        <v>38.1611</v>
      </c>
      <c r="P49" s="0" t="n">
        <v>6125.17</v>
      </c>
      <c r="Q49" s="0" t="n">
        <v>12.08</v>
      </c>
      <c r="R49" s="53" t="n">
        <f aca="false">P49/3600</f>
        <v>1.701436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30.0288</v>
      </c>
      <c r="M50" s="0" t="n">
        <v>28.6551</v>
      </c>
      <c r="N50" s="0" t="n">
        <v>36.0459</v>
      </c>
      <c r="O50" s="0" t="n">
        <v>36.8233</v>
      </c>
      <c r="P50" s="0" t="n">
        <v>6770.5</v>
      </c>
      <c r="Q50" s="0" t="n">
        <v>12.69</v>
      </c>
      <c r="R50" s="60" t="n">
        <f aca="false">P50/3600</f>
        <v>1.880694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7.9968</v>
      </c>
      <c r="M51" s="0" t="n">
        <v>38.9694</v>
      </c>
      <c r="N51" s="0" t="n">
        <v>41.5279</v>
      </c>
      <c r="O51" s="0" t="n">
        <v>42.952</v>
      </c>
      <c r="P51" s="0" t="n">
        <v>7304.07</v>
      </c>
      <c r="Q51" s="0" t="n">
        <v>13.37</v>
      </c>
      <c r="R51" s="44" t="n">
        <f aca="false">P51/3600</f>
        <v>2.028908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39.1408</v>
      </c>
      <c r="M52" s="0" t="n">
        <v>35.8448</v>
      </c>
      <c r="N52" s="0" t="n">
        <v>39.2889</v>
      </c>
      <c r="O52" s="0" t="n">
        <v>40.8776</v>
      </c>
      <c r="P52" s="0" t="n">
        <v>5078.46</v>
      </c>
      <c r="Q52" s="0" t="n">
        <v>9.65</v>
      </c>
      <c r="R52" s="53" t="n">
        <f aca="false">P52/3600</f>
        <v>1.410683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7.3688</v>
      </c>
      <c r="M53" s="0" t="n">
        <v>32.9996</v>
      </c>
      <c r="N53" s="0" t="n">
        <v>37.5148</v>
      </c>
      <c r="O53" s="0" t="n">
        <v>39.2618</v>
      </c>
      <c r="P53" s="0" t="n">
        <v>4289.23</v>
      </c>
      <c r="Q53" s="0" t="n">
        <v>10.49</v>
      </c>
      <c r="R53" s="53" t="n">
        <f aca="false">P53/3600</f>
        <v>1.191452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6216</v>
      </c>
      <c r="M54" s="0" t="n">
        <v>30.3552</v>
      </c>
      <c r="N54" s="0" t="n">
        <v>36.2455</v>
      </c>
      <c r="O54" s="0" t="n">
        <v>38.0321</v>
      </c>
      <c r="P54" s="0" t="n">
        <v>3822.78</v>
      </c>
      <c r="Q54" s="0" t="n">
        <v>7.81</v>
      </c>
      <c r="R54" s="60" t="n">
        <f aca="false">P54/3600</f>
        <v>1.061883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8.1472</v>
      </c>
      <c r="M55" s="0" t="n">
        <v>40.6709</v>
      </c>
      <c r="N55" s="0" t="n">
        <v>44.1569</v>
      </c>
      <c r="O55" s="0" t="n">
        <v>43.3311</v>
      </c>
      <c r="P55" s="0" t="n">
        <v>2018.55</v>
      </c>
      <c r="Q55" s="0" t="n">
        <v>4.12</v>
      </c>
      <c r="R55" s="44" t="n">
        <f aca="false">P55/3600</f>
        <v>0.560708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8824</v>
      </c>
      <c r="M56" s="0" t="n">
        <v>36.9385</v>
      </c>
      <c r="N56" s="0" t="n">
        <v>41.6812</v>
      </c>
      <c r="O56" s="0" t="n">
        <v>40.4538</v>
      </c>
      <c r="P56" s="0" t="n">
        <v>1795.89</v>
      </c>
      <c r="Q56" s="0" t="n">
        <v>3.62</v>
      </c>
      <c r="R56" s="53" t="n">
        <f aca="false">P56/3600</f>
        <v>0.498858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7272</v>
      </c>
      <c r="M57" s="0" t="n">
        <v>33.5873</v>
      </c>
      <c r="N57" s="0" t="n">
        <v>39.7016</v>
      </c>
      <c r="O57" s="0" t="n">
        <v>38.1921</v>
      </c>
      <c r="P57" s="0" t="n">
        <v>1655.59</v>
      </c>
      <c r="Q57" s="0" t="n">
        <v>3.4</v>
      </c>
      <c r="R57" s="53" t="n">
        <f aca="false">P57/3600</f>
        <v>0.459886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68</v>
      </c>
      <c r="M58" s="0" t="n">
        <v>30.8019</v>
      </c>
      <c r="N58" s="0" t="n">
        <v>38.2974</v>
      </c>
      <c r="O58" s="0" t="n">
        <v>36.5748</v>
      </c>
      <c r="P58" s="0" t="n">
        <v>1481.38</v>
      </c>
      <c r="Q58" s="0" t="n">
        <v>2.84</v>
      </c>
      <c r="R58" s="60" t="n">
        <f aca="false">P58/3600</f>
        <v>0.41149444444444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04.7984</v>
      </c>
      <c r="M59" s="0" t="n">
        <v>37.9446</v>
      </c>
      <c r="N59" s="0" t="n">
        <v>43.2372</v>
      </c>
      <c r="O59" s="0" t="n">
        <v>44.2519</v>
      </c>
      <c r="P59" s="0" t="n">
        <v>2259.83</v>
      </c>
      <c r="Q59" s="0" t="n">
        <v>5.12</v>
      </c>
      <c r="R59" s="44" t="n">
        <f aca="false">P59/3600</f>
        <v>0.627730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60.4328</v>
      </c>
      <c r="M60" s="0" t="n">
        <v>34.6399</v>
      </c>
      <c r="N60" s="0" t="n">
        <v>41.2335</v>
      </c>
      <c r="O60" s="0" t="n">
        <v>42.2025</v>
      </c>
      <c r="P60" s="0" t="n">
        <v>1870.35</v>
      </c>
      <c r="Q60" s="0" t="n">
        <v>4.18</v>
      </c>
      <c r="R60" s="53" t="n">
        <f aca="false">P60/3600</f>
        <v>0.519541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8.4584</v>
      </c>
      <c r="M61" s="0" t="n">
        <v>31.8669</v>
      </c>
      <c r="N61" s="0" t="n">
        <v>39.7331</v>
      </c>
      <c r="O61" s="0" t="n">
        <v>40.7043</v>
      </c>
      <c r="P61" s="0" t="n">
        <v>1625.06</v>
      </c>
      <c r="Q61" s="0" t="n">
        <v>3.63</v>
      </c>
      <c r="R61" s="53" t="n">
        <f aca="false">P61/3600</f>
        <v>0.451405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9.0256</v>
      </c>
      <c r="M62" s="0" t="n">
        <v>29.194</v>
      </c>
      <c r="N62" s="0" t="n">
        <v>38.7707</v>
      </c>
      <c r="O62" s="0" t="n">
        <v>39.7093</v>
      </c>
      <c r="P62" s="0" t="n">
        <v>1368.8</v>
      </c>
      <c r="Q62" s="0" t="n">
        <v>3.02</v>
      </c>
      <c r="R62" s="60" t="n">
        <f aca="false">P62/3600</f>
        <v>0.380222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1.472</v>
      </c>
      <c r="M63" s="0" t="n">
        <v>38.1778</v>
      </c>
      <c r="N63" s="0" t="n">
        <v>41.4103</v>
      </c>
      <c r="O63" s="0" t="n">
        <v>42.3513</v>
      </c>
      <c r="P63" s="0" t="n">
        <v>1832.36</v>
      </c>
      <c r="Q63" s="0" t="n">
        <v>4.57</v>
      </c>
      <c r="R63" s="44" t="n">
        <f aca="false">P63/3600</f>
        <v>0.50898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6.7312</v>
      </c>
      <c r="M64" s="0" t="n">
        <v>34.8379</v>
      </c>
      <c r="N64" s="0" t="n">
        <v>38.9168</v>
      </c>
      <c r="O64" s="0" t="n">
        <v>39.6883</v>
      </c>
      <c r="P64" s="0" t="n">
        <v>2321.98</v>
      </c>
      <c r="Q64" s="0" t="n">
        <v>6.23</v>
      </c>
      <c r="R64" s="53" t="n">
        <f aca="false">P64/3600</f>
        <v>0.644994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8896</v>
      </c>
      <c r="M65" s="0" t="n">
        <v>31.6614</v>
      </c>
      <c r="N65" s="0" t="n">
        <v>37.0118</v>
      </c>
      <c r="O65" s="0" t="n">
        <v>37.6934</v>
      </c>
      <c r="P65" s="0" t="n">
        <v>1389.89</v>
      </c>
      <c r="Q65" s="0" t="n">
        <v>2.77</v>
      </c>
      <c r="R65" s="53" t="n">
        <f aca="false">P65/3600</f>
        <v>0.38608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3768</v>
      </c>
      <c r="M66" s="0" t="n">
        <v>28.7396</v>
      </c>
      <c r="N66" s="0" t="n">
        <v>35.6566</v>
      </c>
      <c r="O66" s="0" t="n">
        <v>36.2761</v>
      </c>
      <c r="P66" s="0" t="n">
        <v>1262.93</v>
      </c>
      <c r="Q66" s="0" t="n">
        <v>2.56</v>
      </c>
      <c r="R66" s="60" t="n">
        <f aca="false">P66/3600</f>
        <v>0.350813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336</v>
      </c>
      <c r="M67" s="0" t="n">
        <v>39.4937</v>
      </c>
      <c r="N67" s="0" t="n">
        <v>41.6894</v>
      </c>
      <c r="O67" s="0" t="n">
        <v>42.7654</v>
      </c>
      <c r="P67" s="0" t="n">
        <v>1375.39</v>
      </c>
      <c r="Q67" s="0" t="n">
        <v>3.24</v>
      </c>
      <c r="R67" s="44" t="n">
        <f aca="false">P67/3600</f>
        <v>0.382052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2288</v>
      </c>
      <c r="M68" s="0" t="n">
        <v>35.7747</v>
      </c>
      <c r="N68" s="0" t="n">
        <v>39.0844</v>
      </c>
      <c r="O68" s="0" t="n">
        <v>40.3165</v>
      </c>
      <c r="P68" s="0" t="n">
        <v>1197.75</v>
      </c>
      <c r="Q68" s="0" t="n">
        <v>2.49</v>
      </c>
      <c r="R68" s="53" t="n">
        <f aca="false">P68/3600</f>
        <v>0.332708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4176</v>
      </c>
      <c r="M69" s="0" t="n">
        <v>32.3526</v>
      </c>
      <c r="N69" s="0" t="n">
        <v>37.1589</v>
      </c>
      <c r="O69" s="0" t="n">
        <v>38.4055</v>
      </c>
      <c r="P69" s="0" t="n">
        <v>1106.94</v>
      </c>
      <c r="Q69" s="0" t="n">
        <v>2.4</v>
      </c>
      <c r="R69" s="53" t="n">
        <f aca="false">P69/3600</f>
        <v>0.307483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1832</v>
      </c>
      <c r="M70" s="0" t="n">
        <v>29.5788</v>
      </c>
      <c r="N70" s="0" t="n">
        <v>35.7699</v>
      </c>
      <c r="O70" s="0" t="n">
        <v>36.9067</v>
      </c>
      <c r="P70" s="0" t="n">
        <v>1098.54</v>
      </c>
      <c r="Q70" s="0" t="n">
        <v>2.08</v>
      </c>
      <c r="R70" s="60" t="n">
        <f aca="false">P70/3600</f>
        <v>0.30515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0.8436454221385</v>
      </c>
      <c r="R106" s="101" t="n">
        <f aca="false">GEOMEAN(R3:R98)</f>
        <v>2.72723792932007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4967537131457</v>
      </c>
      <c r="R107" s="102" t="n">
        <f aca="false">R106/J106</f>
        <v>1.030944862709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708761111111111</v>
      </c>
      <c r="R108" s="101" t="n">
        <f aca="false">SUM(R3:R98)</f>
        <v>333.28204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5.2152</v>
      </c>
      <c r="M19" s="0" t="n">
        <v>41.9304</v>
      </c>
      <c r="N19" s="0" t="n">
        <v>43.5585</v>
      </c>
      <c r="O19" s="0" t="n">
        <v>45.0065</v>
      </c>
      <c r="P19" s="0" t="n">
        <v>31540.02</v>
      </c>
      <c r="Q19" s="0" t="n">
        <v>53.97</v>
      </c>
      <c r="R19" s="44" t="n">
        <f aca="false">P19/3600</f>
        <v>8.761116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7.572</v>
      </c>
      <c r="M20" s="0" t="n">
        <v>39.8953</v>
      </c>
      <c r="N20" s="0" t="n">
        <v>41.8969</v>
      </c>
      <c r="O20" s="0" t="n">
        <v>42.9546</v>
      </c>
      <c r="P20" s="0" t="n">
        <v>25556.17</v>
      </c>
      <c r="Q20" s="0" t="n">
        <v>51.92</v>
      </c>
      <c r="R20" s="53" t="n">
        <f aca="false">P20/3600</f>
        <v>7.098936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6.0456</v>
      </c>
      <c r="M21" s="0" t="n">
        <v>37.3155</v>
      </c>
      <c r="N21" s="0" t="n">
        <v>40.6419</v>
      </c>
      <c r="O21" s="0" t="n">
        <v>41.653</v>
      </c>
      <c r="P21" s="0" t="n">
        <v>22633.47</v>
      </c>
      <c r="Q21" s="0" t="n">
        <v>39.98</v>
      </c>
      <c r="R21" s="53" t="n">
        <f aca="false">P21/3600</f>
        <v>6.28707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532</v>
      </c>
      <c r="M22" s="0" t="n">
        <v>34.6832</v>
      </c>
      <c r="N22" s="0" t="n">
        <v>39.7447</v>
      </c>
      <c r="O22" s="0" t="n">
        <v>40.8373</v>
      </c>
      <c r="P22" s="0" t="n">
        <v>20988.77</v>
      </c>
      <c r="Q22" s="0" t="n">
        <v>37.05</v>
      </c>
      <c r="R22" s="60" t="n">
        <f aca="false">P22/3600</f>
        <v>5.830213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9.3552</v>
      </c>
      <c r="M23" s="0" t="n">
        <v>40.0385</v>
      </c>
      <c r="N23" s="0" t="n">
        <v>42.1319</v>
      </c>
      <c r="O23" s="0" t="n">
        <v>43.2375</v>
      </c>
      <c r="P23" s="0" t="n">
        <v>27625.83</v>
      </c>
      <c r="Q23" s="0" t="n">
        <v>53.74</v>
      </c>
      <c r="R23" s="44" t="n">
        <f aca="false">P23/3600</f>
        <v>7.67384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6.4344</v>
      </c>
      <c r="M24" s="0" t="n">
        <v>37.0965</v>
      </c>
      <c r="N24" s="0" t="n">
        <v>39.9738</v>
      </c>
      <c r="O24" s="0" t="n">
        <v>40.8992</v>
      </c>
      <c r="P24" s="0" t="n">
        <v>23881.13</v>
      </c>
      <c r="Q24" s="0" t="n">
        <v>44.86</v>
      </c>
      <c r="R24" s="53" t="n">
        <f aca="false">P24/3600</f>
        <v>6.633647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5.0544</v>
      </c>
      <c r="M25" s="0" t="n">
        <v>34.2749</v>
      </c>
      <c r="N25" s="0" t="n">
        <v>38.3554</v>
      </c>
      <c r="O25" s="0" t="n">
        <v>39.4852</v>
      </c>
      <c r="P25" s="0" t="n">
        <v>21547.75</v>
      </c>
      <c r="Q25" s="0" t="n">
        <v>41.42</v>
      </c>
      <c r="R25" s="53" t="n">
        <f aca="false">P25/3600</f>
        <v>5.985486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1.4432</v>
      </c>
      <c r="M26" s="0" t="n">
        <v>31.6827</v>
      </c>
      <c r="N26" s="0" t="n">
        <v>37.2602</v>
      </c>
      <c r="O26" s="0" t="n">
        <v>38.7118</v>
      </c>
      <c r="P26" s="0" t="n">
        <v>17466.28</v>
      </c>
      <c r="Q26" s="0" t="n">
        <v>31.11</v>
      </c>
      <c r="R26" s="60" t="n">
        <f aca="false">P26/3600</f>
        <v>4.8517444444444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49.1552</v>
      </c>
      <c r="M27" s="0" t="n">
        <v>38.7891</v>
      </c>
      <c r="N27" s="0" t="n">
        <v>40.1979</v>
      </c>
      <c r="O27" s="0" t="n">
        <v>43.4372</v>
      </c>
      <c r="P27" s="0" t="n">
        <v>64279.6</v>
      </c>
      <c r="Q27" s="0" t="n">
        <v>103.99</v>
      </c>
      <c r="R27" s="44" t="n">
        <f aca="false">P27/3600</f>
        <v>17.855444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4.172</v>
      </c>
      <c r="M28" s="0" t="n">
        <v>36.836</v>
      </c>
      <c r="N28" s="0" t="n">
        <v>38.97</v>
      </c>
      <c r="O28" s="0" t="n">
        <v>41.4831</v>
      </c>
      <c r="P28" s="0" t="n">
        <v>40561.74</v>
      </c>
      <c r="Q28" s="0" t="n">
        <v>75.46</v>
      </c>
      <c r="R28" s="53" t="n">
        <f aca="false">P28/3600</f>
        <v>11.2671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3.8528</v>
      </c>
      <c r="M29" s="0" t="n">
        <v>34.683</v>
      </c>
      <c r="N29" s="0" t="n">
        <v>38.0277</v>
      </c>
      <c r="O29" s="0" t="n">
        <v>39.8936</v>
      </c>
      <c r="P29" s="0" t="n">
        <v>42629.82</v>
      </c>
      <c r="Q29" s="0" t="n">
        <v>86.36</v>
      </c>
      <c r="R29" s="53" t="n">
        <f aca="false">P29/3600</f>
        <v>11.841616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4.9544</v>
      </c>
      <c r="M30" s="0" t="n">
        <v>32.3759</v>
      </c>
      <c r="N30" s="0" t="n">
        <v>37.2954</v>
      </c>
      <c r="O30" s="0" t="n">
        <v>38.6955</v>
      </c>
      <c r="P30" s="0" t="n">
        <v>38131.43</v>
      </c>
      <c r="Q30" s="0" t="n">
        <v>62.83</v>
      </c>
      <c r="R30" s="60" t="n">
        <f aca="false">P30/3600</f>
        <v>10.592063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30.5608</v>
      </c>
      <c r="M31" s="0" t="n">
        <v>39.5466</v>
      </c>
      <c r="N31" s="0" t="n">
        <v>43.918</v>
      </c>
      <c r="O31" s="0" t="n">
        <v>45.282</v>
      </c>
      <c r="P31" s="0" t="n">
        <v>65447.69</v>
      </c>
      <c r="Q31" s="0" t="n">
        <v>119.03</v>
      </c>
      <c r="R31" s="44" t="n">
        <f aca="false">P31/3600</f>
        <v>18.179913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6.0848</v>
      </c>
      <c r="M32" s="0" t="n">
        <v>37.6526</v>
      </c>
      <c r="N32" s="0" t="n">
        <v>42.5247</v>
      </c>
      <c r="O32" s="0" t="n">
        <v>43.1377</v>
      </c>
      <c r="P32" s="0" t="n">
        <v>55104.75</v>
      </c>
      <c r="Q32" s="0" t="n">
        <v>100.01</v>
      </c>
      <c r="R32" s="53" t="n">
        <f aca="false">P32/3600</f>
        <v>15.30687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7.492</v>
      </c>
      <c r="M33" s="0" t="n">
        <v>35.6969</v>
      </c>
      <c r="N33" s="0" t="n">
        <v>41.2388</v>
      </c>
      <c r="O33" s="0" t="n">
        <v>41.2551</v>
      </c>
      <c r="P33" s="0" t="n">
        <v>49808.39</v>
      </c>
      <c r="Q33" s="0" t="n">
        <v>87.73</v>
      </c>
      <c r="R33" s="53" t="n">
        <f aca="false">P33/3600</f>
        <v>13.835663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9.9936</v>
      </c>
      <c r="M34" s="0" t="n">
        <v>33.6001</v>
      </c>
      <c r="N34" s="0" t="n">
        <v>40.1775</v>
      </c>
      <c r="O34" s="0" t="n">
        <v>39.803</v>
      </c>
      <c r="P34" s="0" t="n">
        <v>45436.69</v>
      </c>
      <c r="Q34" s="0" t="n">
        <v>85.3</v>
      </c>
      <c r="R34" s="60" t="n">
        <f aca="false">P34/3600</f>
        <v>12.621302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72.4184</v>
      </c>
      <c r="M35" s="0" t="n">
        <v>38.328</v>
      </c>
      <c r="N35" s="0" t="n">
        <v>42.1648</v>
      </c>
      <c r="O35" s="0" t="n">
        <v>44.2553</v>
      </c>
      <c r="P35" s="0" t="n">
        <v>75191.52</v>
      </c>
      <c r="Q35" s="0" t="n">
        <v>210.09</v>
      </c>
      <c r="R35" s="44" t="n">
        <f aca="false">P35/3600</f>
        <v>20.886533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09.5296</v>
      </c>
      <c r="M36" s="0" t="n">
        <v>35.482</v>
      </c>
      <c r="N36" s="0" t="n">
        <v>40.7346</v>
      </c>
      <c r="O36" s="0" t="n">
        <v>43.0603</v>
      </c>
      <c r="P36" s="0" t="n">
        <v>60135.45</v>
      </c>
      <c r="Q36" s="0" t="n">
        <v>160.45</v>
      </c>
      <c r="R36" s="53" t="n">
        <f aca="false">P36/3600</f>
        <v>16.704291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7.12</v>
      </c>
      <c r="M37" s="0" t="n">
        <v>33.6981</v>
      </c>
      <c r="N37" s="0" t="n">
        <v>39.4793</v>
      </c>
      <c r="O37" s="0" t="n">
        <v>42.0263</v>
      </c>
      <c r="P37" s="0" t="n">
        <v>54300.01</v>
      </c>
      <c r="Q37" s="0" t="n">
        <v>121.91</v>
      </c>
      <c r="R37" s="53" t="n">
        <f aca="false">P37/3600</f>
        <v>15.0833361111111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3.9304</v>
      </c>
      <c r="M38" s="0" t="n">
        <v>31.5956</v>
      </c>
      <c r="N38" s="0" t="n">
        <v>38.5243</v>
      </c>
      <c r="O38" s="0" t="n">
        <v>41.1896</v>
      </c>
      <c r="P38" s="0" t="n">
        <v>45797.82</v>
      </c>
      <c r="Q38" s="0" t="n">
        <v>87.46</v>
      </c>
      <c r="R38" s="60" t="n">
        <f aca="false">P38/3600</f>
        <v>12.7216166666667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7.2784</v>
      </c>
      <c r="M39" s="0" t="n">
        <v>40.378</v>
      </c>
      <c r="N39" s="0" t="n">
        <v>43.0239</v>
      </c>
      <c r="O39" s="0" t="n">
        <v>43.68</v>
      </c>
      <c r="P39" s="0" t="n">
        <v>11576.06</v>
      </c>
      <c r="Q39" s="0" t="n">
        <v>21.67</v>
      </c>
      <c r="R39" s="44" t="n">
        <f aca="false">P39/3600</f>
        <v>3.215572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4.5072</v>
      </c>
      <c r="M40" s="0" t="n">
        <v>37.1451</v>
      </c>
      <c r="N40" s="0" t="n">
        <v>40.4486</v>
      </c>
      <c r="O40" s="0" t="n">
        <v>40.8156</v>
      </c>
      <c r="P40" s="0" t="n">
        <v>9937.25</v>
      </c>
      <c r="Q40" s="0" t="n">
        <v>17.41</v>
      </c>
      <c r="R40" s="53" t="n">
        <f aca="false">P40/3600</f>
        <v>2.760347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3.38</v>
      </c>
      <c r="M41" s="0" t="n">
        <v>34.3133</v>
      </c>
      <c r="N41" s="0" t="n">
        <v>38.4047</v>
      </c>
      <c r="O41" s="0" t="n">
        <v>38.5349</v>
      </c>
      <c r="P41" s="0" t="n">
        <v>9058.39</v>
      </c>
      <c r="Q41" s="0" t="n">
        <v>16.35</v>
      </c>
      <c r="R41" s="53" t="n">
        <f aca="false">P41/3600</f>
        <v>2.51621944444444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8.904</v>
      </c>
      <c r="M42" s="0" t="n">
        <v>31.8733</v>
      </c>
      <c r="N42" s="0" t="n">
        <v>36.766</v>
      </c>
      <c r="O42" s="0" t="n">
        <v>36.8253</v>
      </c>
      <c r="P42" s="0" t="n">
        <v>8279.22</v>
      </c>
      <c r="Q42" s="0" t="n">
        <v>13.43</v>
      </c>
      <c r="R42" s="60" t="n">
        <f aca="false">P42/3600</f>
        <v>2.299783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8.2304</v>
      </c>
      <c r="M43" s="0" t="n">
        <v>40.3007</v>
      </c>
      <c r="N43" s="0" t="n">
        <v>43.3314</v>
      </c>
      <c r="O43" s="0" t="n">
        <v>44.7608</v>
      </c>
      <c r="P43" s="0" t="n">
        <v>13952.38</v>
      </c>
      <c r="Q43" s="0" t="n">
        <v>23.05</v>
      </c>
      <c r="R43" s="44" t="n">
        <f aca="false">P43/3600</f>
        <v>3.875661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4.4496</v>
      </c>
      <c r="M44" s="0" t="n">
        <v>37.4284</v>
      </c>
      <c r="N44" s="0" t="n">
        <v>41.2035</v>
      </c>
      <c r="O44" s="0" t="n">
        <v>42.3105</v>
      </c>
      <c r="P44" s="0" t="n">
        <v>12245.72</v>
      </c>
      <c r="Q44" s="0" t="n">
        <v>19.66</v>
      </c>
      <c r="R44" s="53" t="n">
        <f aca="false">P44/3600</f>
        <v>3.401588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7.3216</v>
      </c>
      <c r="M45" s="0" t="n">
        <v>34.4648</v>
      </c>
      <c r="N45" s="0" t="n">
        <v>39.4181</v>
      </c>
      <c r="O45" s="0" t="n">
        <v>40.3746</v>
      </c>
      <c r="P45" s="0" t="n">
        <v>11393.1</v>
      </c>
      <c r="Q45" s="0" t="n">
        <v>17.83</v>
      </c>
      <c r="R45" s="53" t="n">
        <f aca="false">P45/3600</f>
        <v>3.1647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9944</v>
      </c>
      <c r="M46" s="0" t="n">
        <v>31.5699</v>
      </c>
      <c r="N46" s="0" t="n">
        <v>38.0649</v>
      </c>
      <c r="O46" s="0" t="n">
        <v>38.9204</v>
      </c>
      <c r="P46" s="0" t="n">
        <v>9246.48</v>
      </c>
      <c r="Q46" s="0" t="n">
        <v>14.5</v>
      </c>
      <c r="R46" s="60" t="n">
        <f aca="false">P46/3600</f>
        <v>2.568466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85.5016</v>
      </c>
      <c r="M47" s="0" t="n">
        <v>38.4926</v>
      </c>
      <c r="N47" s="0" t="n">
        <v>41.1884</v>
      </c>
      <c r="O47" s="0" t="n">
        <v>42.1218</v>
      </c>
      <c r="P47" s="0" t="n">
        <v>11703.86</v>
      </c>
      <c r="Q47" s="0" t="n">
        <v>23.03</v>
      </c>
      <c r="R47" s="44" t="n">
        <f aca="false">P47/3600</f>
        <v>3.251072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17.4032</v>
      </c>
      <c r="M48" s="0" t="n">
        <v>34.628</v>
      </c>
      <c r="N48" s="0" t="n">
        <v>38.4291</v>
      </c>
      <c r="O48" s="0" t="n">
        <v>39.2523</v>
      </c>
      <c r="P48" s="0" t="n">
        <v>9815.11</v>
      </c>
      <c r="Q48" s="0" t="n">
        <v>18.21</v>
      </c>
      <c r="R48" s="53" t="n">
        <f aca="false">P48/3600</f>
        <v>2.7264194444444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3.0264</v>
      </c>
      <c r="M49" s="0" t="n">
        <v>31.12</v>
      </c>
      <c r="N49" s="0" t="n">
        <v>36.4448</v>
      </c>
      <c r="O49" s="0" t="n">
        <v>37.2275</v>
      </c>
      <c r="P49" s="0" t="n">
        <v>8563.48</v>
      </c>
      <c r="Q49" s="0" t="n">
        <v>15.49</v>
      </c>
      <c r="R49" s="53" t="n">
        <f aca="false">P49/3600</f>
        <v>2.378744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7.9752</v>
      </c>
      <c r="M50" s="0" t="n">
        <v>27.9028</v>
      </c>
      <c r="N50" s="0" t="n">
        <v>35.0903</v>
      </c>
      <c r="O50" s="0" t="n">
        <v>35.8552</v>
      </c>
      <c r="P50" s="0" t="n">
        <v>7695.97</v>
      </c>
      <c r="Q50" s="0" t="n">
        <v>12.81</v>
      </c>
      <c r="R50" s="60" t="n">
        <f aca="false">P50/3600</f>
        <v>2.137769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0.8744</v>
      </c>
      <c r="M51" s="0" t="n">
        <v>40.081</v>
      </c>
      <c r="N51" s="0" t="n">
        <v>41.6432</v>
      </c>
      <c r="O51" s="0" t="n">
        <v>42.9643</v>
      </c>
      <c r="P51" s="0" t="n">
        <v>13108.15</v>
      </c>
      <c r="Q51" s="0" t="n">
        <v>18.93</v>
      </c>
      <c r="R51" s="44" t="n">
        <f aca="false">P51/3600</f>
        <v>3.641152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1.4208</v>
      </c>
      <c r="M52" s="0" t="n">
        <v>36.3374</v>
      </c>
      <c r="N52" s="0" t="n">
        <v>38.9682</v>
      </c>
      <c r="O52" s="0" t="n">
        <v>40.5502</v>
      </c>
      <c r="P52" s="0" t="n">
        <v>7010.44</v>
      </c>
      <c r="Q52" s="0" t="n">
        <v>12.17</v>
      </c>
      <c r="R52" s="53" t="n">
        <f aca="false">P52/3600</f>
        <v>1.94734444444444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8.9312</v>
      </c>
      <c r="M53" s="0" t="n">
        <v>33.1365</v>
      </c>
      <c r="N53" s="0" t="n">
        <v>37.0563</v>
      </c>
      <c r="O53" s="0" t="n">
        <v>38.7568</v>
      </c>
      <c r="P53" s="0" t="n">
        <v>6831.35</v>
      </c>
      <c r="Q53" s="0" t="n">
        <v>11.99</v>
      </c>
      <c r="R53" s="53" t="n">
        <f aca="false">P53/3600</f>
        <v>1.89759722222222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032</v>
      </c>
      <c r="M54" s="0" t="n">
        <v>30.2488</v>
      </c>
      <c r="N54" s="0" t="n">
        <v>35.7419</v>
      </c>
      <c r="O54" s="0" t="n">
        <v>37.4589</v>
      </c>
      <c r="P54" s="0" t="n">
        <v>5491.16</v>
      </c>
      <c r="Q54" s="0" t="n">
        <v>8.86</v>
      </c>
      <c r="R54" s="60" t="n">
        <f aca="false">P54/3600</f>
        <v>1.525322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3.2256</v>
      </c>
      <c r="M55" s="0" t="n">
        <v>41.1156</v>
      </c>
      <c r="N55" s="0" t="n">
        <v>43.8149</v>
      </c>
      <c r="O55" s="0" t="n">
        <v>43.2216</v>
      </c>
      <c r="P55" s="0" t="n">
        <v>3079.74</v>
      </c>
      <c r="Q55" s="0" t="n">
        <v>5.79</v>
      </c>
      <c r="R55" s="44" t="n">
        <f aca="false">P55/3600</f>
        <v>0.855483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1.1056</v>
      </c>
      <c r="M56" s="0" t="n">
        <v>37.1333</v>
      </c>
      <c r="N56" s="0" t="n">
        <v>40.9448</v>
      </c>
      <c r="O56" s="0" t="n">
        <v>39.9478</v>
      </c>
      <c r="P56" s="0" t="n">
        <v>2424.36</v>
      </c>
      <c r="Q56" s="0" t="n">
        <v>4.27</v>
      </c>
      <c r="R56" s="53" t="n">
        <f aca="false">P56/3600</f>
        <v>0.673433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5016</v>
      </c>
      <c r="M57" s="0" t="n">
        <v>33.604</v>
      </c>
      <c r="N57" s="0" t="n">
        <v>38.8423</v>
      </c>
      <c r="O57" s="0" t="n">
        <v>37.5739</v>
      </c>
      <c r="P57" s="0" t="n">
        <v>2537.15</v>
      </c>
      <c r="Q57" s="0" t="n">
        <v>4.46</v>
      </c>
      <c r="R57" s="53" t="n">
        <f aca="false">P57/3600</f>
        <v>0.704763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16</v>
      </c>
      <c r="M58" s="0" t="n">
        <v>30.6463</v>
      </c>
      <c r="N58" s="0" t="n">
        <v>37.3931</v>
      </c>
      <c r="O58" s="0" t="n">
        <v>35.8981</v>
      </c>
      <c r="P58" s="0" t="n">
        <v>1993.72</v>
      </c>
      <c r="Q58" s="0" t="n">
        <v>3.29</v>
      </c>
      <c r="R58" s="60" t="n">
        <f aca="false">P58/3600</f>
        <v>0.553811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87.1096</v>
      </c>
      <c r="M59" s="0" t="n">
        <v>38.4224</v>
      </c>
      <c r="N59" s="0" t="n">
        <v>42.8537</v>
      </c>
      <c r="O59" s="0" t="n">
        <v>43.9632</v>
      </c>
      <c r="P59" s="0" t="n">
        <v>3217.16</v>
      </c>
      <c r="Q59" s="0" t="n">
        <v>6.59</v>
      </c>
      <c r="R59" s="44" t="n">
        <f aca="false">P59/3600</f>
        <v>0.893655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9.3848</v>
      </c>
      <c r="M60" s="0" t="n">
        <v>34.6015</v>
      </c>
      <c r="N60" s="0" t="n">
        <v>40.7949</v>
      </c>
      <c r="O60" s="0" t="n">
        <v>41.7013</v>
      </c>
      <c r="P60" s="0" t="n">
        <v>2730.97</v>
      </c>
      <c r="Q60" s="0" t="n">
        <v>5.42</v>
      </c>
      <c r="R60" s="53" t="n">
        <f aca="false">P60/3600</f>
        <v>0.758602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300.3008</v>
      </c>
      <c r="M61" s="0" t="n">
        <v>31.4101</v>
      </c>
      <c r="N61" s="0" t="n">
        <v>39.2985</v>
      </c>
      <c r="O61" s="0" t="n">
        <v>40.1684</v>
      </c>
      <c r="P61" s="0" t="n">
        <v>2701.31</v>
      </c>
      <c r="Q61" s="0" t="n">
        <v>9.04</v>
      </c>
      <c r="R61" s="53" t="n">
        <f aca="false">P61/3600</f>
        <v>0.750363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8.2936</v>
      </c>
      <c r="M62" s="0" t="n">
        <v>28.4196</v>
      </c>
      <c r="N62" s="0" t="n">
        <v>38.3581</v>
      </c>
      <c r="O62" s="0" t="n">
        <v>39.1052</v>
      </c>
      <c r="P62" s="0" t="n">
        <v>2395.1</v>
      </c>
      <c r="Q62" s="0" t="n">
        <v>4.32</v>
      </c>
      <c r="R62" s="60" t="n">
        <f aca="false">P62/3600</f>
        <v>0.66530555555555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1.3088</v>
      </c>
      <c r="M63" s="0" t="n">
        <v>38.1666</v>
      </c>
      <c r="N63" s="0" t="n">
        <v>40.845</v>
      </c>
      <c r="O63" s="0" t="n">
        <v>41.5632</v>
      </c>
      <c r="P63" s="0" t="n">
        <v>2986.16</v>
      </c>
      <c r="Q63" s="0" t="n">
        <v>6.1</v>
      </c>
      <c r="R63" s="44" t="n">
        <f aca="false">P63/3600</f>
        <v>0.82948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6.3216</v>
      </c>
      <c r="M64" s="0" t="n">
        <v>34.3924</v>
      </c>
      <c r="N64" s="0" t="n">
        <v>38.096</v>
      </c>
      <c r="O64" s="0" t="n">
        <v>38.6662</v>
      </c>
      <c r="P64" s="0" t="n">
        <v>2542.72</v>
      </c>
      <c r="Q64" s="0" t="n">
        <v>4.92</v>
      </c>
      <c r="R64" s="53" t="n">
        <f aca="false">P64/3600</f>
        <v>0.706311111111111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6096</v>
      </c>
      <c r="M65" s="0" t="n">
        <v>30.9058</v>
      </c>
      <c r="N65" s="0" t="n">
        <v>36.0737</v>
      </c>
      <c r="O65" s="0" t="n">
        <v>36.5543</v>
      </c>
      <c r="P65" s="0" t="n">
        <v>2212.23</v>
      </c>
      <c r="Q65" s="0" t="n">
        <v>4.18</v>
      </c>
      <c r="R65" s="53" t="n">
        <f aca="false">P65/3600</f>
        <v>0.614508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7688</v>
      </c>
      <c r="M66" s="0" t="n">
        <v>27.863</v>
      </c>
      <c r="N66" s="0" t="n">
        <v>34.6407</v>
      </c>
      <c r="O66" s="0" t="n">
        <v>35.1078</v>
      </c>
      <c r="P66" s="0" t="n">
        <v>1789.46</v>
      </c>
      <c r="Q66" s="0" t="n">
        <v>3.26</v>
      </c>
      <c r="R66" s="60" t="n">
        <f aca="false">P66/3600</f>
        <v>0.497072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8.1056</v>
      </c>
      <c r="M67" s="0" t="n">
        <v>40.0746</v>
      </c>
      <c r="N67" s="0" t="n">
        <v>41.4276</v>
      </c>
      <c r="O67" s="0" t="n">
        <v>42.4577</v>
      </c>
      <c r="P67" s="0" t="n">
        <v>2142.71</v>
      </c>
      <c r="Q67" s="0" t="n">
        <v>4</v>
      </c>
      <c r="R67" s="44" t="n">
        <f aca="false">P67/3600</f>
        <v>0.595197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5.5728</v>
      </c>
      <c r="M68" s="0" t="n">
        <v>35.9278</v>
      </c>
      <c r="N68" s="0" t="n">
        <v>38.5218</v>
      </c>
      <c r="O68" s="0" t="n">
        <v>39.6816</v>
      </c>
      <c r="P68" s="0" t="n">
        <v>1715.02</v>
      </c>
      <c r="Q68" s="0" t="n">
        <v>3.36</v>
      </c>
      <c r="R68" s="53" t="n">
        <f aca="false">P68/3600</f>
        <v>0.476394444444444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344</v>
      </c>
      <c r="M69" s="0" t="n">
        <v>32.2733</v>
      </c>
      <c r="N69" s="0" t="n">
        <v>36.4769</v>
      </c>
      <c r="O69" s="0" t="n">
        <v>37.6065</v>
      </c>
      <c r="P69" s="0" t="n">
        <v>1489.35</v>
      </c>
      <c r="Q69" s="0" t="n">
        <v>2.45</v>
      </c>
      <c r="R69" s="53" t="n">
        <f aca="false">P69/3600</f>
        <v>0.413708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3632</v>
      </c>
      <c r="M70" s="0" t="n">
        <v>29.4031</v>
      </c>
      <c r="N70" s="0" t="n">
        <v>35.0392</v>
      </c>
      <c r="O70" s="0" t="n">
        <v>36.068</v>
      </c>
      <c r="P70" s="0" t="n">
        <v>2042.8</v>
      </c>
      <c r="Q70" s="0" t="n">
        <v>2.4</v>
      </c>
      <c r="R70" s="60" t="n">
        <f aca="false">P70/3600</f>
        <v>0.567444444444444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3.3944</v>
      </c>
      <c r="M71" s="0" t="n">
        <v>43.6919</v>
      </c>
      <c r="N71" s="0" t="n">
        <v>47.0981</v>
      </c>
      <c r="O71" s="0" t="n">
        <v>48.0585</v>
      </c>
      <c r="P71" s="0" t="n">
        <v>21603.3</v>
      </c>
      <c r="Q71" s="0" t="n">
        <v>43.56</v>
      </c>
      <c r="R71" s="44" t="n">
        <f aca="false">P71/3600</f>
        <v>6.00091666666667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6.0768</v>
      </c>
      <c r="M72" s="0" t="n">
        <v>41.4057</v>
      </c>
      <c r="N72" s="0" t="n">
        <v>45.7253</v>
      </c>
      <c r="O72" s="0" t="n">
        <v>46.3396</v>
      </c>
      <c r="P72" s="0" t="n">
        <v>17117.3</v>
      </c>
      <c r="Q72" s="0" t="n">
        <v>27.05</v>
      </c>
      <c r="R72" s="53" t="n">
        <f aca="false">P72/3600</f>
        <v>4.754805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9096</v>
      </c>
      <c r="M73" s="0" t="n">
        <v>38.8821</v>
      </c>
      <c r="N73" s="0" t="n">
        <v>44.399</v>
      </c>
      <c r="O73" s="0" t="n">
        <v>44.7547</v>
      </c>
      <c r="P73" s="0" t="n">
        <v>16329.43</v>
      </c>
      <c r="Q73" s="0" t="n">
        <v>24</v>
      </c>
      <c r="R73" s="53" t="n">
        <f aca="false">P73/3600</f>
        <v>4.53595277777778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1424</v>
      </c>
      <c r="M74" s="0" t="n">
        <v>36.1267</v>
      </c>
      <c r="N74" s="0" t="n">
        <v>43.235</v>
      </c>
      <c r="O74" s="0" t="n">
        <v>43.5303</v>
      </c>
      <c r="P74" s="0" t="n">
        <v>18071.52</v>
      </c>
      <c r="Q74" s="0" t="n">
        <v>25.88</v>
      </c>
      <c r="R74" s="60" t="n">
        <f aca="false">P74/3600</f>
        <v>5.01986666666667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5.3416</v>
      </c>
      <c r="M75" s="0" t="n">
        <v>43.5546</v>
      </c>
      <c r="N75" s="0" t="n">
        <v>48.6655</v>
      </c>
      <c r="O75" s="0" t="n">
        <v>48.3637</v>
      </c>
      <c r="P75" s="0" t="n">
        <v>18848.39</v>
      </c>
      <c r="Q75" s="0" t="n">
        <v>32.69</v>
      </c>
      <c r="R75" s="44" t="n">
        <f aca="false">P75/3600</f>
        <v>5.23566388888889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6.5816</v>
      </c>
      <c r="M76" s="0" t="n">
        <v>41.2377</v>
      </c>
      <c r="N76" s="0" t="n">
        <v>47.1926</v>
      </c>
      <c r="O76" s="0" t="n">
        <v>46.4127</v>
      </c>
      <c r="P76" s="0" t="n">
        <v>19936.26</v>
      </c>
      <c r="Q76" s="0" t="n">
        <v>36.16</v>
      </c>
      <c r="R76" s="53" t="n">
        <f aca="false">P76/3600</f>
        <v>5.53785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7.8544</v>
      </c>
      <c r="M77" s="0" t="n">
        <v>38.6645</v>
      </c>
      <c r="N77" s="0" t="n">
        <v>45.9661</v>
      </c>
      <c r="O77" s="0" t="n">
        <v>44.3628</v>
      </c>
      <c r="P77" s="0" t="n">
        <v>18705.9</v>
      </c>
      <c r="Q77" s="0" t="n">
        <v>30.43</v>
      </c>
      <c r="R77" s="53" t="n">
        <f aca="false">P77/3600</f>
        <v>5.196083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6064</v>
      </c>
      <c r="M78" s="0" t="n">
        <v>35.698</v>
      </c>
      <c r="N78" s="0" t="n">
        <v>45.0553</v>
      </c>
      <c r="O78" s="0" t="n">
        <v>43.0259</v>
      </c>
      <c r="P78" s="0" t="n">
        <v>30547.73</v>
      </c>
      <c r="Q78" s="0" t="n">
        <v>47.6</v>
      </c>
      <c r="R78" s="60" t="n">
        <f aca="false">P78/3600</f>
        <v>8.48548055555556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8.5888</v>
      </c>
      <c r="M79" s="0" t="n">
        <v>43.4423</v>
      </c>
      <c r="N79" s="0" t="n">
        <v>48.461</v>
      </c>
      <c r="O79" s="0" t="n">
        <v>48.6995</v>
      </c>
      <c r="P79" s="0" t="n">
        <v>21336.12</v>
      </c>
      <c r="Q79" s="0" t="n">
        <v>37.3</v>
      </c>
      <c r="R79" s="44" t="n">
        <f aca="false">P79/3600</f>
        <v>5.9267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6.5784</v>
      </c>
      <c r="M80" s="0" t="n">
        <v>41.0344</v>
      </c>
      <c r="N80" s="0" t="n">
        <v>46.5595</v>
      </c>
      <c r="O80" s="0" t="n">
        <v>46.6968</v>
      </c>
      <c r="P80" s="0" t="n">
        <v>19735.72</v>
      </c>
      <c r="Q80" s="0" t="n">
        <v>31.56</v>
      </c>
      <c r="R80" s="53" t="n">
        <f aca="false">P80/3600</f>
        <v>5.48214444444445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144</v>
      </c>
      <c r="M81" s="0" t="n">
        <v>38.4564</v>
      </c>
      <c r="N81" s="0" t="n">
        <v>44.8973</v>
      </c>
      <c r="O81" s="0" t="n">
        <v>44.9619</v>
      </c>
      <c r="P81" s="0" t="n">
        <v>18394.02</v>
      </c>
      <c r="Q81" s="0" t="n">
        <v>28.54</v>
      </c>
      <c r="R81" s="53" t="n">
        <f aca="false">P81/3600</f>
        <v>5.10945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3144</v>
      </c>
      <c r="M82" s="0" t="n">
        <v>35.7677</v>
      </c>
      <c r="N82" s="0" t="n">
        <v>43.5874</v>
      </c>
      <c r="O82" s="0" t="n">
        <v>43.5727</v>
      </c>
      <c r="P82" s="0" t="n">
        <v>15685.47</v>
      </c>
      <c r="Q82" s="0" t="n">
        <v>22.21</v>
      </c>
      <c r="R82" s="60" t="n">
        <f aca="false">P82/3600</f>
        <v>4.35707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0782100945047</v>
      </c>
      <c r="R106" s="101" t="n">
        <f aca="false">GEOMEAN(R3:R98)</f>
        <v>3.26457580068353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81907688785302</v>
      </c>
      <c r="R107" s="102" t="n">
        <f aca="false">R106/J106</f>
        <v>1.00943599442567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61358333333333</v>
      </c>
      <c r="R108" s="101" t="n">
        <f aca="false">SUM(R3:R98)</f>
        <v>349.5232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6.2696</v>
      </c>
      <c r="M19" s="0" t="n">
        <v>41.6326</v>
      </c>
      <c r="N19" s="0" t="n">
        <v>43.3538</v>
      </c>
      <c r="O19" s="0" t="n">
        <v>44.8351</v>
      </c>
      <c r="P19" s="0" t="n">
        <v>26013.84</v>
      </c>
      <c r="Q19" s="0" t="n">
        <v>45.85</v>
      </c>
      <c r="R19" s="44" t="n">
        <f aca="false">P19/3600</f>
        <v>7.226066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9.076</v>
      </c>
      <c r="M20" s="0" t="n">
        <v>39.6008</v>
      </c>
      <c r="N20" s="0" t="n">
        <v>41.8477</v>
      </c>
      <c r="O20" s="0" t="n">
        <v>43.0001</v>
      </c>
      <c r="P20" s="0" t="n">
        <v>23175.83</v>
      </c>
      <c r="Q20" s="0" t="n">
        <v>39.97</v>
      </c>
      <c r="R20" s="53" t="n">
        <f aca="false">P20/3600</f>
        <v>6.43773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1.1472</v>
      </c>
      <c r="M21" s="0" t="n">
        <v>37.1034</v>
      </c>
      <c r="N21" s="0" t="n">
        <v>40.6726</v>
      </c>
      <c r="O21" s="0" t="n">
        <v>41.7611</v>
      </c>
      <c r="P21" s="0" t="n">
        <v>22147.1</v>
      </c>
      <c r="Q21" s="0" t="n">
        <v>38.59</v>
      </c>
      <c r="R21" s="53" t="n">
        <f aca="false">P21/3600</f>
        <v>6.1519722222222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7.5584</v>
      </c>
      <c r="M22" s="0" t="n">
        <v>34.551</v>
      </c>
      <c r="N22" s="0" t="n">
        <v>39.8513</v>
      </c>
      <c r="O22" s="0" t="n">
        <v>41.0292</v>
      </c>
      <c r="P22" s="0" t="n">
        <v>19765.48</v>
      </c>
      <c r="Q22" s="0" t="n">
        <v>30.23</v>
      </c>
      <c r="R22" s="60" t="n">
        <f aca="false">P22/3600</f>
        <v>5.490411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6.8088</v>
      </c>
      <c r="M23" s="0" t="n">
        <v>39.861</v>
      </c>
      <c r="N23" s="0" t="n">
        <v>42.0292</v>
      </c>
      <c r="O23" s="0" t="n">
        <v>43.161</v>
      </c>
      <c r="P23" s="0" t="n">
        <v>28214.28</v>
      </c>
      <c r="Q23" s="0" t="n">
        <v>60.72</v>
      </c>
      <c r="R23" s="44" t="n">
        <f aca="false">P23/3600</f>
        <v>7.837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50.632</v>
      </c>
      <c r="M24" s="0" t="n">
        <v>36.9933</v>
      </c>
      <c r="N24" s="0" t="n">
        <v>39.9883</v>
      </c>
      <c r="O24" s="0" t="n">
        <v>40.9783</v>
      </c>
      <c r="P24" s="0" t="n">
        <v>22689.93</v>
      </c>
      <c r="Q24" s="0" t="n">
        <v>36.28</v>
      </c>
      <c r="R24" s="53" t="n">
        <f aca="false">P24/3600</f>
        <v>6.302758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3.6288</v>
      </c>
      <c r="M25" s="0" t="n">
        <v>34.2167</v>
      </c>
      <c r="N25" s="0" t="n">
        <v>38.3979</v>
      </c>
      <c r="O25" s="0" t="n">
        <v>39.6175</v>
      </c>
      <c r="P25" s="0" t="n">
        <v>18827.73</v>
      </c>
      <c r="Q25" s="0" t="n">
        <v>30.44</v>
      </c>
      <c r="R25" s="53" t="n">
        <f aca="false">P25/3600</f>
        <v>5.22992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5.5768</v>
      </c>
      <c r="M26" s="0" t="n">
        <v>31.6215</v>
      </c>
      <c r="N26" s="0" t="n">
        <v>37.2982</v>
      </c>
      <c r="O26" s="0" t="n">
        <v>38.8411</v>
      </c>
      <c r="P26" s="0" t="n">
        <v>17904.84</v>
      </c>
      <c r="Q26" s="0" t="n">
        <v>31.21</v>
      </c>
      <c r="R26" s="60" t="n">
        <f aca="false">P26/3600</f>
        <v>4.973566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32.8344</v>
      </c>
      <c r="M27" s="0" t="n">
        <v>38.6242</v>
      </c>
      <c r="N27" s="0" t="n">
        <v>40.1829</v>
      </c>
      <c r="O27" s="0" t="n">
        <v>43.4195</v>
      </c>
      <c r="P27" s="0" t="n">
        <v>44578.55</v>
      </c>
      <c r="Q27" s="0" t="n">
        <v>78.79</v>
      </c>
      <c r="R27" s="44" t="n">
        <f aca="false">P27/3600</f>
        <v>12.382930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9.4816</v>
      </c>
      <c r="M28" s="0" t="n">
        <v>36.7164</v>
      </c>
      <c r="N28" s="0" t="n">
        <v>39.0274</v>
      </c>
      <c r="O28" s="0" t="n">
        <v>41.6048</v>
      </c>
      <c r="P28" s="0" t="n">
        <v>42460.89</v>
      </c>
      <c r="Q28" s="0" t="n">
        <v>70.53</v>
      </c>
      <c r="R28" s="53" t="n">
        <f aca="false">P28/3600</f>
        <v>11.794691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3.2544</v>
      </c>
      <c r="M29" s="0" t="n">
        <v>34.5956</v>
      </c>
      <c r="N29" s="0" t="n">
        <v>38.1555</v>
      </c>
      <c r="O29" s="0" t="n">
        <v>40.0939</v>
      </c>
      <c r="P29" s="0" t="n">
        <v>37695.63</v>
      </c>
      <c r="Q29" s="0" t="n">
        <v>63.2</v>
      </c>
      <c r="R29" s="53" t="n">
        <f aca="false">P29/3600</f>
        <v>10.471008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2.06</v>
      </c>
      <c r="M30" s="0" t="n">
        <v>32.3071</v>
      </c>
      <c r="N30" s="0" t="n">
        <v>37.4587</v>
      </c>
      <c r="O30" s="0" t="n">
        <v>38.9526</v>
      </c>
      <c r="P30" s="0" t="n">
        <v>35881.92</v>
      </c>
      <c r="Q30" s="0" t="n">
        <v>51.65</v>
      </c>
      <c r="R30" s="60" t="n">
        <f aca="false">P30/3600</f>
        <v>9.967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55.5584</v>
      </c>
      <c r="M31" s="0" t="n">
        <v>39.3462</v>
      </c>
      <c r="N31" s="0" t="n">
        <v>43.7959</v>
      </c>
      <c r="O31" s="0" t="n">
        <v>45.1001</v>
      </c>
      <c r="P31" s="0" t="n">
        <v>61143.71</v>
      </c>
      <c r="Q31" s="0" t="n">
        <v>93.39</v>
      </c>
      <c r="R31" s="44" t="n">
        <f aca="false">P31/3600</f>
        <v>16.984363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41.0712</v>
      </c>
      <c r="M32" s="0" t="n">
        <v>37.4904</v>
      </c>
      <c r="N32" s="0" t="n">
        <v>42.4961</v>
      </c>
      <c r="O32" s="0" t="n">
        <v>43.1247</v>
      </c>
      <c r="P32" s="0" t="n">
        <v>52626.15</v>
      </c>
      <c r="Q32" s="0" t="n">
        <v>78.29</v>
      </c>
      <c r="R32" s="53" t="n">
        <f aca="false">P32/3600</f>
        <v>14.61837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7.7296</v>
      </c>
      <c r="M33" s="0" t="n">
        <v>35.5379</v>
      </c>
      <c r="N33" s="0" t="n">
        <v>41.261</v>
      </c>
      <c r="O33" s="0" t="n">
        <v>41.3291</v>
      </c>
      <c r="P33" s="0" t="n">
        <v>47187.69</v>
      </c>
      <c r="Q33" s="0" t="n">
        <v>71.4</v>
      </c>
      <c r="R33" s="53" t="n">
        <f aca="false">P33/3600</f>
        <v>13.107691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3.888</v>
      </c>
      <c r="M34" s="0" t="n">
        <v>33.441</v>
      </c>
      <c r="N34" s="0" t="n">
        <v>40.3139</v>
      </c>
      <c r="O34" s="0" t="n">
        <v>39.9796</v>
      </c>
      <c r="P34" s="0" t="n">
        <v>42002.13</v>
      </c>
      <c r="Q34" s="0" t="n">
        <v>63.49</v>
      </c>
      <c r="R34" s="60" t="n">
        <f aca="false">P34/3600</f>
        <v>11.667258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43.6824</v>
      </c>
      <c r="M35" s="0" t="n">
        <v>37.8511</v>
      </c>
      <c r="N35" s="0" t="n">
        <v>42.123</v>
      </c>
      <c r="O35" s="0" t="n">
        <v>44.2403</v>
      </c>
      <c r="P35" s="0" t="n">
        <v>74262.98</v>
      </c>
      <c r="Q35" s="0" t="n">
        <v>132.47</v>
      </c>
      <c r="R35" s="44" t="n">
        <f aca="false">P35/3600</f>
        <v>20.628605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4.4712</v>
      </c>
      <c r="M36" s="0" t="n">
        <v>35.3475</v>
      </c>
      <c r="N36" s="0" t="n">
        <v>40.6691</v>
      </c>
      <c r="O36" s="0" t="n">
        <v>43.0229</v>
      </c>
      <c r="P36" s="0" t="n">
        <v>53663.39</v>
      </c>
      <c r="Q36" s="0" t="n">
        <v>86.37</v>
      </c>
      <c r="R36" s="53" t="n">
        <f aca="false">P36/3600</f>
        <v>14.906497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11.8664</v>
      </c>
      <c r="M37" s="0" t="n">
        <v>33.572</v>
      </c>
      <c r="N37" s="0" t="n">
        <v>39.4408</v>
      </c>
      <c r="O37" s="0" t="n">
        <v>42.051</v>
      </c>
      <c r="P37" s="0" t="n">
        <v>41407.46</v>
      </c>
      <c r="Q37" s="0" t="n">
        <v>65.27</v>
      </c>
      <c r="R37" s="53" t="n">
        <f aca="false">P37/3600</f>
        <v>11.5020722222222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9.4896</v>
      </c>
      <c r="M38" s="0" t="n">
        <v>31.4377</v>
      </c>
      <c r="N38" s="0" t="n">
        <v>38.5785</v>
      </c>
      <c r="O38" s="0" t="n">
        <v>41.285</v>
      </c>
      <c r="P38" s="0" t="n">
        <v>44919.7</v>
      </c>
      <c r="Q38" s="0" t="n">
        <v>74.91</v>
      </c>
      <c r="R38" s="60" t="n">
        <f aca="false">P38/3600</f>
        <v>12.4776944444444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89.8928</v>
      </c>
      <c r="M39" s="0" t="n">
        <v>40.1216</v>
      </c>
      <c r="N39" s="0" t="n">
        <v>42.8957</v>
      </c>
      <c r="O39" s="0" t="n">
        <v>43.5114</v>
      </c>
      <c r="P39" s="0" t="n">
        <v>10311.26</v>
      </c>
      <c r="Q39" s="0" t="n">
        <v>16.31</v>
      </c>
      <c r="R39" s="44" t="n">
        <f aca="false">P39/3600</f>
        <v>2.864238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9.3856</v>
      </c>
      <c r="M40" s="0" t="n">
        <v>36.8717</v>
      </c>
      <c r="N40" s="0" t="n">
        <v>40.5429</v>
      </c>
      <c r="O40" s="0" t="n">
        <v>40.9303</v>
      </c>
      <c r="P40" s="0" t="n">
        <v>9475.03</v>
      </c>
      <c r="Q40" s="0" t="n">
        <v>15.41</v>
      </c>
      <c r="R40" s="53" t="n">
        <f aca="false">P40/3600</f>
        <v>2.631952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3.6696</v>
      </c>
      <c r="M41" s="0" t="n">
        <v>34.0516</v>
      </c>
      <c r="N41" s="0" t="n">
        <v>38.6223</v>
      </c>
      <c r="O41" s="0" t="n">
        <v>38.8073</v>
      </c>
      <c r="P41" s="0" t="n">
        <v>8405.54</v>
      </c>
      <c r="Q41" s="0" t="n">
        <v>12.71</v>
      </c>
      <c r="R41" s="53" t="n">
        <f aca="false">P41/3600</f>
        <v>2.334872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0.656</v>
      </c>
      <c r="M42" s="0" t="n">
        <v>31.6484</v>
      </c>
      <c r="N42" s="0" t="n">
        <v>37.1338</v>
      </c>
      <c r="O42" s="0" t="n">
        <v>37.2535</v>
      </c>
      <c r="P42" s="0" t="n">
        <v>7542.24</v>
      </c>
      <c r="Q42" s="0" t="n">
        <v>11.05</v>
      </c>
      <c r="R42" s="60" t="n">
        <f aca="false">P42/3600</f>
        <v>2.095066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83.7328</v>
      </c>
      <c r="M43" s="0" t="n">
        <v>40.0743</v>
      </c>
      <c r="N43" s="0" t="n">
        <v>43.2214</v>
      </c>
      <c r="O43" s="0" t="n">
        <v>44.608</v>
      </c>
      <c r="P43" s="0" t="n">
        <v>16324.48</v>
      </c>
      <c r="Q43" s="0" t="n">
        <v>34.74</v>
      </c>
      <c r="R43" s="44" t="n">
        <f aca="false">P43/3600</f>
        <v>4.534577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8.6336</v>
      </c>
      <c r="M44" s="0" t="n">
        <v>37.2481</v>
      </c>
      <c r="N44" s="0" t="n">
        <v>41.2181</v>
      </c>
      <c r="O44" s="0" t="n">
        <v>42.3157</v>
      </c>
      <c r="P44" s="0" t="n">
        <v>11619.85</v>
      </c>
      <c r="Q44" s="0" t="n">
        <v>21.7</v>
      </c>
      <c r="R44" s="53" t="n">
        <f aca="false">P44/3600</f>
        <v>3.227736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4176</v>
      </c>
      <c r="M45" s="0" t="n">
        <v>34.3353</v>
      </c>
      <c r="N45" s="0" t="n">
        <v>39.5344</v>
      </c>
      <c r="O45" s="0" t="n">
        <v>40.4703</v>
      </c>
      <c r="P45" s="0" t="n">
        <v>9133.5</v>
      </c>
      <c r="Q45" s="0" t="n">
        <v>12.27</v>
      </c>
      <c r="R45" s="53" t="n">
        <f aca="false">P45/3600</f>
        <v>2.53708333333333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9.1576</v>
      </c>
      <c r="M46" s="0" t="n">
        <v>31.4898</v>
      </c>
      <c r="N46" s="0" t="n">
        <v>38.2799</v>
      </c>
      <c r="O46" s="0" t="n">
        <v>39.1102</v>
      </c>
      <c r="P46" s="0" t="n">
        <v>9017.5</v>
      </c>
      <c r="Q46" s="0" t="n">
        <v>13.18</v>
      </c>
      <c r="R46" s="60" t="n">
        <f aca="false">P46/3600</f>
        <v>2.504861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22.0048</v>
      </c>
      <c r="M47" s="0" t="n">
        <v>38.2714</v>
      </c>
      <c r="N47" s="0" t="n">
        <v>41.1136</v>
      </c>
      <c r="O47" s="0" t="n">
        <v>42.0333</v>
      </c>
      <c r="P47" s="0" t="n">
        <v>12068.51</v>
      </c>
      <c r="Q47" s="0" t="n">
        <v>21.63</v>
      </c>
      <c r="R47" s="44" t="n">
        <f aca="false">P47/3600</f>
        <v>3.352363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601.5808</v>
      </c>
      <c r="M48" s="0" t="n">
        <v>34.4594</v>
      </c>
      <c r="N48" s="0" t="n">
        <v>38.5285</v>
      </c>
      <c r="O48" s="0" t="n">
        <v>39.3879</v>
      </c>
      <c r="P48" s="0" t="n">
        <v>9656.94</v>
      </c>
      <c r="Q48" s="0" t="n">
        <v>16.36</v>
      </c>
      <c r="R48" s="53" t="n">
        <f aca="false">P48/3600</f>
        <v>2.68248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6.524</v>
      </c>
      <c r="M49" s="0" t="n">
        <v>31.0442</v>
      </c>
      <c r="N49" s="0" t="n">
        <v>36.6023</v>
      </c>
      <c r="O49" s="0" t="n">
        <v>37.417</v>
      </c>
      <c r="P49" s="0" t="n">
        <v>8570.88</v>
      </c>
      <c r="Q49" s="0" t="n">
        <v>17.8</v>
      </c>
      <c r="R49" s="53" t="n">
        <f aca="false">P49/3600</f>
        <v>2.380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9.8384</v>
      </c>
      <c r="M50" s="0" t="n">
        <v>27.8749</v>
      </c>
      <c r="N50" s="0" t="n">
        <v>35.2212</v>
      </c>
      <c r="O50" s="0" t="n">
        <v>35.9967</v>
      </c>
      <c r="P50" s="0" t="n">
        <v>8026.37</v>
      </c>
      <c r="Q50" s="0" t="n">
        <v>12.57</v>
      </c>
      <c r="R50" s="60" t="n">
        <f aca="false">P50/3600</f>
        <v>2.229547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2.9048</v>
      </c>
      <c r="M51" s="0" t="n">
        <v>39.6741</v>
      </c>
      <c r="N51" s="0" t="n">
        <v>41.5328</v>
      </c>
      <c r="O51" s="0" t="n">
        <v>42.8577</v>
      </c>
      <c r="P51" s="0" t="n">
        <v>8508.35</v>
      </c>
      <c r="Q51" s="0" t="n">
        <v>14.32</v>
      </c>
      <c r="R51" s="44" t="n">
        <f aca="false">P51/3600</f>
        <v>2.363430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5.2008</v>
      </c>
      <c r="M52" s="0" t="n">
        <v>36.1197</v>
      </c>
      <c r="N52" s="0" t="n">
        <v>38.9756</v>
      </c>
      <c r="O52" s="0" t="n">
        <v>40.5738</v>
      </c>
      <c r="P52" s="0" t="n">
        <v>7174.3</v>
      </c>
      <c r="Q52" s="0" t="n">
        <v>11.15</v>
      </c>
      <c r="R52" s="53" t="n">
        <f aca="false">P52/3600</f>
        <v>1.99286111111111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4696</v>
      </c>
      <c r="M53" s="0" t="n">
        <v>33.0159</v>
      </c>
      <c r="N53" s="0" t="n">
        <v>37.1063</v>
      </c>
      <c r="O53" s="0" t="n">
        <v>38.8571</v>
      </c>
      <c r="P53" s="0" t="n">
        <v>6596.72</v>
      </c>
      <c r="Q53" s="0" t="n">
        <v>11.26</v>
      </c>
      <c r="R53" s="53" t="n">
        <f aca="false">P53/3600</f>
        <v>1.83242222222222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384</v>
      </c>
      <c r="M54" s="0" t="n">
        <v>30.1702</v>
      </c>
      <c r="N54" s="0" t="n">
        <v>35.7968</v>
      </c>
      <c r="O54" s="0" t="n">
        <v>37.5913</v>
      </c>
      <c r="P54" s="0" t="n">
        <v>5638.11</v>
      </c>
      <c r="Q54" s="0" t="n">
        <v>8.33</v>
      </c>
      <c r="R54" s="60" t="n">
        <f aca="false">P54/3600</f>
        <v>1.566141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8.7832</v>
      </c>
      <c r="M55" s="0" t="n">
        <v>40.7885</v>
      </c>
      <c r="N55" s="0" t="n">
        <v>43.7375</v>
      </c>
      <c r="O55" s="0" t="n">
        <v>43.1479</v>
      </c>
      <c r="P55" s="0" t="n">
        <v>2817.24</v>
      </c>
      <c r="Q55" s="0" t="n">
        <v>4.85</v>
      </c>
      <c r="R55" s="44" t="n">
        <f aca="false">P55/3600</f>
        <v>0.782566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5.3104</v>
      </c>
      <c r="M56" s="0" t="n">
        <v>36.9477</v>
      </c>
      <c r="N56" s="0" t="n">
        <v>41.1123</v>
      </c>
      <c r="O56" s="0" t="n">
        <v>40.0875</v>
      </c>
      <c r="P56" s="0" t="n">
        <v>2238.36</v>
      </c>
      <c r="Q56" s="0" t="n">
        <v>3.34</v>
      </c>
      <c r="R56" s="53" t="n">
        <f aca="false">P56/3600</f>
        <v>0.621766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3.8848</v>
      </c>
      <c r="M57" s="0" t="n">
        <v>33.5189</v>
      </c>
      <c r="N57" s="0" t="n">
        <v>39.1439</v>
      </c>
      <c r="O57" s="0" t="n">
        <v>37.7908</v>
      </c>
      <c r="P57" s="0" t="n">
        <v>2076.19</v>
      </c>
      <c r="Q57" s="0" t="n">
        <v>3.44</v>
      </c>
      <c r="R57" s="53" t="n">
        <f aca="false">P57/3600</f>
        <v>0.57671944444444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7648</v>
      </c>
      <c r="M58" s="0" t="n">
        <v>30.6098</v>
      </c>
      <c r="N58" s="0" t="n">
        <v>37.6673</v>
      </c>
      <c r="O58" s="0" t="n">
        <v>36.0764</v>
      </c>
      <c r="P58" s="0" t="n">
        <v>1955.53</v>
      </c>
      <c r="Q58" s="0" t="n">
        <v>2.83</v>
      </c>
      <c r="R58" s="60" t="n">
        <f aca="false">P58/3600</f>
        <v>0.543202777777778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81.54</v>
      </c>
      <c r="M59" s="0" t="n">
        <v>38.1631</v>
      </c>
      <c r="N59" s="0" t="n">
        <v>42.837</v>
      </c>
      <c r="O59" s="0" t="n">
        <v>43.8174</v>
      </c>
      <c r="P59" s="0" t="n">
        <v>2930.11</v>
      </c>
      <c r="Q59" s="0" t="n">
        <v>5.44</v>
      </c>
      <c r="R59" s="44" t="n">
        <f aca="false">P59/3600</f>
        <v>0.81391944444444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96.1464</v>
      </c>
      <c r="M60" s="0" t="n">
        <v>34.3999</v>
      </c>
      <c r="N60" s="0" t="n">
        <v>40.9011</v>
      </c>
      <c r="O60" s="0" t="n">
        <v>41.7672</v>
      </c>
      <c r="P60" s="0" t="n">
        <v>2737.84</v>
      </c>
      <c r="Q60" s="0" t="n">
        <v>4.44</v>
      </c>
      <c r="R60" s="53" t="n">
        <f aca="false">P60/3600</f>
        <v>0.760511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6.3264</v>
      </c>
      <c r="M61" s="0" t="n">
        <v>31.2628</v>
      </c>
      <c r="N61" s="0" t="n">
        <v>39.4899</v>
      </c>
      <c r="O61" s="0" t="n">
        <v>40.3452</v>
      </c>
      <c r="P61" s="0" t="n">
        <v>2146.08</v>
      </c>
      <c r="Q61" s="0" t="n">
        <v>3.74</v>
      </c>
      <c r="R61" s="53" t="n">
        <f aca="false">P61/3600</f>
        <v>0.596133333333333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4.504</v>
      </c>
      <c r="M62" s="0" t="n">
        <v>28.3145</v>
      </c>
      <c r="N62" s="0" t="n">
        <v>38.5116</v>
      </c>
      <c r="O62" s="0" t="n">
        <v>39.3821</v>
      </c>
      <c r="P62" s="0" t="n">
        <v>2322.68</v>
      </c>
      <c r="Q62" s="0" t="n">
        <v>3.35</v>
      </c>
      <c r="R62" s="60" t="n">
        <f aca="false">P62/3600</f>
        <v>0.645188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5.6752</v>
      </c>
      <c r="M63" s="0" t="n">
        <v>37.9646</v>
      </c>
      <c r="N63" s="0" t="n">
        <v>40.7782</v>
      </c>
      <c r="O63" s="0" t="n">
        <v>41.4968</v>
      </c>
      <c r="P63" s="0" t="n">
        <v>2688.7</v>
      </c>
      <c r="Q63" s="0" t="n">
        <v>4.99</v>
      </c>
      <c r="R63" s="44" t="n">
        <f aca="false">P63/3600</f>
        <v>0.746861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9.0624</v>
      </c>
      <c r="M64" s="0" t="n">
        <v>34.2652</v>
      </c>
      <c r="N64" s="0" t="n">
        <v>38.1889</v>
      </c>
      <c r="O64" s="0" t="n">
        <v>38.7785</v>
      </c>
      <c r="P64" s="0" t="n">
        <v>2240.93</v>
      </c>
      <c r="Q64" s="0" t="n">
        <v>3.73</v>
      </c>
      <c r="R64" s="53" t="n">
        <f aca="false">P64/3600</f>
        <v>0.622480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9824</v>
      </c>
      <c r="M65" s="0" t="n">
        <v>30.8632</v>
      </c>
      <c r="N65" s="0" t="n">
        <v>36.2023</v>
      </c>
      <c r="O65" s="0" t="n">
        <v>36.7669</v>
      </c>
      <c r="P65" s="0" t="n">
        <v>3035.7</v>
      </c>
      <c r="Q65" s="0" t="n">
        <v>6.3</v>
      </c>
      <c r="R65" s="53" t="n">
        <f aca="false">P65/3600</f>
        <v>0.8432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1248</v>
      </c>
      <c r="M66" s="0" t="n">
        <v>27.8444</v>
      </c>
      <c r="N66" s="0" t="n">
        <v>34.7948</v>
      </c>
      <c r="O66" s="0" t="n">
        <v>35.3144</v>
      </c>
      <c r="P66" s="0" t="n">
        <v>1809.07</v>
      </c>
      <c r="Q66" s="0" t="n">
        <v>2.89</v>
      </c>
      <c r="R66" s="60" t="n">
        <f aca="false">P66/3600</f>
        <v>0.502519444444444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0.4496</v>
      </c>
      <c r="M67" s="0" t="n">
        <v>39.7716</v>
      </c>
      <c r="N67" s="0" t="n">
        <v>41.3588</v>
      </c>
      <c r="O67" s="0" t="n">
        <v>42.4008</v>
      </c>
      <c r="P67" s="0" t="n">
        <v>1992.45</v>
      </c>
      <c r="Q67" s="0" t="n">
        <v>3.23</v>
      </c>
      <c r="R67" s="44" t="n">
        <f aca="false">P67/3600</f>
        <v>0.55345833333333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32</v>
      </c>
      <c r="M68" s="0" t="n">
        <v>35.7643</v>
      </c>
      <c r="N68" s="0" t="n">
        <v>38.56</v>
      </c>
      <c r="O68" s="0" t="n">
        <v>39.7706</v>
      </c>
      <c r="P68" s="0" t="n">
        <v>1784.37</v>
      </c>
      <c r="Q68" s="0" t="n">
        <v>2.85</v>
      </c>
      <c r="R68" s="53" t="n">
        <f aca="false">P68/3600</f>
        <v>0.495658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5.9448</v>
      </c>
      <c r="M69" s="0" t="n">
        <v>32.2162</v>
      </c>
      <c r="N69" s="0" t="n">
        <v>36.5843</v>
      </c>
      <c r="O69" s="0" t="n">
        <v>37.7737</v>
      </c>
      <c r="P69" s="0" t="n">
        <v>1543.76</v>
      </c>
      <c r="Q69" s="0" t="n">
        <v>2.32</v>
      </c>
      <c r="R69" s="53" t="n">
        <f aca="false">P69/3600</f>
        <v>0.42882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0856</v>
      </c>
      <c r="M70" s="0" t="n">
        <v>29.3614</v>
      </c>
      <c r="N70" s="0" t="n">
        <v>35.1446</v>
      </c>
      <c r="O70" s="0" t="n">
        <v>36.2528</v>
      </c>
      <c r="P70" s="0" t="n">
        <v>1391.38</v>
      </c>
      <c r="Q70" s="0" t="n">
        <v>2.17</v>
      </c>
      <c r="R70" s="60" t="n">
        <f aca="false">P70/3600</f>
        <v>0.386494444444445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1.6376</v>
      </c>
      <c r="M71" s="0" t="n">
        <v>43.3523</v>
      </c>
      <c r="N71" s="0" t="n">
        <v>46.7868</v>
      </c>
      <c r="O71" s="0" t="n">
        <v>47.7679</v>
      </c>
      <c r="P71" s="0" t="n">
        <v>19418.06</v>
      </c>
      <c r="Q71" s="0" t="n">
        <v>30.66</v>
      </c>
      <c r="R71" s="44" t="n">
        <f aca="false">P71/3600</f>
        <v>5.39390555555556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8.5272</v>
      </c>
      <c r="M72" s="0" t="n">
        <v>41.1177</v>
      </c>
      <c r="N72" s="0" t="n">
        <v>45.5568</v>
      </c>
      <c r="O72" s="0" t="n">
        <v>46.2712</v>
      </c>
      <c r="P72" s="0" t="n">
        <v>18499.17</v>
      </c>
      <c r="Q72" s="0" t="n">
        <v>29.61</v>
      </c>
      <c r="R72" s="53" t="n">
        <f aca="false">P72/3600</f>
        <v>5.13865833333333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976</v>
      </c>
      <c r="M73" s="0" t="n">
        <v>38.6174</v>
      </c>
      <c r="N73" s="0" t="n">
        <v>44.3129</v>
      </c>
      <c r="O73" s="0" t="n">
        <v>44.824</v>
      </c>
      <c r="P73" s="0" t="n">
        <v>17258.56</v>
      </c>
      <c r="Q73" s="0" t="n">
        <v>24.95</v>
      </c>
      <c r="R73" s="53" t="n">
        <f aca="false">P73/3600</f>
        <v>4.79404444444445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2848</v>
      </c>
      <c r="M74" s="0" t="n">
        <v>35.9092</v>
      </c>
      <c r="N74" s="0" t="n">
        <v>43.3059</v>
      </c>
      <c r="O74" s="0" t="n">
        <v>43.5643</v>
      </c>
      <c r="P74" s="0" t="n">
        <v>16415.5</v>
      </c>
      <c r="Q74" s="0" t="n">
        <v>21.11</v>
      </c>
      <c r="R74" s="60" t="n">
        <f aca="false">P74/3600</f>
        <v>4.55986111111111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0.4552</v>
      </c>
      <c r="M75" s="0" t="n">
        <v>43.1258</v>
      </c>
      <c r="N75" s="0" t="n">
        <v>48.3251</v>
      </c>
      <c r="O75" s="0" t="n">
        <v>47.994</v>
      </c>
      <c r="P75" s="0" t="n">
        <v>19864.85</v>
      </c>
      <c r="Q75" s="0" t="n">
        <v>28.26</v>
      </c>
      <c r="R75" s="44" t="n">
        <f aca="false">P75/3600</f>
        <v>5.51801388888889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2.9848</v>
      </c>
      <c r="M76" s="0" t="n">
        <v>40.8322</v>
      </c>
      <c r="N76" s="0" t="n">
        <v>47.025</v>
      </c>
      <c r="O76" s="0" t="n">
        <v>46.2754</v>
      </c>
      <c r="P76" s="0" t="n">
        <v>18064.95</v>
      </c>
      <c r="Q76" s="0" t="n">
        <v>31.26</v>
      </c>
      <c r="R76" s="53" t="n">
        <f aca="false">P76/3600</f>
        <v>5.01804166666667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2.8528</v>
      </c>
      <c r="M77" s="0" t="n">
        <v>38.3112</v>
      </c>
      <c r="N77" s="0" t="n">
        <v>45.906</v>
      </c>
      <c r="O77" s="0" t="n">
        <v>44.6911</v>
      </c>
      <c r="P77" s="0" t="n">
        <v>17254.02</v>
      </c>
      <c r="Q77" s="0" t="n">
        <v>22.16</v>
      </c>
      <c r="R77" s="53" t="n">
        <f aca="false">P77/3600</f>
        <v>4.792783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7.9904</v>
      </c>
      <c r="M78" s="0" t="n">
        <v>35.4593</v>
      </c>
      <c r="N78" s="0" t="n">
        <v>45.0793</v>
      </c>
      <c r="O78" s="0" t="n">
        <v>43.5474</v>
      </c>
      <c r="P78" s="0" t="n">
        <v>17735.29</v>
      </c>
      <c r="Q78" s="0" t="n">
        <v>35.07</v>
      </c>
      <c r="R78" s="60" t="n">
        <f aca="false">P78/3600</f>
        <v>4.9264694444444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0.9968</v>
      </c>
      <c r="M79" s="0" t="n">
        <v>43.1151</v>
      </c>
      <c r="N79" s="0" t="n">
        <v>48.1646</v>
      </c>
      <c r="O79" s="0" t="n">
        <v>48.4159</v>
      </c>
      <c r="P79" s="0" t="n">
        <v>19845.07</v>
      </c>
      <c r="Q79" s="0" t="n">
        <v>29.01</v>
      </c>
      <c r="R79" s="44" t="n">
        <f aca="false">P79/3600</f>
        <v>5.51251944444444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5.2656</v>
      </c>
      <c r="M80" s="0" t="n">
        <v>40.7626</v>
      </c>
      <c r="N80" s="0" t="n">
        <v>46.5399</v>
      </c>
      <c r="O80" s="0" t="n">
        <v>46.7922</v>
      </c>
      <c r="P80" s="0" t="n">
        <v>17885.11</v>
      </c>
      <c r="Q80" s="0" t="n">
        <v>24.54</v>
      </c>
      <c r="R80" s="53" t="n">
        <f aca="false">P80/3600</f>
        <v>4.96808611111111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8592</v>
      </c>
      <c r="M81" s="0" t="n">
        <v>38.2704</v>
      </c>
      <c r="N81" s="0" t="n">
        <v>45.0676</v>
      </c>
      <c r="O81" s="0" t="n">
        <v>45.0877</v>
      </c>
      <c r="P81" s="0" t="n">
        <v>16182.29</v>
      </c>
      <c r="Q81" s="0" t="n">
        <v>23.13</v>
      </c>
      <c r="R81" s="53" t="n">
        <f aca="false">P81/3600</f>
        <v>4.49508055555556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4144</v>
      </c>
      <c r="M82" s="0" t="n">
        <v>35.6484</v>
      </c>
      <c r="N82" s="0" t="n">
        <v>43.8526</v>
      </c>
      <c r="O82" s="0" t="n">
        <v>43.8048</v>
      </c>
      <c r="P82" s="0" t="n">
        <v>16514.51</v>
      </c>
      <c r="Q82" s="0" t="n">
        <v>23.48</v>
      </c>
      <c r="R82" s="60" t="n">
        <f aca="false">P82/3600</f>
        <v>4.58736388888889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7.6957516279849</v>
      </c>
      <c r="R106" s="101" t="n">
        <f aca="false">GEOMEAN(R3:R98)</f>
        <v>3.0416546797317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2159754665889</v>
      </c>
      <c r="R107" s="102" t="n">
        <f aca="false">R106/J106</f>
        <v>1.00573879533125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21386111111111</v>
      </c>
      <c r="R108" s="101" t="n">
        <f aca="false">SUM(R3:R98)</f>
        <v>320.9129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06T13:25:45Z</dcterms:modified>
  <cp:revision>0</cp:revision>
  <dc:subject/>
  <dc:title/>
</cp:coreProperties>
</file>