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70962"/>
        <c:axId val="36590771"/>
      </c:scatterChart>
      <c:valAx>
        <c:axId val="825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771"/>
        <c:crossesAt val="0"/>
        <c:crossBetween val="midCat"/>
      </c:valAx>
      <c:valAx>
        <c:axId val="3659077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973676"/>
        <c:axId val="97045163"/>
      </c:scatterChart>
      <c:valAx>
        <c:axId val="9697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163"/>
        <c:crossesAt val="0"/>
        <c:crossBetween val="midCat"/>
      </c:valAx>
      <c:valAx>
        <c:axId val="97045163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603586"/>
        <c:axId val="83572731"/>
      </c:scatterChart>
      <c:valAx>
        <c:axId val="1060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31"/>
        <c:crossesAt val="0"/>
        <c:crossBetween val="midCat"/>
      </c:valAx>
      <c:valAx>
        <c:axId val="83572731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84834"/>
        <c:axId val="38623219"/>
      </c:scatterChart>
      <c:valAx>
        <c:axId val="5798483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19"/>
        <c:crossesAt val="0"/>
        <c:crossBetween val="midCat"/>
      </c:valAx>
      <c:valAx>
        <c:axId val="3862321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38415066500507</v>
      </c>
      <c r="D12" s="14"/>
      <c r="E12" s="14"/>
      <c r="F12" s="15" t="n">
        <f aca="false">'RA-LC'!R107</f>
        <v>0.976647799040191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21980792341446</v>
      </c>
      <c r="D13" s="14"/>
      <c r="E13" s="14"/>
      <c r="F13" s="15" t="n">
        <f aca="false">'RA-LC'!Q107</f>
        <v>0.97120998782946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1735598125015</v>
      </c>
      <c r="D25" s="14"/>
      <c r="E25" s="14"/>
      <c r="F25" s="15" t="n">
        <f aca="false">'LB-LC'!R107</f>
        <v>0.96190261724461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79089921726293</v>
      </c>
      <c r="D26" s="21"/>
      <c r="E26" s="21"/>
      <c r="F26" s="22" t="n">
        <f aca="false">'LB-LC'!Q107</f>
        <v>0.94665598944932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8.8816</v>
      </c>
      <c r="M3" s="0" t="n">
        <v>41.8988</v>
      </c>
      <c r="N3" s="0" t="n">
        <v>41.7152</v>
      </c>
      <c r="O3" s="0" t="n">
        <v>44.4023</v>
      </c>
      <c r="P3" s="0" t="n">
        <v>21489.75</v>
      </c>
      <c r="Q3" s="0" t="n">
        <v>57.83</v>
      </c>
      <c r="R3" s="45" t="n">
        <f aca="false">P3/3600</f>
        <v>5.96937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3.2544</v>
      </c>
      <c r="M4" s="0" t="n">
        <v>39.373</v>
      </c>
      <c r="N4" s="0" t="n">
        <v>40.0217</v>
      </c>
      <c r="O4" s="0" t="n">
        <v>42.4442</v>
      </c>
      <c r="P4" s="0" t="n">
        <v>18946.35</v>
      </c>
      <c r="Q4" s="0" t="n">
        <v>50.38</v>
      </c>
      <c r="R4" s="54" t="n">
        <f aca="false">P4/3600</f>
        <v>5.26287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1.9008</v>
      </c>
      <c r="M5" s="0" t="n">
        <v>36.7938</v>
      </c>
      <c r="N5" s="0" t="n">
        <v>38.7441</v>
      </c>
      <c r="O5" s="0" t="n">
        <v>40.9148</v>
      </c>
      <c r="P5" s="0" t="n">
        <v>17398.83</v>
      </c>
      <c r="Q5" s="0" t="n">
        <v>46.53</v>
      </c>
      <c r="R5" s="54" t="n">
        <f aca="false">P5/3600</f>
        <v>4.833008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7856</v>
      </c>
      <c r="M6" s="0" t="n">
        <v>34.1205</v>
      </c>
      <c r="N6" s="0" t="n">
        <v>37.7517</v>
      </c>
      <c r="O6" s="0" t="n">
        <v>39.8062</v>
      </c>
      <c r="P6" s="0" t="n">
        <v>16591.92</v>
      </c>
      <c r="Q6" s="0" t="n">
        <v>40.24</v>
      </c>
      <c r="R6" s="61" t="n">
        <f aca="false">P6/3600</f>
        <v>4.608866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3.4368</v>
      </c>
      <c r="M7" s="0" t="n">
        <v>40.4994</v>
      </c>
      <c r="N7" s="0" t="n">
        <v>45.277</v>
      </c>
      <c r="O7" s="0" t="n">
        <v>44.8776</v>
      </c>
      <c r="P7" s="0" t="n">
        <v>26132.64</v>
      </c>
      <c r="Q7" s="0" t="n">
        <v>67.72</v>
      </c>
      <c r="R7" s="45" t="n">
        <f aca="false">P7/3600</f>
        <v>7.25906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3.8128</v>
      </c>
      <c r="M8" s="0" t="n">
        <v>37.4846</v>
      </c>
      <c r="N8" s="0" t="n">
        <v>43.3381</v>
      </c>
      <c r="O8" s="0" t="n">
        <v>43.4838</v>
      </c>
      <c r="P8" s="0" t="n">
        <v>25553.53</v>
      </c>
      <c r="Q8" s="0" t="n">
        <v>65.35</v>
      </c>
      <c r="R8" s="54" t="n">
        <f aca="false">P8/3600</f>
        <v>7.09820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8.3424</v>
      </c>
      <c r="M9" s="0" t="n">
        <v>34.5073</v>
      </c>
      <c r="N9" s="0" t="n">
        <v>41.7209</v>
      </c>
      <c r="O9" s="0" t="n">
        <v>42.1664</v>
      </c>
      <c r="P9" s="0" t="n">
        <v>23329.68</v>
      </c>
      <c r="Q9" s="0" t="n">
        <v>58.86</v>
      </c>
      <c r="R9" s="54" t="n">
        <f aca="false">P9/3600</f>
        <v>6.48046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3.0896</v>
      </c>
      <c r="M10" s="0" t="n">
        <v>31.7381</v>
      </c>
      <c r="N10" s="0" t="n">
        <v>40.4738</v>
      </c>
      <c r="O10" s="0" t="n">
        <v>41.1146</v>
      </c>
      <c r="P10" s="0" t="n">
        <v>21574.85</v>
      </c>
      <c r="Q10" s="0" t="n">
        <v>52.92</v>
      </c>
      <c r="R10" s="61" t="n">
        <f aca="false">P10/3600</f>
        <v>5.9930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91.4608</v>
      </c>
      <c r="M11" s="0" t="n">
        <v>39.6943</v>
      </c>
      <c r="N11" s="0" t="n">
        <v>39.8141</v>
      </c>
      <c r="O11" s="0" t="n">
        <v>38.1492</v>
      </c>
      <c r="P11" s="0" t="n">
        <v>70345.38</v>
      </c>
      <c r="Q11" s="0" t="n">
        <v>155.02</v>
      </c>
      <c r="R11" s="45" t="n">
        <f aca="false">P11/3600</f>
        <v>19.54038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26.0112</v>
      </c>
      <c r="M12" s="0" t="n">
        <v>33.753</v>
      </c>
      <c r="N12" s="0" t="n">
        <v>38.4245</v>
      </c>
      <c r="O12" s="0" t="n">
        <v>36.7582</v>
      </c>
      <c r="P12" s="0" t="n">
        <v>59688</v>
      </c>
      <c r="Q12" s="0" t="n">
        <v>147.26</v>
      </c>
      <c r="R12" s="54" t="n">
        <f aca="false">P12/3600</f>
        <v>16.5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3.2176</v>
      </c>
      <c r="M13" s="0" t="n">
        <v>29.7056</v>
      </c>
      <c r="N13" s="0" t="n">
        <v>37.4856</v>
      </c>
      <c r="O13" s="0" t="n">
        <v>35.747</v>
      </c>
      <c r="P13" s="0" t="n">
        <v>44498.6</v>
      </c>
      <c r="Q13" s="0" t="n">
        <v>120.08</v>
      </c>
      <c r="R13" s="54" t="n">
        <f aca="false">P13/3600</f>
        <v>12.3607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3.304</v>
      </c>
      <c r="M14" s="0" t="n">
        <v>28.0849</v>
      </c>
      <c r="N14" s="0" t="n">
        <v>36.6916</v>
      </c>
      <c r="O14" s="0" t="n">
        <v>34.8986</v>
      </c>
      <c r="P14" s="0" t="n">
        <v>36844.54</v>
      </c>
      <c r="Q14" s="0" t="n">
        <v>93.77</v>
      </c>
      <c r="R14" s="61" t="n">
        <f aca="false">P14/3600</f>
        <v>10.234594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8.7456</v>
      </c>
      <c r="M15" s="0" t="n">
        <v>41.6691</v>
      </c>
      <c r="N15" s="0" t="n">
        <v>46.9174</v>
      </c>
      <c r="O15" s="0" t="n">
        <v>46.5335</v>
      </c>
      <c r="P15" s="0" t="n">
        <v>46410.8</v>
      </c>
      <c r="Q15" s="0" t="n">
        <v>106.39</v>
      </c>
      <c r="R15" s="45" t="n">
        <f aca="false">P15/3600</f>
        <v>12.89188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6.1248</v>
      </c>
      <c r="M16" s="0" t="n">
        <v>40.2438</v>
      </c>
      <c r="N16" s="0" t="n">
        <v>46.114</v>
      </c>
      <c r="O16" s="0" t="n">
        <v>45.9166</v>
      </c>
      <c r="P16" s="0" t="n">
        <v>39063.3</v>
      </c>
      <c r="Q16" s="0" t="n">
        <v>94.1</v>
      </c>
      <c r="R16" s="54" t="n">
        <f aca="false">P16/3600</f>
        <v>10.85091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9.5248</v>
      </c>
      <c r="M17" s="0" t="n">
        <v>38.9457</v>
      </c>
      <c r="N17" s="0" t="n">
        <v>45.4692</v>
      </c>
      <c r="O17" s="0" t="n">
        <v>45.4065</v>
      </c>
      <c r="P17" s="0" t="n">
        <v>35750.97</v>
      </c>
      <c r="Q17" s="0" t="n">
        <v>83.63</v>
      </c>
      <c r="R17" s="54" t="n">
        <f aca="false">P17/3600</f>
        <v>9.9308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8.272</v>
      </c>
      <c r="M18" s="0" t="n">
        <v>37.2158</v>
      </c>
      <c r="N18" s="0" t="n">
        <v>44.9874</v>
      </c>
      <c r="O18" s="0" t="n">
        <v>45.0885</v>
      </c>
      <c r="P18" s="0" t="n">
        <v>33108.88</v>
      </c>
      <c r="Q18" s="0" t="n">
        <v>72.08</v>
      </c>
      <c r="R18" s="61" t="n">
        <f aca="false">P18/3600</f>
        <v>9.19691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2192</v>
      </c>
      <c r="M19" s="0" t="n">
        <v>41.8695</v>
      </c>
      <c r="N19" s="0" t="n">
        <v>43.7777</v>
      </c>
      <c r="O19" s="0" t="n">
        <v>45.5791</v>
      </c>
      <c r="P19" s="0" t="n">
        <v>16992.14</v>
      </c>
      <c r="Q19" s="0" t="n">
        <v>44.24</v>
      </c>
      <c r="R19" s="44" t="n">
        <f aca="false">P19/3600</f>
        <v>4.72003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8512</v>
      </c>
      <c r="M20" s="0" t="n">
        <v>39.9817</v>
      </c>
      <c r="N20" s="0" t="n">
        <v>42.4372</v>
      </c>
      <c r="O20" s="0" t="n">
        <v>43.6306</v>
      </c>
      <c r="P20" s="0" t="n">
        <v>15675.37</v>
      </c>
      <c r="Q20" s="0" t="n">
        <v>42.94</v>
      </c>
      <c r="R20" s="53" t="n">
        <f aca="false">P20/3600</f>
        <v>4.354269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3504</v>
      </c>
      <c r="M21" s="0" t="n">
        <v>37.6249</v>
      </c>
      <c r="N21" s="0" t="n">
        <v>41.286</v>
      </c>
      <c r="O21" s="0" t="n">
        <v>42.2472</v>
      </c>
      <c r="P21" s="0" t="n">
        <v>13967.52</v>
      </c>
      <c r="Q21" s="0" t="n">
        <v>35.63</v>
      </c>
      <c r="R21" s="53" t="n">
        <f aca="false">P21/3600</f>
        <v>3.879866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0768</v>
      </c>
      <c r="M22" s="0" t="n">
        <v>35.2002</v>
      </c>
      <c r="N22" s="0" t="n">
        <v>40.4416</v>
      </c>
      <c r="O22" s="0" t="n">
        <v>41.3728</v>
      </c>
      <c r="P22" s="0" t="n">
        <v>13026.94</v>
      </c>
      <c r="Q22" s="0" t="n">
        <v>31.57</v>
      </c>
      <c r="R22" s="60" t="n">
        <f aca="false">P22/3600</f>
        <v>3.61859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1.404</v>
      </c>
      <c r="M23" s="0" t="n">
        <v>40.2448</v>
      </c>
      <c r="N23" s="0" t="n">
        <v>42.6721</v>
      </c>
      <c r="O23" s="0" t="n">
        <v>44.0438</v>
      </c>
      <c r="P23" s="0" t="n">
        <v>16450.31</v>
      </c>
      <c r="Q23" s="0" t="n">
        <v>46.05</v>
      </c>
      <c r="R23" s="44" t="n">
        <f aca="false">P23/3600</f>
        <v>4.56953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532</v>
      </c>
      <c r="M24" s="0" t="n">
        <v>37.709</v>
      </c>
      <c r="N24" s="0" t="n">
        <v>40.8783</v>
      </c>
      <c r="O24" s="0" t="n">
        <v>41.6376</v>
      </c>
      <c r="P24" s="0" t="n">
        <v>14455.14</v>
      </c>
      <c r="Q24" s="0" t="n">
        <v>41.73</v>
      </c>
      <c r="R24" s="53" t="n">
        <f aca="false">P24/3600</f>
        <v>4.0153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4288</v>
      </c>
      <c r="M25" s="0" t="n">
        <v>35.0763</v>
      </c>
      <c r="N25" s="0" t="n">
        <v>39.3747</v>
      </c>
      <c r="O25" s="0" t="n">
        <v>40.0217</v>
      </c>
      <c r="P25" s="0" t="n">
        <v>13183.9</v>
      </c>
      <c r="Q25" s="0" t="n">
        <v>35.47</v>
      </c>
      <c r="R25" s="53" t="n">
        <f aca="false">P25/3600</f>
        <v>3.66219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9056</v>
      </c>
      <c r="M26" s="0" t="n">
        <v>32.5368</v>
      </c>
      <c r="N26" s="0" t="n">
        <v>38.2352</v>
      </c>
      <c r="O26" s="0" t="n">
        <v>39.1254</v>
      </c>
      <c r="P26" s="0" t="n">
        <v>12365.76</v>
      </c>
      <c r="Q26" s="0" t="n">
        <v>31.12</v>
      </c>
      <c r="R26" s="60" t="n">
        <f aca="false">P26/3600</f>
        <v>3.4349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2.8272</v>
      </c>
      <c r="M27" s="0" t="n">
        <v>38.6302</v>
      </c>
      <c r="N27" s="0" t="n">
        <v>40.2053</v>
      </c>
      <c r="O27" s="0" t="n">
        <v>43.7616</v>
      </c>
      <c r="P27" s="0" t="n">
        <v>35939.25</v>
      </c>
      <c r="Q27" s="0" t="n">
        <v>90.57</v>
      </c>
      <c r="R27" s="44" t="n">
        <f aca="false">P27/3600</f>
        <v>9.9831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2.1728</v>
      </c>
      <c r="M28" s="0" t="n">
        <v>37.0045</v>
      </c>
      <c r="N28" s="0" t="n">
        <v>39.2359</v>
      </c>
      <c r="O28" s="0" t="n">
        <v>42.0807</v>
      </c>
      <c r="P28" s="0" t="n">
        <v>29521.68</v>
      </c>
      <c r="Q28" s="0" t="n">
        <v>75.87</v>
      </c>
      <c r="R28" s="53" t="n">
        <f aca="false">P28/3600</f>
        <v>8.20046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7496</v>
      </c>
      <c r="M29" s="0" t="n">
        <v>35.0886</v>
      </c>
      <c r="N29" s="0" t="n">
        <v>38.417</v>
      </c>
      <c r="O29" s="0" t="n">
        <v>40.5637</v>
      </c>
      <c r="P29" s="0" t="n">
        <v>27131.47</v>
      </c>
      <c r="Q29" s="0" t="n">
        <v>69.78</v>
      </c>
      <c r="R29" s="53" t="n">
        <f aca="false">P29/3600</f>
        <v>7.5365194444444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4056</v>
      </c>
      <c r="M30" s="0" t="n">
        <v>32.906</v>
      </c>
      <c r="N30" s="0" t="n">
        <v>37.7173</v>
      </c>
      <c r="O30" s="0" t="n">
        <v>39.4186</v>
      </c>
      <c r="P30" s="0" t="n">
        <v>25605.62</v>
      </c>
      <c r="Q30" s="0" t="n">
        <v>60.93</v>
      </c>
      <c r="R30" s="60" t="n">
        <f aca="false">P30/3600</f>
        <v>7.1126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1.1864</v>
      </c>
      <c r="M31" s="0" t="n">
        <v>39.3285</v>
      </c>
      <c r="N31" s="0" t="n">
        <v>44.0566</v>
      </c>
      <c r="O31" s="0" t="n">
        <v>45.4321</v>
      </c>
      <c r="P31" s="0" t="n">
        <v>47247.74</v>
      </c>
      <c r="Q31" s="0" t="n">
        <v>110.14</v>
      </c>
      <c r="R31" s="44" t="n">
        <f aca="false">P31/3600</f>
        <v>13.12437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7736</v>
      </c>
      <c r="M32" s="0" t="n">
        <v>37.6461</v>
      </c>
      <c r="N32" s="0" t="n">
        <v>42.8054</v>
      </c>
      <c r="O32" s="0" t="n">
        <v>43.4668</v>
      </c>
      <c r="P32" s="0" t="n">
        <v>38417.98</v>
      </c>
      <c r="Q32" s="0" t="n">
        <v>94.43</v>
      </c>
      <c r="R32" s="53" t="n">
        <f aca="false">P32/3600</f>
        <v>10.6716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4272</v>
      </c>
      <c r="M33" s="0" t="n">
        <v>35.8074</v>
      </c>
      <c r="N33" s="0" t="n">
        <v>41.5743</v>
      </c>
      <c r="O33" s="0" t="n">
        <v>41.6243</v>
      </c>
      <c r="P33" s="0" t="n">
        <v>37836.88</v>
      </c>
      <c r="Q33" s="0" t="n">
        <v>103.35</v>
      </c>
      <c r="R33" s="53" t="n">
        <f aca="false">P33/3600</f>
        <v>10.51024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9288</v>
      </c>
      <c r="M34" s="0" t="n">
        <v>33.8297</v>
      </c>
      <c r="N34" s="0" t="n">
        <v>40.5809</v>
      </c>
      <c r="O34" s="0" t="n">
        <v>40.2591</v>
      </c>
      <c r="P34" s="0" t="n">
        <v>30610.69</v>
      </c>
      <c r="Q34" s="0" t="n">
        <v>76.06</v>
      </c>
      <c r="R34" s="60" t="n">
        <f aca="false">P34/3600</f>
        <v>8.50296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9.8512</v>
      </c>
      <c r="M35" s="0" t="n">
        <v>37.5923</v>
      </c>
      <c r="N35" s="0" t="n">
        <v>42.3825</v>
      </c>
      <c r="O35" s="0" t="n">
        <v>44.458</v>
      </c>
      <c r="P35" s="0" t="n">
        <v>55927.63</v>
      </c>
      <c r="Q35" s="0" t="n">
        <v>147.65</v>
      </c>
      <c r="R35" s="44" t="n">
        <f aca="false">P35/3600</f>
        <v>15.5354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7.0144</v>
      </c>
      <c r="M36" s="0" t="n">
        <v>35.4247</v>
      </c>
      <c r="N36" s="0" t="n">
        <v>41.0958</v>
      </c>
      <c r="O36" s="0" t="n">
        <v>43.2657</v>
      </c>
      <c r="P36" s="0" t="n">
        <v>41548.07</v>
      </c>
      <c r="Q36" s="0" t="n">
        <v>105.52</v>
      </c>
      <c r="R36" s="53" t="n">
        <f aca="false">P36/3600</f>
        <v>11.54113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94</v>
      </c>
      <c r="M37" s="0" t="n">
        <v>33.9901</v>
      </c>
      <c r="N37" s="0" t="n">
        <v>39.8327</v>
      </c>
      <c r="O37" s="0" t="n">
        <v>42.2428</v>
      </c>
      <c r="P37" s="0" t="n">
        <v>33022.91</v>
      </c>
      <c r="Q37" s="0" t="n">
        <v>81.82</v>
      </c>
      <c r="R37" s="53" t="n">
        <f aca="false">P37/3600</f>
        <v>9.17303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1.2456</v>
      </c>
      <c r="M38" s="0" t="n">
        <v>32.1955</v>
      </c>
      <c r="N38" s="0" t="n">
        <v>38.8375</v>
      </c>
      <c r="O38" s="0" t="n">
        <v>41.4214</v>
      </c>
      <c r="P38" s="0" t="n">
        <v>35283.68</v>
      </c>
      <c r="Q38" s="0" t="n">
        <v>87.44</v>
      </c>
      <c r="R38" s="60" t="n">
        <f aca="false">P38/3600</f>
        <v>9.80102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5.5312</v>
      </c>
      <c r="M39" s="0" t="n">
        <v>40.6481</v>
      </c>
      <c r="N39" s="0" t="n">
        <v>43.3653</v>
      </c>
      <c r="O39" s="0" t="n">
        <v>44.0257</v>
      </c>
      <c r="P39" s="0" t="n">
        <v>9381.13</v>
      </c>
      <c r="Q39" s="0" t="n">
        <v>20.27</v>
      </c>
      <c r="R39" s="44" t="n">
        <f aca="false">P39/3600</f>
        <v>2.6058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6.1072</v>
      </c>
      <c r="M40" s="0" t="n">
        <v>37.4879</v>
      </c>
      <c r="N40" s="0" t="n">
        <v>40.9878</v>
      </c>
      <c r="O40" s="0" t="n">
        <v>41.315</v>
      </c>
      <c r="P40" s="0" t="n">
        <v>6547.84</v>
      </c>
      <c r="Q40" s="0" t="n">
        <v>14.73</v>
      </c>
      <c r="R40" s="53" t="n">
        <f aca="false">P40/3600</f>
        <v>1.81884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532</v>
      </c>
      <c r="M41" s="0" t="n">
        <v>34.5555</v>
      </c>
      <c r="N41" s="0" t="n">
        <v>39.0559</v>
      </c>
      <c r="O41" s="0" t="n">
        <v>39.1435</v>
      </c>
      <c r="P41" s="0" t="n">
        <v>5879.11</v>
      </c>
      <c r="Q41" s="0" t="n">
        <v>12.43</v>
      </c>
      <c r="R41" s="53" t="n">
        <f aca="false">P41/3600</f>
        <v>1.63308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3128</v>
      </c>
      <c r="M42" s="0" t="n">
        <v>32.0671</v>
      </c>
      <c r="N42" s="0" t="n">
        <v>37.6212</v>
      </c>
      <c r="O42" s="0" t="n">
        <v>37.5193</v>
      </c>
      <c r="P42" s="0" t="n">
        <v>6106.36</v>
      </c>
      <c r="Q42" s="0" t="n">
        <v>12.18</v>
      </c>
      <c r="R42" s="60" t="n">
        <f aca="false">P42/3600</f>
        <v>1.6962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0656</v>
      </c>
      <c r="M43" s="0" t="n">
        <v>40.4285</v>
      </c>
      <c r="N43" s="0" t="n">
        <v>43.8336</v>
      </c>
      <c r="O43" s="0" t="n">
        <v>45.4021</v>
      </c>
      <c r="P43" s="0" t="n">
        <v>9934.19</v>
      </c>
      <c r="Q43" s="0" t="n">
        <v>23.39</v>
      </c>
      <c r="R43" s="44" t="n">
        <f aca="false">P43/3600</f>
        <v>2.75949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9.4376</v>
      </c>
      <c r="M44" s="0" t="n">
        <v>37.8954</v>
      </c>
      <c r="N44" s="0" t="n">
        <v>41.8758</v>
      </c>
      <c r="O44" s="0" t="n">
        <v>43.0637</v>
      </c>
      <c r="P44" s="0" t="n">
        <v>8540.7</v>
      </c>
      <c r="Q44" s="0" t="n">
        <v>19.23</v>
      </c>
      <c r="R44" s="53" t="n">
        <f aca="false">P44/3600</f>
        <v>2.37241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6496</v>
      </c>
      <c r="M45" s="0" t="n">
        <v>35.1119</v>
      </c>
      <c r="N45" s="0" t="n">
        <v>40.1791</v>
      </c>
      <c r="O45" s="0" t="n">
        <v>41.1481</v>
      </c>
      <c r="P45" s="0" t="n">
        <v>7715.87</v>
      </c>
      <c r="Q45" s="0" t="n">
        <v>16.13</v>
      </c>
      <c r="R45" s="53" t="n">
        <f aca="false">P45/3600</f>
        <v>2.1432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0216</v>
      </c>
      <c r="M46" s="0" t="n">
        <v>32.3313</v>
      </c>
      <c r="N46" s="0" t="n">
        <v>38.8353</v>
      </c>
      <c r="O46" s="0" t="n">
        <v>39.705</v>
      </c>
      <c r="P46" s="0" t="n">
        <v>7202.84</v>
      </c>
      <c r="Q46" s="0" t="n">
        <v>14.18</v>
      </c>
      <c r="R46" s="60" t="n">
        <f aca="false">P46/3600</f>
        <v>2.00078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3.6408</v>
      </c>
      <c r="M47" s="0" t="n">
        <v>38.5244</v>
      </c>
      <c r="N47" s="0" t="n">
        <v>41.6916</v>
      </c>
      <c r="O47" s="0" t="n">
        <v>42.7489</v>
      </c>
      <c r="P47" s="0" t="n">
        <v>9154.72</v>
      </c>
      <c r="Q47" s="0" t="n">
        <v>22.61</v>
      </c>
      <c r="R47" s="44" t="n">
        <f aca="false">P47/3600</f>
        <v>2.54297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6888</v>
      </c>
      <c r="M48" s="0" t="n">
        <v>34.9773</v>
      </c>
      <c r="N48" s="0" t="n">
        <v>39.0801</v>
      </c>
      <c r="O48" s="0" t="n">
        <v>40.0038</v>
      </c>
      <c r="P48" s="0" t="n">
        <v>7901.7</v>
      </c>
      <c r="Q48" s="0" t="n">
        <v>19.52</v>
      </c>
      <c r="R48" s="53" t="n">
        <f aca="false">P48/3600</f>
        <v>2.19491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7624</v>
      </c>
      <c r="M49" s="0" t="n">
        <v>31.7621</v>
      </c>
      <c r="N49" s="0" t="n">
        <v>37.1859</v>
      </c>
      <c r="O49" s="0" t="n">
        <v>38.0187</v>
      </c>
      <c r="P49" s="0" t="n">
        <v>7051.21</v>
      </c>
      <c r="Q49" s="0" t="n">
        <v>17.31</v>
      </c>
      <c r="R49" s="53" t="n">
        <f aca="false">P49/3600</f>
        <v>1.9586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6912</v>
      </c>
      <c r="M50" s="0" t="n">
        <v>28.7795</v>
      </c>
      <c r="N50" s="0" t="n">
        <v>35.8874</v>
      </c>
      <c r="O50" s="0" t="n">
        <v>36.6231</v>
      </c>
      <c r="P50" s="0" t="n">
        <v>5630.73</v>
      </c>
      <c r="Q50" s="0" t="n">
        <v>12.51</v>
      </c>
      <c r="R50" s="60" t="n">
        <f aca="false">P50/3600</f>
        <v>1.5640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9.3776</v>
      </c>
      <c r="M51" s="0" t="n">
        <v>39.2327</v>
      </c>
      <c r="N51" s="0" t="n">
        <v>41.6649</v>
      </c>
      <c r="O51" s="0" t="n">
        <v>43.128</v>
      </c>
      <c r="P51" s="0" t="n">
        <v>6431.4</v>
      </c>
      <c r="Q51" s="0" t="n">
        <v>14.71</v>
      </c>
      <c r="R51" s="44" t="n">
        <f aca="false">P51/3600</f>
        <v>1.786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9544</v>
      </c>
      <c r="M52" s="0" t="n">
        <v>35.984</v>
      </c>
      <c r="N52" s="0" t="n">
        <v>39.3728</v>
      </c>
      <c r="O52" s="0" t="n">
        <v>40.9594</v>
      </c>
      <c r="P52" s="0" t="n">
        <v>5590.77</v>
      </c>
      <c r="Q52" s="0" t="n">
        <v>12.89</v>
      </c>
      <c r="R52" s="53" t="n">
        <f aca="false">P52/3600</f>
        <v>1.55299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0.496</v>
      </c>
      <c r="M53" s="0" t="n">
        <v>33.099</v>
      </c>
      <c r="N53" s="0" t="n">
        <v>37.5194</v>
      </c>
      <c r="O53" s="0" t="n">
        <v>39.2252</v>
      </c>
      <c r="P53" s="0" t="n">
        <v>4332.76</v>
      </c>
      <c r="Q53" s="0" t="n">
        <v>8.95</v>
      </c>
      <c r="R53" s="53" t="n">
        <f aca="false">P53/3600</f>
        <v>1.2035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3912</v>
      </c>
      <c r="M54" s="0" t="n">
        <v>30.4366</v>
      </c>
      <c r="N54" s="0" t="n">
        <v>36.181</v>
      </c>
      <c r="O54" s="0" t="n">
        <v>37.9231</v>
      </c>
      <c r="P54" s="0" t="n">
        <v>3981.02</v>
      </c>
      <c r="Q54" s="0" t="n">
        <v>8.82</v>
      </c>
      <c r="R54" s="60" t="n">
        <f aca="false">P54/3600</f>
        <v>1.1058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1.4832</v>
      </c>
      <c r="M55" s="0" t="n">
        <v>40.9088</v>
      </c>
      <c r="N55" s="0" t="n">
        <v>44.3043</v>
      </c>
      <c r="O55" s="0" t="n">
        <v>43.4512</v>
      </c>
      <c r="P55" s="0" t="n">
        <v>2046.57</v>
      </c>
      <c r="Q55" s="0" t="n">
        <v>5.19</v>
      </c>
      <c r="R55" s="44" t="n">
        <f aca="false">P55/3600</f>
        <v>0.56849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3184</v>
      </c>
      <c r="M56" s="0" t="n">
        <v>37.0815</v>
      </c>
      <c r="N56" s="0" t="n">
        <v>41.6025</v>
      </c>
      <c r="O56" s="0" t="n">
        <v>40.3931</v>
      </c>
      <c r="P56" s="0" t="n">
        <v>1810.76</v>
      </c>
      <c r="Q56" s="0" t="n">
        <v>4.43</v>
      </c>
      <c r="R56" s="53" t="n">
        <f aca="false">P56/3600</f>
        <v>0.50298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68</v>
      </c>
      <c r="M57" s="0" t="n">
        <v>33.6713</v>
      </c>
      <c r="N57" s="0" t="n">
        <v>39.5265</v>
      </c>
      <c r="O57" s="0" t="n">
        <v>38.0443</v>
      </c>
      <c r="P57" s="0" t="n">
        <v>1597.78</v>
      </c>
      <c r="Q57" s="0" t="n">
        <v>3.47</v>
      </c>
      <c r="R57" s="53" t="n">
        <f aca="false">P57/3600</f>
        <v>0.44382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2408</v>
      </c>
      <c r="M58" s="0" t="n">
        <v>30.8441</v>
      </c>
      <c r="N58" s="0" t="n">
        <v>38.0559</v>
      </c>
      <c r="O58" s="0" t="n">
        <v>36.4037</v>
      </c>
      <c r="P58" s="0" t="n">
        <v>1670.62</v>
      </c>
      <c r="Q58" s="0" t="n">
        <v>3.43</v>
      </c>
      <c r="R58" s="60" t="n">
        <f aca="false">P58/3600</f>
        <v>0.46406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8.7656</v>
      </c>
      <c r="M59" s="0" t="n">
        <v>38.3094</v>
      </c>
      <c r="N59" s="0" t="n">
        <v>43.3911</v>
      </c>
      <c r="O59" s="0" t="n">
        <v>44.5352</v>
      </c>
      <c r="P59" s="0" t="n">
        <v>2207.54</v>
      </c>
      <c r="Q59" s="0" t="n">
        <v>5.99</v>
      </c>
      <c r="R59" s="44" t="n">
        <f aca="false">P59/3600</f>
        <v>0.61320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9176</v>
      </c>
      <c r="M60" s="0" t="n">
        <v>35.0116</v>
      </c>
      <c r="N60" s="0" t="n">
        <v>41.1298</v>
      </c>
      <c r="O60" s="0" t="n">
        <v>42.1531</v>
      </c>
      <c r="P60" s="0" t="n">
        <v>1859.53</v>
      </c>
      <c r="Q60" s="0" t="n">
        <v>4.98</v>
      </c>
      <c r="R60" s="53" t="n">
        <f aca="false">P60/3600</f>
        <v>0.516536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688</v>
      </c>
      <c r="M61" s="0" t="n">
        <v>32.1434</v>
      </c>
      <c r="N61" s="0" t="n">
        <v>39.5575</v>
      </c>
      <c r="O61" s="0" t="n">
        <v>40.4888</v>
      </c>
      <c r="P61" s="0" t="n">
        <v>1675.97</v>
      </c>
      <c r="Q61" s="0" t="n">
        <v>4.68</v>
      </c>
      <c r="R61" s="53" t="n">
        <f aca="false">P61/3600</f>
        <v>0.46554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168</v>
      </c>
      <c r="M62" s="0" t="n">
        <v>29.3879</v>
      </c>
      <c r="N62" s="0" t="n">
        <v>38.4655</v>
      </c>
      <c r="O62" s="0" t="n">
        <v>39.3207</v>
      </c>
      <c r="P62" s="0" t="n">
        <v>1704.65</v>
      </c>
      <c r="Q62" s="0" t="n">
        <v>3.83</v>
      </c>
      <c r="R62" s="60" t="n">
        <f aca="false">P62/3600</f>
        <v>0.4735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7752</v>
      </c>
      <c r="M63" s="0" t="n">
        <v>38.4399</v>
      </c>
      <c r="N63" s="0" t="n">
        <v>41.5141</v>
      </c>
      <c r="O63" s="0" t="n">
        <v>42.4734</v>
      </c>
      <c r="P63" s="0" t="n">
        <v>1850.8</v>
      </c>
      <c r="Q63" s="0" t="n">
        <v>4.83</v>
      </c>
      <c r="R63" s="44" t="n">
        <f aca="false">P63/3600</f>
        <v>0.51411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2928</v>
      </c>
      <c r="M64" s="0" t="n">
        <v>35.025</v>
      </c>
      <c r="N64" s="0" t="n">
        <v>38.8714</v>
      </c>
      <c r="O64" s="0" t="n">
        <v>39.6021</v>
      </c>
      <c r="P64" s="0" t="n">
        <v>1602.27</v>
      </c>
      <c r="Q64" s="0" t="n">
        <v>3.98</v>
      </c>
      <c r="R64" s="53" t="n">
        <f aca="false">P64/3600</f>
        <v>0.44507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7184</v>
      </c>
      <c r="M65" s="0" t="n">
        <v>31.7572</v>
      </c>
      <c r="N65" s="0" t="n">
        <v>36.8657</v>
      </c>
      <c r="O65" s="0" t="n">
        <v>37.5106</v>
      </c>
      <c r="P65" s="0" t="n">
        <v>1393.28</v>
      </c>
      <c r="Q65" s="0" t="n">
        <v>3.11</v>
      </c>
      <c r="R65" s="53" t="n">
        <f aca="false">P65/3600</f>
        <v>0.38702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8</v>
      </c>
      <c r="M66" s="0" t="n">
        <v>28.8003</v>
      </c>
      <c r="N66" s="0" t="n">
        <v>35.4654</v>
      </c>
      <c r="O66" s="0" t="n">
        <v>36.0534</v>
      </c>
      <c r="P66" s="0" t="n">
        <v>1276.68</v>
      </c>
      <c r="Q66" s="0" t="n">
        <v>2.6</v>
      </c>
      <c r="R66" s="60" t="n">
        <f aca="false">P66/3600</f>
        <v>0.35463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6528</v>
      </c>
      <c r="M67" s="0" t="n">
        <v>39.6843</v>
      </c>
      <c r="N67" s="0" t="n">
        <v>41.7967</v>
      </c>
      <c r="O67" s="0" t="n">
        <v>42.8701</v>
      </c>
      <c r="P67" s="0" t="n">
        <v>1363.52</v>
      </c>
      <c r="Q67" s="0" t="n">
        <v>3.35</v>
      </c>
      <c r="R67" s="44" t="n">
        <f aca="false">P67/3600</f>
        <v>0.3787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0536</v>
      </c>
      <c r="M68" s="0" t="n">
        <v>35.8718</v>
      </c>
      <c r="N68" s="0" t="n">
        <v>39.0983</v>
      </c>
      <c r="O68" s="0" t="n">
        <v>40.2923</v>
      </c>
      <c r="P68" s="0" t="n">
        <v>1175.68</v>
      </c>
      <c r="Q68" s="0" t="n">
        <v>2.59</v>
      </c>
      <c r="R68" s="53" t="n">
        <f aca="false">P68/3600</f>
        <v>0.3265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776</v>
      </c>
      <c r="M69" s="0" t="n">
        <v>32.4276</v>
      </c>
      <c r="N69" s="0" t="n">
        <v>37.109</v>
      </c>
      <c r="O69" s="0" t="n">
        <v>38.2975</v>
      </c>
      <c r="P69" s="0" t="n">
        <v>1196.52</v>
      </c>
      <c r="Q69" s="0" t="n">
        <v>2.48</v>
      </c>
      <c r="R69" s="53" t="n">
        <f aca="false">P69/3600</f>
        <v>0.33236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104</v>
      </c>
      <c r="M70" s="0" t="n">
        <v>29.6104</v>
      </c>
      <c r="N70" s="0" t="n">
        <v>35.6759</v>
      </c>
      <c r="O70" s="0" t="n">
        <v>36.7676</v>
      </c>
      <c r="P70" s="0" t="n">
        <v>1045.63</v>
      </c>
      <c r="Q70" s="0" t="n">
        <v>2.18</v>
      </c>
      <c r="R70" s="60" t="n">
        <f aca="false">P70/3600</f>
        <v>0.290452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1183213483258</v>
      </c>
      <c r="R106" s="101" t="n">
        <f aca="false">GEOMEAN(R3:R98)</f>
        <v>2.7796084296386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21980792341446</v>
      </c>
      <c r="R107" s="102" t="n">
        <f aca="false">R106/J106</f>
        <v>0.93841506650050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43180555555556</v>
      </c>
      <c r="R108" s="101" t="n">
        <f aca="false">SUM(R3:R98)</f>
        <v>341.0552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2.8336</v>
      </c>
      <c r="M3" s="0" t="n">
        <v>41.6202</v>
      </c>
      <c r="N3" s="0" t="n">
        <v>41.5918</v>
      </c>
      <c r="O3" s="0" t="n">
        <v>44.2738</v>
      </c>
      <c r="P3" s="0" t="n">
        <v>19962.46</v>
      </c>
      <c r="Q3" s="0" t="n">
        <v>42.57</v>
      </c>
      <c r="R3" s="45" t="n">
        <f aca="false">P3/3600</f>
        <v>5.545127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3.0368</v>
      </c>
      <c r="M4" s="0" t="n">
        <v>39.1491</v>
      </c>
      <c r="N4" s="0" t="n">
        <v>39.963</v>
      </c>
      <c r="O4" s="0" t="n">
        <v>42.4211</v>
      </c>
      <c r="P4" s="0" t="n">
        <v>17041.55</v>
      </c>
      <c r="Q4" s="0" t="n">
        <v>34.67</v>
      </c>
      <c r="R4" s="54" t="n">
        <f aca="false">P4/3600</f>
        <v>4.73376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1792</v>
      </c>
      <c r="M5" s="0" t="n">
        <v>36.6084</v>
      </c>
      <c r="N5" s="0" t="n">
        <v>38.7486</v>
      </c>
      <c r="O5" s="0" t="n">
        <v>41.0043</v>
      </c>
      <c r="P5" s="0" t="n">
        <v>15620.59</v>
      </c>
      <c r="Q5" s="0" t="n">
        <v>31.3</v>
      </c>
      <c r="R5" s="54" t="n">
        <f aca="false">P5/3600</f>
        <v>4.339052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5424</v>
      </c>
      <c r="M6" s="0" t="n">
        <v>33.9474</v>
      </c>
      <c r="N6" s="0" t="n">
        <v>37.8288</v>
      </c>
      <c r="O6" s="0" t="n">
        <v>39.9841</v>
      </c>
      <c r="P6" s="0" t="n">
        <v>14713.85</v>
      </c>
      <c r="Q6" s="0" t="n">
        <v>29.5</v>
      </c>
      <c r="R6" s="61" t="n">
        <f aca="false">P6/3600</f>
        <v>4.087180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5.9216</v>
      </c>
      <c r="M7" s="0" t="n">
        <v>40.1482</v>
      </c>
      <c r="N7" s="0" t="n">
        <v>45.1969</v>
      </c>
      <c r="O7" s="0" t="n">
        <v>44.7974</v>
      </c>
      <c r="P7" s="0" t="n">
        <v>24018.12</v>
      </c>
      <c r="Q7" s="0" t="n">
        <v>52.95</v>
      </c>
      <c r="R7" s="45" t="n">
        <f aca="false">P7/3600</f>
        <v>6.671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6.3664</v>
      </c>
      <c r="M8" s="0" t="n">
        <v>37.1952</v>
      </c>
      <c r="N8" s="0" t="n">
        <v>43.4375</v>
      </c>
      <c r="O8" s="0" t="n">
        <v>43.5398</v>
      </c>
      <c r="P8" s="0" t="n">
        <v>21367.61</v>
      </c>
      <c r="Q8" s="0" t="n">
        <v>47.06</v>
      </c>
      <c r="R8" s="54" t="n">
        <f aca="false">P8/3600</f>
        <v>5.93544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8.6368</v>
      </c>
      <c r="M9" s="0" t="n">
        <v>34.2382</v>
      </c>
      <c r="N9" s="0" t="n">
        <v>41.9882</v>
      </c>
      <c r="O9" s="0" t="n">
        <v>42.3993</v>
      </c>
      <c r="P9" s="0" t="n">
        <v>19491.8</v>
      </c>
      <c r="Q9" s="0" t="n">
        <v>43.71</v>
      </c>
      <c r="R9" s="54" t="n">
        <f aca="false">P9/3600</f>
        <v>5.41438888888889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5856</v>
      </c>
      <c r="M10" s="0" t="n">
        <v>31.496</v>
      </c>
      <c r="N10" s="0" t="n">
        <v>40.8563</v>
      </c>
      <c r="O10" s="0" t="n">
        <v>41.5023</v>
      </c>
      <c r="P10" s="0" t="n">
        <v>17858.45</v>
      </c>
      <c r="Q10" s="0" t="n">
        <v>38.02</v>
      </c>
      <c r="R10" s="61" t="n">
        <f aca="false">P10/3600</f>
        <v>4.960680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33.6064</v>
      </c>
      <c r="M11" s="0" t="n">
        <v>38.9134</v>
      </c>
      <c r="N11" s="0" t="n">
        <v>39.6656</v>
      </c>
      <c r="O11" s="0" t="n">
        <v>37.9614</v>
      </c>
      <c r="P11" s="0" t="n">
        <v>72054.41</v>
      </c>
      <c r="Q11" s="0" t="n">
        <v>133.69</v>
      </c>
      <c r="R11" s="45" t="n">
        <f aca="false">P11/3600</f>
        <v>20.01511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262.6272</v>
      </c>
      <c r="M12" s="0" t="n">
        <v>33.2647</v>
      </c>
      <c r="N12" s="0" t="n">
        <v>38.2651</v>
      </c>
      <c r="O12" s="0" t="n">
        <v>36.593</v>
      </c>
      <c r="P12" s="0" t="n">
        <v>56768.93</v>
      </c>
      <c r="Q12" s="0" t="n">
        <v>112.01</v>
      </c>
      <c r="R12" s="54" t="n">
        <f aca="false">P12/3600</f>
        <v>15.769147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5.9184</v>
      </c>
      <c r="M13" s="0" t="n">
        <v>29.3303</v>
      </c>
      <c r="N13" s="0" t="n">
        <v>37.228</v>
      </c>
      <c r="O13" s="0" t="n">
        <v>35.5531</v>
      </c>
      <c r="P13" s="0" t="n">
        <v>41453.55</v>
      </c>
      <c r="Q13" s="0" t="n">
        <v>89.13</v>
      </c>
      <c r="R13" s="54" t="n">
        <f aca="false">P13/3600</f>
        <v>11.51487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2.1488</v>
      </c>
      <c r="M14" s="0" t="n">
        <v>27.937</v>
      </c>
      <c r="N14" s="0" t="n">
        <v>36.5049</v>
      </c>
      <c r="O14" s="0" t="n">
        <v>34.7931</v>
      </c>
      <c r="P14" s="0" t="n">
        <v>34252.31</v>
      </c>
      <c r="Q14" s="0" t="n">
        <v>69.75</v>
      </c>
      <c r="R14" s="61" t="n">
        <f aca="false">P14/3600</f>
        <v>9.5145305555555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8.4864</v>
      </c>
      <c r="M15" s="0" t="n">
        <v>41.2848</v>
      </c>
      <c r="N15" s="0" t="n">
        <v>46.3987</v>
      </c>
      <c r="O15" s="0" t="n">
        <v>45.9895</v>
      </c>
      <c r="P15" s="0" t="n">
        <v>46478.46</v>
      </c>
      <c r="Q15" s="0" t="n">
        <v>91.05</v>
      </c>
      <c r="R15" s="45" t="n">
        <f aca="false">P15/3600</f>
        <v>12.91068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9.8896</v>
      </c>
      <c r="M16" s="0" t="n">
        <v>39.9892</v>
      </c>
      <c r="N16" s="0" t="n">
        <v>45.7967</v>
      </c>
      <c r="O16" s="0" t="n">
        <v>45.5195</v>
      </c>
      <c r="P16" s="0" t="n">
        <v>40239.46</v>
      </c>
      <c r="Q16" s="0" t="n">
        <v>79.91</v>
      </c>
      <c r="R16" s="54" t="n">
        <f aca="false">P16/3600</f>
        <v>11.17762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0.5152</v>
      </c>
      <c r="M17" s="0" t="n">
        <v>38.7115</v>
      </c>
      <c r="N17" s="0" t="n">
        <v>45.2739</v>
      </c>
      <c r="O17" s="0" t="n">
        <v>45.1155</v>
      </c>
      <c r="P17" s="0" t="n">
        <v>37259.72</v>
      </c>
      <c r="Q17" s="0" t="n">
        <v>71.93</v>
      </c>
      <c r="R17" s="54" t="n">
        <f aca="false">P17/3600</f>
        <v>10.34992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35.8784</v>
      </c>
      <c r="M18" s="0" t="n">
        <v>37.0394</v>
      </c>
      <c r="N18" s="0" t="n">
        <v>44.8764</v>
      </c>
      <c r="O18" s="0" t="n">
        <v>44.8292</v>
      </c>
      <c r="P18" s="0" t="n">
        <v>34871.4</v>
      </c>
      <c r="Q18" s="0" t="n">
        <v>71.73</v>
      </c>
      <c r="R18" s="61" t="n">
        <f aca="false">P18/3600</f>
        <v>9.686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9.6616</v>
      </c>
      <c r="M19" s="0" t="n">
        <v>41.5698</v>
      </c>
      <c r="N19" s="0" t="n">
        <v>43.5755</v>
      </c>
      <c r="O19" s="0" t="n">
        <v>45.3114</v>
      </c>
      <c r="P19" s="0" t="n">
        <v>15606.58</v>
      </c>
      <c r="Q19" s="0" t="n">
        <v>36.58</v>
      </c>
      <c r="R19" s="44" t="n">
        <f aca="false">P19/3600</f>
        <v>4.3351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796</v>
      </c>
      <c r="M20" s="0" t="n">
        <v>39.704</v>
      </c>
      <c r="N20" s="0" t="n">
        <v>42.3388</v>
      </c>
      <c r="O20" s="0" t="n">
        <v>43.5395</v>
      </c>
      <c r="P20" s="0" t="n">
        <v>13890.05</v>
      </c>
      <c r="Q20" s="0" t="n">
        <v>30.7</v>
      </c>
      <c r="R20" s="53" t="n">
        <f aca="false">P20/3600</f>
        <v>3.8583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1264</v>
      </c>
      <c r="M21" s="0" t="n">
        <v>37.4093</v>
      </c>
      <c r="N21" s="0" t="n">
        <v>41.2807</v>
      </c>
      <c r="O21" s="0" t="n">
        <v>42.266</v>
      </c>
      <c r="P21" s="0" t="n">
        <v>14160.7</v>
      </c>
      <c r="Q21" s="0" t="n">
        <v>30.41</v>
      </c>
      <c r="R21" s="53" t="n">
        <f aca="false">P21/3600</f>
        <v>3.93352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628</v>
      </c>
      <c r="M22" s="0" t="n">
        <v>35.0509</v>
      </c>
      <c r="N22" s="0" t="n">
        <v>40.5022</v>
      </c>
      <c r="O22" s="0" t="n">
        <v>41.4765</v>
      </c>
      <c r="P22" s="0" t="n">
        <v>12836.24</v>
      </c>
      <c r="Q22" s="0" t="n">
        <v>39.7</v>
      </c>
      <c r="R22" s="60" t="n">
        <f aca="false">P22/3600</f>
        <v>3.5656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7928</v>
      </c>
      <c r="M23" s="0" t="n">
        <v>40.0648</v>
      </c>
      <c r="N23" s="0" t="n">
        <v>42.5494</v>
      </c>
      <c r="O23" s="0" t="n">
        <v>43.8911</v>
      </c>
      <c r="P23" s="0" t="n">
        <v>16884.56</v>
      </c>
      <c r="Q23" s="0" t="n">
        <v>39.32</v>
      </c>
      <c r="R23" s="44" t="n">
        <f aca="false">P23/3600</f>
        <v>4.69015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2632</v>
      </c>
      <c r="M24" s="0" t="n">
        <v>37.5715</v>
      </c>
      <c r="N24" s="0" t="n">
        <v>40.8275</v>
      </c>
      <c r="O24" s="0" t="n">
        <v>41.6678</v>
      </c>
      <c r="P24" s="0" t="n">
        <v>14564.02</v>
      </c>
      <c r="Q24" s="0" t="n">
        <v>32.5</v>
      </c>
      <c r="R24" s="53" t="n">
        <f aca="false">P24/3600</f>
        <v>4.04556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6632</v>
      </c>
      <c r="M25" s="0" t="n">
        <v>34.9783</v>
      </c>
      <c r="N25" s="0" t="n">
        <v>39.3821</v>
      </c>
      <c r="O25" s="0" t="n">
        <v>40.1575</v>
      </c>
      <c r="P25" s="0" t="n">
        <v>12110.98</v>
      </c>
      <c r="Q25" s="0" t="n">
        <v>26.83</v>
      </c>
      <c r="R25" s="53" t="n">
        <f aca="false">P25/3600</f>
        <v>3.3641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5448</v>
      </c>
      <c r="M26" s="0" t="n">
        <v>32.4439</v>
      </c>
      <c r="N26" s="0" t="n">
        <v>38.2942</v>
      </c>
      <c r="O26" s="0" t="n">
        <v>39.3131</v>
      </c>
      <c r="P26" s="0" t="n">
        <v>12513.86</v>
      </c>
      <c r="Q26" s="0" t="n">
        <v>27.29</v>
      </c>
      <c r="R26" s="60" t="n">
        <f aca="false">P26/3600</f>
        <v>3.47607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1.9864</v>
      </c>
      <c r="M27" s="0" t="n">
        <v>38.4462</v>
      </c>
      <c r="N27" s="0" t="n">
        <v>40.1563</v>
      </c>
      <c r="O27" s="0" t="n">
        <v>43.6873</v>
      </c>
      <c r="P27" s="0" t="n">
        <v>37667.78</v>
      </c>
      <c r="Q27" s="0" t="n">
        <v>74.1</v>
      </c>
      <c r="R27" s="44" t="n">
        <f aca="false">P27/3600</f>
        <v>10.4632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2888</v>
      </c>
      <c r="M28" s="0" t="n">
        <v>36.8565</v>
      </c>
      <c r="N28" s="0" t="n">
        <v>39.2375</v>
      </c>
      <c r="O28" s="0" t="n">
        <v>42.0909</v>
      </c>
      <c r="P28" s="0" t="n">
        <v>36975.27</v>
      </c>
      <c r="Q28" s="0" t="n">
        <v>66.67</v>
      </c>
      <c r="R28" s="53" t="n">
        <f aca="false">P28/3600</f>
        <v>10.270908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4.6432</v>
      </c>
      <c r="M29" s="0" t="n">
        <v>34.9577</v>
      </c>
      <c r="N29" s="0" t="n">
        <v>38.4855</v>
      </c>
      <c r="O29" s="0" t="n">
        <v>40.6653</v>
      </c>
      <c r="P29" s="0" t="n">
        <v>28282.82</v>
      </c>
      <c r="Q29" s="0" t="n">
        <v>54.51</v>
      </c>
      <c r="R29" s="53" t="n">
        <f aca="false">P29/3600</f>
        <v>7.85633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0824</v>
      </c>
      <c r="M30" s="0" t="n">
        <v>32.7926</v>
      </c>
      <c r="N30" s="0" t="n">
        <v>37.8317</v>
      </c>
      <c r="O30" s="0" t="n">
        <v>39.5589</v>
      </c>
      <c r="P30" s="0" t="n">
        <v>26387.14</v>
      </c>
      <c r="Q30" s="0" t="n">
        <v>50.42</v>
      </c>
      <c r="R30" s="60" t="n">
        <f aca="false">P30/3600</f>
        <v>7.329761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3.1568</v>
      </c>
      <c r="M31" s="0" t="n">
        <v>39.1357</v>
      </c>
      <c r="N31" s="0" t="n">
        <v>43.9195</v>
      </c>
      <c r="O31" s="0" t="n">
        <v>45.2379</v>
      </c>
      <c r="P31" s="0" t="n">
        <v>42424.98</v>
      </c>
      <c r="Q31" s="0" t="n">
        <v>82.76</v>
      </c>
      <c r="R31" s="44" t="n">
        <f aca="false">P31/3600</f>
        <v>11.7847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3176</v>
      </c>
      <c r="M32" s="0" t="n">
        <v>37.4816</v>
      </c>
      <c r="N32" s="0" t="n">
        <v>42.7488</v>
      </c>
      <c r="O32" s="0" t="n">
        <v>43.397</v>
      </c>
      <c r="P32" s="0" t="n">
        <v>37375.6</v>
      </c>
      <c r="Q32" s="0" t="n">
        <v>71.93</v>
      </c>
      <c r="R32" s="53" t="n">
        <f aca="false">P32/3600</f>
        <v>10.3821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3.8976</v>
      </c>
      <c r="M33" s="0" t="n">
        <v>35.6327</v>
      </c>
      <c r="N33" s="0" t="n">
        <v>41.6271</v>
      </c>
      <c r="O33" s="0" t="n">
        <v>41.6752</v>
      </c>
      <c r="P33" s="0" t="n">
        <v>33887.67</v>
      </c>
      <c r="Q33" s="0" t="n">
        <v>66.03</v>
      </c>
      <c r="R33" s="53" t="n">
        <f aca="false">P33/3600</f>
        <v>9.41324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6816</v>
      </c>
      <c r="M34" s="0" t="n">
        <v>33.6683</v>
      </c>
      <c r="N34" s="0" t="n">
        <v>40.7383</v>
      </c>
      <c r="O34" s="0" t="n">
        <v>40.401</v>
      </c>
      <c r="P34" s="0" t="n">
        <v>31467.2</v>
      </c>
      <c r="Q34" s="0" t="n">
        <v>62.08</v>
      </c>
      <c r="R34" s="60" t="n">
        <f aca="false">P34/3600</f>
        <v>8.74088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9.5512</v>
      </c>
      <c r="M35" s="0" t="n">
        <v>37.2902</v>
      </c>
      <c r="N35" s="0" t="n">
        <v>42.2411</v>
      </c>
      <c r="O35" s="0" t="n">
        <v>44.3664</v>
      </c>
      <c r="P35" s="0" t="n">
        <v>44345.31</v>
      </c>
      <c r="Q35" s="0" t="n">
        <v>97.74</v>
      </c>
      <c r="R35" s="44" t="n">
        <f aca="false">P35/3600</f>
        <v>12.3181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0.7488</v>
      </c>
      <c r="M36" s="0" t="n">
        <v>35.2761</v>
      </c>
      <c r="N36" s="0" t="n">
        <v>40.9998</v>
      </c>
      <c r="O36" s="0" t="n">
        <v>43.2659</v>
      </c>
      <c r="P36" s="0" t="n">
        <v>37848.36</v>
      </c>
      <c r="Q36" s="0" t="n">
        <v>75.9</v>
      </c>
      <c r="R36" s="53" t="n">
        <f aca="false">P36/3600</f>
        <v>10.5134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3208</v>
      </c>
      <c r="M37" s="0" t="n">
        <v>33.8515</v>
      </c>
      <c r="N37" s="0" t="n">
        <v>39.8871</v>
      </c>
      <c r="O37" s="0" t="n">
        <v>42.3234</v>
      </c>
      <c r="P37" s="0" t="n">
        <v>29716.14</v>
      </c>
      <c r="Q37" s="0" t="n">
        <v>62.36</v>
      </c>
      <c r="R37" s="53" t="n">
        <f aca="false">P37/3600</f>
        <v>8.25448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7152</v>
      </c>
      <c r="M38" s="0" t="n">
        <v>32.0292</v>
      </c>
      <c r="N38" s="0" t="n">
        <v>39.0147</v>
      </c>
      <c r="O38" s="0" t="n">
        <v>41.5934</v>
      </c>
      <c r="P38" s="0" t="n">
        <v>31753.12</v>
      </c>
      <c r="Q38" s="0" t="n">
        <v>64.24</v>
      </c>
      <c r="R38" s="60" t="n">
        <f aca="false">P38/3600</f>
        <v>8.82031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6688</v>
      </c>
      <c r="M39" s="0" t="n">
        <v>40.3272</v>
      </c>
      <c r="N39" s="0" t="n">
        <v>43.2668</v>
      </c>
      <c r="O39" s="0" t="n">
        <v>43.8855</v>
      </c>
      <c r="P39" s="0" t="n">
        <v>6902.8</v>
      </c>
      <c r="Q39" s="0" t="n">
        <v>13.51</v>
      </c>
      <c r="R39" s="44" t="n">
        <f aca="false">P39/3600</f>
        <v>1.91744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3144</v>
      </c>
      <c r="M40" s="0" t="n">
        <v>37.2323</v>
      </c>
      <c r="N40" s="0" t="n">
        <v>41.0735</v>
      </c>
      <c r="O40" s="0" t="n">
        <v>41.3615</v>
      </c>
      <c r="P40" s="0" t="n">
        <v>5929</v>
      </c>
      <c r="Q40" s="0" t="n">
        <v>11.67</v>
      </c>
      <c r="R40" s="53" t="n">
        <f aca="false">P40/3600</f>
        <v>1.64694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592</v>
      </c>
      <c r="M41" s="0" t="n">
        <v>34.3569</v>
      </c>
      <c r="N41" s="0" t="n">
        <v>39.2247</v>
      </c>
      <c r="O41" s="0" t="n">
        <v>39.2739</v>
      </c>
      <c r="P41" s="0" t="n">
        <v>6383.94</v>
      </c>
      <c r="Q41" s="0" t="n">
        <v>11.9</v>
      </c>
      <c r="R41" s="53" t="n">
        <f aca="false">P41/3600</f>
        <v>1.77331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6672</v>
      </c>
      <c r="M42" s="0" t="n">
        <v>31.9198</v>
      </c>
      <c r="N42" s="0" t="n">
        <v>37.8098</v>
      </c>
      <c r="O42" s="0" t="n">
        <v>37.671</v>
      </c>
      <c r="P42" s="0" t="n">
        <v>5461.48</v>
      </c>
      <c r="Q42" s="0" t="n">
        <v>9.67</v>
      </c>
      <c r="R42" s="60" t="n">
        <f aca="false">P42/3600</f>
        <v>1.51707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5792</v>
      </c>
      <c r="M43" s="0" t="n">
        <v>40.2074</v>
      </c>
      <c r="N43" s="0" t="n">
        <v>43.7191</v>
      </c>
      <c r="O43" s="0" t="n">
        <v>45.2592</v>
      </c>
      <c r="P43" s="0" t="n">
        <v>7853.65</v>
      </c>
      <c r="Q43" s="0" t="n">
        <v>16.26</v>
      </c>
      <c r="R43" s="44" t="n">
        <f aca="false">P43/3600</f>
        <v>2.18156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7392</v>
      </c>
      <c r="M44" s="0" t="n">
        <v>37.7181</v>
      </c>
      <c r="N44" s="0" t="n">
        <v>41.903</v>
      </c>
      <c r="O44" s="0" t="n">
        <v>43.1052</v>
      </c>
      <c r="P44" s="0" t="n">
        <v>6902.71</v>
      </c>
      <c r="Q44" s="0" t="n">
        <v>13.2</v>
      </c>
      <c r="R44" s="53" t="n">
        <f aca="false">P44/3600</f>
        <v>1.9174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1992</v>
      </c>
      <c r="M45" s="0" t="n">
        <v>34.9823</v>
      </c>
      <c r="N45" s="0" t="n">
        <v>40.3373</v>
      </c>
      <c r="O45" s="0" t="n">
        <v>41.3101</v>
      </c>
      <c r="P45" s="0" t="n">
        <v>7070.95</v>
      </c>
      <c r="Q45" s="0" t="n">
        <v>13.11</v>
      </c>
      <c r="R45" s="53" t="n">
        <f aca="false">P45/3600</f>
        <v>1.9641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4928</v>
      </c>
      <c r="M46" s="0" t="n">
        <v>32.2343</v>
      </c>
      <c r="N46" s="0" t="n">
        <v>39.1291</v>
      </c>
      <c r="O46" s="0" t="n">
        <v>39.9747</v>
      </c>
      <c r="P46" s="0" t="n">
        <v>5914.64</v>
      </c>
      <c r="Q46" s="0" t="n">
        <v>11</v>
      </c>
      <c r="R46" s="60" t="n">
        <f aca="false">P46/3600</f>
        <v>1.64295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7.5752</v>
      </c>
      <c r="M47" s="0" t="n">
        <v>38.2152</v>
      </c>
      <c r="N47" s="0" t="n">
        <v>41.5556</v>
      </c>
      <c r="O47" s="0" t="n">
        <v>42.5862</v>
      </c>
      <c r="P47" s="0" t="n">
        <v>8485.3</v>
      </c>
      <c r="Q47" s="0" t="n">
        <v>20.22</v>
      </c>
      <c r="R47" s="44" t="n">
        <f aca="false">P47/3600</f>
        <v>2.35702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4.6472</v>
      </c>
      <c r="M48" s="0" t="n">
        <v>34.7294</v>
      </c>
      <c r="N48" s="0" t="n">
        <v>39.1106</v>
      </c>
      <c r="O48" s="0" t="n">
        <v>40.0523</v>
      </c>
      <c r="P48" s="0" t="n">
        <v>7156.21</v>
      </c>
      <c r="Q48" s="0" t="n">
        <v>16.07</v>
      </c>
      <c r="R48" s="53" t="n">
        <f aca="false">P48/3600</f>
        <v>1.98783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512</v>
      </c>
      <c r="M49" s="0" t="n">
        <v>31.5887</v>
      </c>
      <c r="N49" s="0" t="n">
        <v>37.3116</v>
      </c>
      <c r="O49" s="0" t="n">
        <v>38.1607</v>
      </c>
      <c r="P49" s="0" t="n">
        <v>5594.57</v>
      </c>
      <c r="Q49" s="0" t="n">
        <v>10.85</v>
      </c>
      <c r="R49" s="53" t="n">
        <f aca="false">P49/3600</f>
        <v>1.55404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2192</v>
      </c>
      <c r="M50" s="0" t="n">
        <v>28.6566</v>
      </c>
      <c r="N50" s="0" t="n">
        <v>36.0456</v>
      </c>
      <c r="O50" s="0" t="n">
        <v>36.8228</v>
      </c>
      <c r="P50" s="0" t="n">
        <v>5128.68</v>
      </c>
      <c r="Q50" s="0" t="n">
        <v>10.56</v>
      </c>
      <c r="R50" s="60" t="n">
        <f aca="false">P50/3600</f>
        <v>1.42463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8.1136</v>
      </c>
      <c r="M51" s="0" t="n">
        <v>38.9677</v>
      </c>
      <c r="N51" s="0" t="n">
        <v>41.5284</v>
      </c>
      <c r="O51" s="0" t="n">
        <v>42.9563</v>
      </c>
      <c r="P51" s="0" t="n">
        <v>5354.19</v>
      </c>
      <c r="Q51" s="0" t="n">
        <v>10.78</v>
      </c>
      <c r="R51" s="44" t="n">
        <f aca="false">P51/3600</f>
        <v>1.48727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9416</v>
      </c>
      <c r="M52" s="0" t="n">
        <v>35.8411</v>
      </c>
      <c r="N52" s="0" t="n">
        <v>39.2877</v>
      </c>
      <c r="O52" s="0" t="n">
        <v>40.8774</v>
      </c>
      <c r="P52" s="0" t="n">
        <v>5283.02</v>
      </c>
      <c r="Q52" s="0" t="n">
        <v>11.87</v>
      </c>
      <c r="R52" s="53" t="n">
        <f aca="false">P52/3600</f>
        <v>1.4675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1816</v>
      </c>
      <c r="M53" s="0" t="n">
        <v>32.9965</v>
      </c>
      <c r="N53" s="0" t="n">
        <v>37.5161</v>
      </c>
      <c r="O53" s="0" t="n">
        <v>39.2642</v>
      </c>
      <c r="P53" s="0" t="n">
        <v>4065.13</v>
      </c>
      <c r="Q53" s="0" t="n">
        <v>7.61</v>
      </c>
      <c r="R53" s="53" t="n">
        <f aca="false">P53/3600</f>
        <v>1.12920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3296</v>
      </c>
      <c r="M54" s="0" t="n">
        <v>30.3544</v>
      </c>
      <c r="N54" s="0" t="n">
        <v>36.2463</v>
      </c>
      <c r="O54" s="0" t="n">
        <v>38.035</v>
      </c>
      <c r="P54" s="0" t="n">
        <v>3878.14</v>
      </c>
      <c r="Q54" s="0" t="n">
        <v>7.84</v>
      </c>
      <c r="R54" s="60" t="n">
        <f aca="false">P54/3600</f>
        <v>1.077261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264</v>
      </c>
      <c r="M55" s="0" t="n">
        <v>40.6734</v>
      </c>
      <c r="N55" s="0" t="n">
        <v>44.162</v>
      </c>
      <c r="O55" s="0" t="n">
        <v>43.32</v>
      </c>
      <c r="P55" s="0" t="n">
        <v>1796.79</v>
      </c>
      <c r="Q55" s="0" t="n">
        <v>3.81</v>
      </c>
      <c r="R55" s="44" t="n">
        <f aca="false">P55/3600</f>
        <v>0.49910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8016</v>
      </c>
      <c r="M56" s="0" t="n">
        <v>36.9394</v>
      </c>
      <c r="N56" s="0" t="n">
        <v>41.6809</v>
      </c>
      <c r="O56" s="0" t="n">
        <v>40.4502</v>
      </c>
      <c r="P56" s="0" t="n">
        <v>1790.77</v>
      </c>
      <c r="Q56" s="0" t="n">
        <v>3.47</v>
      </c>
      <c r="R56" s="53" t="n">
        <f aca="false">P56/3600</f>
        <v>0.4974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3.8552</v>
      </c>
      <c r="M57" s="0" t="n">
        <v>33.5835</v>
      </c>
      <c r="N57" s="0" t="n">
        <v>39.7093</v>
      </c>
      <c r="O57" s="0" t="n">
        <v>38.1969</v>
      </c>
      <c r="P57" s="0" t="n">
        <v>1624.31</v>
      </c>
      <c r="Q57" s="0" t="n">
        <v>3.29</v>
      </c>
      <c r="R57" s="53" t="n">
        <f aca="false">P57/3600</f>
        <v>0.45119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6104</v>
      </c>
      <c r="M58" s="0" t="n">
        <v>30.8025</v>
      </c>
      <c r="N58" s="0" t="n">
        <v>38.2961</v>
      </c>
      <c r="O58" s="0" t="n">
        <v>36.5823</v>
      </c>
      <c r="P58" s="0" t="n">
        <v>1535.89</v>
      </c>
      <c r="Q58" s="0" t="n">
        <v>2.99</v>
      </c>
      <c r="R58" s="60" t="n">
        <f aca="false">P58/3600</f>
        <v>0.4266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0.5896</v>
      </c>
      <c r="M59" s="0" t="n">
        <v>37.9505</v>
      </c>
      <c r="N59" s="0" t="n">
        <v>43.2387</v>
      </c>
      <c r="O59" s="0" t="n">
        <v>44.2578</v>
      </c>
      <c r="P59" s="0" t="n">
        <v>1953.13</v>
      </c>
      <c r="Q59" s="0" t="n">
        <v>4.29</v>
      </c>
      <c r="R59" s="44" t="n">
        <f aca="false">P59/3600</f>
        <v>0.5425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1456</v>
      </c>
      <c r="M60" s="0" t="n">
        <v>34.6458</v>
      </c>
      <c r="N60" s="0" t="n">
        <v>41.2283</v>
      </c>
      <c r="O60" s="0" t="n">
        <v>42.1993</v>
      </c>
      <c r="P60" s="0" t="n">
        <v>1638.43</v>
      </c>
      <c r="Q60" s="0" t="n">
        <v>3.44</v>
      </c>
      <c r="R60" s="53" t="n">
        <f aca="false">P60/3600</f>
        <v>0.455119444444444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1416</v>
      </c>
      <c r="M61" s="0" t="n">
        <v>31.8727</v>
      </c>
      <c r="N61" s="0" t="n">
        <v>39.7087</v>
      </c>
      <c r="O61" s="0" t="n">
        <v>40.7055</v>
      </c>
      <c r="P61" s="0" t="n">
        <v>1450.05</v>
      </c>
      <c r="Q61" s="0" t="n">
        <v>3.23</v>
      </c>
      <c r="R61" s="53" t="n">
        <f aca="false">P61/3600</f>
        <v>0.40279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1128</v>
      </c>
      <c r="M62" s="0" t="n">
        <v>29.1935</v>
      </c>
      <c r="N62" s="0" t="n">
        <v>38.7687</v>
      </c>
      <c r="O62" s="0" t="n">
        <v>39.6952</v>
      </c>
      <c r="P62" s="0" t="n">
        <v>1356.59</v>
      </c>
      <c r="Q62" s="0" t="n">
        <v>2.93</v>
      </c>
      <c r="R62" s="60" t="n">
        <f aca="false">P62/3600</f>
        <v>0.37683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7584</v>
      </c>
      <c r="M63" s="0" t="n">
        <v>38.1797</v>
      </c>
      <c r="N63" s="0" t="n">
        <v>41.4085</v>
      </c>
      <c r="O63" s="0" t="n">
        <v>42.3562</v>
      </c>
      <c r="P63" s="0" t="n">
        <v>1867.37</v>
      </c>
      <c r="Q63" s="0" t="n">
        <v>4.36</v>
      </c>
      <c r="R63" s="44" t="n">
        <f aca="false">P63/3600</f>
        <v>0.5187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5528</v>
      </c>
      <c r="M64" s="0" t="n">
        <v>34.8403</v>
      </c>
      <c r="N64" s="0" t="n">
        <v>38.9173</v>
      </c>
      <c r="O64" s="0" t="n">
        <v>39.6911</v>
      </c>
      <c r="P64" s="0" t="n">
        <v>1553.02</v>
      </c>
      <c r="Q64" s="0" t="n">
        <v>3.32</v>
      </c>
      <c r="R64" s="53" t="n">
        <f aca="false">P64/3600</f>
        <v>0.4313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6656</v>
      </c>
      <c r="M65" s="0" t="n">
        <v>31.6634</v>
      </c>
      <c r="N65" s="0" t="n">
        <v>37.0101</v>
      </c>
      <c r="O65" s="0" t="n">
        <v>37.6842</v>
      </c>
      <c r="P65" s="0" t="n">
        <v>1257.63</v>
      </c>
      <c r="Q65" s="0" t="n">
        <v>2.98</v>
      </c>
      <c r="R65" s="53" t="n">
        <f aca="false">P65/3600</f>
        <v>0.34934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36</v>
      </c>
      <c r="M66" s="0" t="n">
        <v>28.7376</v>
      </c>
      <c r="N66" s="0" t="n">
        <v>35.661</v>
      </c>
      <c r="O66" s="0" t="n">
        <v>36.2747</v>
      </c>
      <c r="P66" s="0" t="n">
        <v>1263.87</v>
      </c>
      <c r="Q66" s="0" t="n">
        <v>2.42</v>
      </c>
      <c r="R66" s="60" t="n">
        <f aca="false">P66/3600</f>
        <v>0.35107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648</v>
      </c>
      <c r="M67" s="0" t="n">
        <v>39.4924</v>
      </c>
      <c r="N67" s="0" t="n">
        <v>41.69</v>
      </c>
      <c r="O67" s="0" t="n">
        <v>42.7649</v>
      </c>
      <c r="P67" s="0" t="n">
        <v>1295.63</v>
      </c>
      <c r="Q67" s="0" t="n">
        <v>2.94</v>
      </c>
      <c r="R67" s="44" t="n">
        <f aca="false">P67/3600</f>
        <v>0.3598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1928</v>
      </c>
      <c r="M68" s="0" t="n">
        <v>35.7729</v>
      </c>
      <c r="N68" s="0" t="n">
        <v>39.0882</v>
      </c>
      <c r="O68" s="0" t="n">
        <v>40.3139</v>
      </c>
      <c r="P68" s="0" t="n">
        <v>1115.75</v>
      </c>
      <c r="Q68" s="0" t="n">
        <v>2.41</v>
      </c>
      <c r="R68" s="53" t="n">
        <f aca="false">P68/3600</f>
        <v>0.30993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0184</v>
      </c>
      <c r="M69" s="0" t="n">
        <v>32.3604</v>
      </c>
      <c r="N69" s="0" t="n">
        <v>37.1606</v>
      </c>
      <c r="O69" s="0" t="n">
        <v>38.403</v>
      </c>
      <c r="P69" s="0" t="n">
        <v>1103.84</v>
      </c>
      <c r="Q69" s="0" t="n">
        <v>2.44</v>
      </c>
      <c r="R69" s="53" t="n">
        <f aca="false">P69/3600</f>
        <v>0.3066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8208</v>
      </c>
      <c r="M70" s="0" t="n">
        <v>29.5635</v>
      </c>
      <c r="N70" s="0" t="n">
        <v>35.7683</v>
      </c>
      <c r="O70" s="0" t="n">
        <v>36.8895</v>
      </c>
      <c r="P70" s="0" t="n">
        <v>962.07</v>
      </c>
      <c r="Q70" s="0" t="n">
        <v>1.93</v>
      </c>
      <c r="R70" s="60" t="n">
        <f aca="false">P70/3600</f>
        <v>0.267241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2855402441275</v>
      </c>
      <c r="R106" s="101" t="n">
        <f aca="false">GEOMEAN(R3:R98)</f>
        <v>2.5836017205904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1209987829462</v>
      </c>
      <c r="R107" s="102" t="n">
        <f aca="false">R106/J106</f>
        <v>0.97664779904019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60394444444445</v>
      </c>
      <c r="R108" s="101" t="n">
        <f aca="false">SUM(R3:R98)</f>
        <v>323.633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5.9456</v>
      </c>
      <c r="M19" s="0" t="n">
        <v>41.9298</v>
      </c>
      <c r="N19" s="0" t="n">
        <v>43.562</v>
      </c>
      <c r="O19" s="0" t="n">
        <v>45.006</v>
      </c>
      <c r="P19" s="0" t="n">
        <v>29670.86</v>
      </c>
      <c r="Q19" s="0" t="n">
        <v>68</v>
      </c>
      <c r="R19" s="44" t="n">
        <f aca="false">P19/3600</f>
        <v>8.2419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6064</v>
      </c>
      <c r="M20" s="0" t="n">
        <v>39.8982</v>
      </c>
      <c r="N20" s="0" t="n">
        <v>41.8984</v>
      </c>
      <c r="O20" s="0" t="n">
        <v>42.9526</v>
      </c>
      <c r="P20" s="0" t="n">
        <v>25987.74</v>
      </c>
      <c r="Q20" s="0" t="n">
        <v>52.81</v>
      </c>
      <c r="R20" s="53" t="n">
        <f aca="false">P20/3600</f>
        <v>7.2188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4352</v>
      </c>
      <c r="M21" s="0" t="n">
        <v>37.3164</v>
      </c>
      <c r="N21" s="0" t="n">
        <v>40.6304</v>
      </c>
      <c r="O21" s="0" t="n">
        <v>41.6525</v>
      </c>
      <c r="P21" s="0" t="n">
        <v>23326.78</v>
      </c>
      <c r="Q21" s="0" t="n">
        <v>48.04</v>
      </c>
      <c r="R21" s="53" t="n">
        <f aca="false">P21/3600</f>
        <v>6.47966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6768</v>
      </c>
      <c r="M22" s="0" t="n">
        <v>34.6834</v>
      </c>
      <c r="N22" s="0" t="n">
        <v>39.7456</v>
      </c>
      <c r="O22" s="0" t="n">
        <v>40.8427</v>
      </c>
      <c r="P22" s="0" t="n">
        <v>22203.35</v>
      </c>
      <c r="Q22" s="0" t="n">
        <v>43.77</v>
      </c>
      <c r="R22" s="60" t="n">
        <f aca="false">P22/3600</f>
        <v>6.1675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2.4584</v>
      </c>
      <c r="M23" s="0" t="n">
        <v>40.0372</v>
      </c>
      <c r="N23" s="0" t="n">
        <v>42.1323</v>
      </c>
      <c r="O23" s="0" t="n">
        <v>43.2418</v>
      </c>
      <c r="P23" s="0" t="n">
        <v>27987.99</v>
      </c>
      <c r="Q23" s="0" t="n">
        <v>54.08</v>
      </c>
      <c r="R23" s="44" t="n">
        <f aca="false">P23/3600</f>
        <v>7.7744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5.5952</v>
      </c>
      <c r="M24" s="0" t="n">
        <v>37.0941</v>
      </c>
      <c r="N24" s="0" t="n">
        <v>39.9765</v>
      </c>
      <c r="O24" s="0" t="n">
        <v>40.9011</v>
      </c>
      <c r="P24" s="0" t="n">
        <v>24452.73</v>
      </c>
      <c r="Q24" s="0" t="n">
        <v>47.1</v>
      </c>
      <c r="R24" s="53" t="n">
        <f aca="false">P24/3600</f>
        <v>6.79242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0424</v>
      </c>
      <c r="M25" s="0" t="n">
        <v>34.2736</v>
      </c>
      <c r="N25" s="0" t="n">
        <v>38.3618</v>
      </c>
      <c r="O25" s="0" t="n">
        <v>39.493</v>
      </c>
      <c r="P25" s="0" t="n">
        <v>21469.71</v>
      </c>
      <c r="Q25" s="0" t="n">
        <v>41.8</v>
      </c>
      <c r="R25" s="53" t="n">
        <f aca="false">P25/3600</f>
        <v>5.96380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5864</v>
      </c>
      <c r="M26" s="0" t="n">
        <v>31.6783</v>
      </c>
      <c r="N26" s="0" t="n">
        <v>37.243</v>
      </c>
      <c r="O26" s="0" t="n">
        <v>38.7102</v>
      </c>
      <c r="P26" s="0" t="n">
        <v>19969.68</v>
      </c>
      <c r="Q26" s="0" t="n">
        <v>36.72</v>
      </c>
      <c r="R26" s="60" t="n">
        <f aca="false">P26/3600</f>
        <v>5.5471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3.6176</v>
      </c>
      <c r="M27" s="0" t="n">
        <v>38.789</v>
      </c>
      <c r="N27" s="0" t="n">
        <v>40.1944</v>
      </c>
      <c r="O27" s="0" t="n">
        <v>43.438</v>
      </c>
      <c r="P27" s="0" t="n">
        <v>55707.56</v>
      </c>
      <c r="Q27" s="0" t="n">
        <v>107.65</v>
      </c>
      <c r="R27" s="44" t="n">
        <f aca="false">P27/3600</f>
        <v>15.47432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2.02</v>
      </c>
      <c r="M28" s="0" t="n">
        <v>36.8358</v>
      </c>
      <c r="N28" s="0" t="n">
        <v>38.9691</v>
      </c>
      <c r="O28" s="0" t="n">
        <v>41.4746</v>
      </c>
      <c r="P28" s="0" t="n">
        <v>46326.88</v>
      </c>
      <c r="Q28" s="0" t="n">
        <v>79.67</v>
      </c>
      <c r="R28" s="53" t="n">
        <f aca="false">P28/3600</f>
        <v>12.86857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1.6144</v>
      </c>
      <c r="M29" s="0" t="n">
        <v>34.6815</v>
      </c>
      <c r="N29" s="0" t="n">
        <v>38.0271</v>
      </c>
      <c r="O29" s="0" t="n">
        <v>39.8911</v>
      </c>
      <c r="P29" s="0" t="n">
        <v>41748.74</v>
      </c>
      <c r="Q29" s="0" t="n">
        <v>71.77</v>
      </c>
      <c r="R29" s="53" t="n">
        <f aca="false">P29/3600</f>
        <v>11.5968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3984</v>
      </c>
      <c r="M30" s="0" t="n">
        <v>32.3753</v>
      </c>
      <c r="N30" s="0" t="n">
        <v>37.3059</v>
      </c>
      <c r="O30" s="0" t="n">
        <v>38.6798</v>
      </c>
      <c r="P30" s="0" t="n">
        <v>39463.82</v>
      </c>
      <c r="Q30" s="0" t="n">
        <v>65.51</v>
      </c>
      <c r="R30" s="60" t="n">
        <f aca="false">P30/3600</f>
        <v>10.9621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0.78</v>
      </c>
      <c r="M31" s="0" t="n">
        <v>39.5468</v>
      </c>
      <c r="N31" s="0" t="n">
        <v>43.914</v>
      </c>
      <c r="O31" s="0" t="n">
        <v>45.2761</v>
      </c>
      <c r="P31" s="0" t="n">
        <v>66079.96</v>
      </c>
      <c r="Q31" s="0" t="n">
        <v>115.83</v>
      </c>
      <c r="R31" s="44" t="n">
        <f aca="false">P31/3600</f>
        <v>18.35554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8.652</v>
      </c>
      <c r="M32" s="0" t="n">
        <v>37.6516</v>
      </c>
      <c r="N32" s="0" t="n">
        <v>42.5236</v>
      </c>
      <c r="O32" s="0" t="n">
        <v>43.1417</v>
      </c>
      <c r="P32" s="0" t="n">
        <v>55940.55</v>
      </c>
      <c r="Q32" s="0" t="n">
        <v>98.53</v>
      </c>
      <c r="R32" s="53" t="n">
        <f aca="false">P32/3600</f>
        <v>15.539041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9.5808</v>
      </c>
      <c r="M33" s="0" t="n">
        <v>35.6939</v>
      </c>
      <c r="N33" s="0" t="n">
        <v>41.24</v>
      </c>
      <c r="O33" s="0" t="n">
        <v>41.2611</v>
      </c>
      <c r="P33" s="0" t="n">
        <v>50339.27</v>
      </c>
      <c r="Q33" s="0" t="n">
        <v>91.48</v>
      </c>
      <c r="R33" s="53" t="n">
        <f aca="false">P33/3600</f>
        <v>13.983130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0.5424</v>
      </c>
      <c r="M34" s="0" t="n">
        <v>33.595</v>
      </c>
      <c r="N34" s="0" t="n">
        <v>40.1738</v>
      </c>
      <c r="O34" s="0" t="n">
        <v>39.7771</v>
      </c>
      <c r="P34" s="0" t="n">
        <v>46069.61</v>
      </c>
      <c r="Q34" s="0" t="n">
        <v>85.33</v>
      </c>
      <c r="R34" s="60" t="n">
        <f aca="false">P34/3600</f>
        <v>12.797113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47.6328</v>
      </c>
      <c r="M35" s="0" t="n">
        <v>38.3293</v>
      </c>
      <c r="N35" s="0" t="n">
        <v>42.1571</v>
      </c>
      <c r="O35" s="0" t="n">
        <v>44.2461</v>
      </c>
      <c r="P35" s="0" t="n">
        <v>78621.46</v>
      </c>
      <c r="Q35" s="0" t="n">
        <v>170.23</v>
      </c>
      <c r="R35" s="44" t="n">
        <f aca="false">P35/3600</f>
        <v>21.83929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27.468</v>
      </c>
      <c r="M36" s="0" t="n">
        <v>35.4799</v>
      </c>
      <c r="N36" s="0" t="n">
        <v>40.7261</v>
      </c>
      <c r="O36" s="0" t="n">
        <v>43.0598</v>
      </c>
      <c r="P36" s="0" t="n">
        <v>58087.48</v>
      </c>
      <c r="Q36" s="0" t="n">
        <v>107.7</v>
      </c>
      <c r="R36" s="53" t="n">
        <f aca="false">P36/3600</f>
        <v>16.13541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0.0704</v>
      </c>
      <c r="M37" s="0" t="n">
        <v>33.6951</v>
      </c>
      <c r="N37" s="0" t="n">
        <v>39.4749</v>
      </c>
      <c r="O37" s="0" t="n">
        <v>42.0277</v>
      </c>
      <c r="P37" s="0" t="n">
        <v>96054.08</v>
      </c>
      <c r="Q37" s="0" t="n">
        <v>161.08</v>
      </c>
      <c r="R37" s="53" t="n">
        <f aca="false">P37/3600</f>
        <v>26.6816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4.6024</v>
      </c>
      <c r="M38" s="0" t="n">
        <v>31.5906</v>
      </c>
      <c r="N38" s="0" t="n">
        <v>38.5223</v>
      </c>
      <c r="O38" s="0" t="n">
        <v>41.2105</v>
      </c>
      <c r="P38" s="0" t="n">
        <v>48756.46</v>
      </c>
      <c r="Q38" s="0" t="n">
        <v>84.09</v>
      </c>
      <c r="R38" s="60" t="n">
        <f aca="false">P38/3600</f>
        <v>13.5434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5.2264</v>
      </c>
      <c r="M39" s="0" t="n">
        <v>40.3725</v>
      </c>
      <c r="N39" s="0" t="n">
        <v>43.0365</v>
      </c>
      <c r="O39" s="0" t="n">
        <v>43.6948</v>
      </c>
      <c r="P39" s="0" t="n">
        <v>11245.12</v>
      </c>
      <c r="Q39" s="0" t="n">
        <v>20.24</v>
      </c>
      <c r="R39" s="44" t="n">
        <f aca="false">P39/3600</f>
        <v>3.12364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2144</v>
      </c>
      <c r="M40" s="0" t="n">
        <v>37.1481</v>
      </c>
      <c r="N40" s="0" t="n">
        <v>40.4305</v>
      </c>
      <c r="O40" s="0" t="n">
        <v>40.8047</v>
      </c>
      <c r="P40" s="0" t="n">
        <v>10018.02</v>
      </c>
      <c r="Q40" s="0" t="n">
        <v>18.22</v>
      </c>
      <c r="R40" s="53" t="n">
        <f aca="false">P40/3600</f>
        <v>2.7827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0424</v>
      </c>
      <c r="M41" s="0" t="n">
        <v>34.3073</v>
      </c>
      <c r="N41" s="0" t="n">
        <v>38.3929</v>
      </c>
      <c r="O41" s="0" t="n">
        <v>38.5117</v>
      </c>
      <c r="P41" s="0" t="n">
        <v>8983.14</v>
      </c>
      <c r="Q41" s="0" t="n">
        <v>14.95</v>
      </c>
      <c r="R41" s="53" t="n">
        <f aca="false">P41/3600</f>
        <v>2.49531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2136</v>
      </c>
      <c r="M42" s="0" t="n">
        <v>31.8687</v>
      </c>
      <c r="N42" s="0" t="n">
        <v>36.7648</v>
      </c>
      <c r="O42" s="0" t="n">
        <v>36.8666</v>
      </c>
      <c r="P42" s="0" t="n">
        <v>9317.99</v>
      </c>
      <c r="Q42" s="0" t="n">
        <v>12.79</v>
      </c>
      <c r="R42" s="60" t="n">
        <f aca="false">P42/3600</f>
        <v>2.5883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8.0976</v>
      </c>
      <c r="M43" s="0" t="n">
        <v>40.3003</v>
      </c>
      <c r="N43" s="0" t="n">
        <v>43.3348</v>
      </c>
      <c r="O43" s="0" t="n">
        <v>44.7508</v>
      </c>
      <c r="P43" s="0" t="n">
        <v>12621.61</v>
      </c>
      <c r="Q43" s="0" t="n">
        <v>21.54</v>
      </c>
      <c r="R43" s="44" t="n">
        <f aca="false">P43/3600</f>
        <v>3.5060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5.1184</v>
      </c>
      <c r="M44" s="0" t="n">
        <v>37.429</v>
      </c>
      <c r="N44" s="0" t="n">
        <v>41.1953</v>
      </c>
      <c r="O44" s="0" t="n">
        <v>42.3104</v>
      </c>
      <c r="P44" s="0" t="n">
        <v>12447.04</v>
      </c>
      <c r="Q44" s="0" t="n">
        <v>20.19</v>
      </c>
      <c r="R44" s="53" t="n">
        <f aca="false">P44/3600</f>
        <v>3.4575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5152</v>
      </c>
      <c r="M45" s="0" t="n">
        <v>34.4663</v>
      </c>
      <c r="N45" s="0" t="n">
        <v>39.4143</v>
      </c>
      <c r="O45" s="0" t="n">
        <v>40.3602</v>
      </c>
      <c r="P45" s="0" t="n">
        <v>11048.32</v>
      </c>
      <c r="Q45" s="0" t="n">
        <v>16.98</v>
      </c>
      <c r="R45" s="53" t="n">
        <f aca="false">P45/3600</f>
        <v>3.06897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2744</v>
      </c>
      <c r="M46" s="0" t="n">
        <v>31.5697</v>
      </c>
      <c r="N46" s="0" t="n">
        <v>38.1054</v>
      </c>
      <c r="O46" s="0" t="n">
        <v>38.9374</v>
      </c>
      <c r="P46" s="0" t="n">
        <v>10144.38</v>
      </c>
      <c r="Q46" s="0" t="n">
        <v>15.63</v>
      </c>
      <c r="R46" s="60" t="n">
        <f aca="false">P46/3600</f>
        <v>2.817883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9.5128</v>
      </c>
      <c r="M47" s="0" t="n">
        <v>38.4919</v>
      </c>
      <c r="N47" s="0" t="n">
        <v>41.1883</v>
      </c>
      <c r="O47" s="0" t="n">
        <v>42.1174</v>
      </c>
      <c r="P47" s="0" t="n">
        <v>11762.67</v>
      </c>
      <c r="Q47" s="0" t="n">
        <v>22.55</v>
      </c>
      <c r="R47" s="44" t="n">
        <f aca="false">P47/3600</f>
        <v>3.2674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1.9</v>
      </c>
      <c r="M48" s="0" t="n">
        <v>34.6258</v>
      </c>
      <c r="N48" s="0" t="n">
        <v>38.4277</v>
      </c>
      <c r="O48" s="0" t="n">
        <v>39.254</v>
      </c>
      <c r="P48" s="0" t="n">
        <v>11203.51</v>
      </c>
      <c r="Q48" s="0" t="n">
        <v>21.03</v>
      </c>
      <c r="R48" s="53" t="n">
        <f aca="false">P48/3600</f>
        <v>3.1120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3992</v>
      </c>
      <c r="M49" s="0" t="n">
        <v>31.1176</v>
      </c>
      <c r="N49" s="0" t="n">
        <v>36.4623</v>
      </c>
      <c r="O49" s="0" t="n">
        <v>37.2226</v>
      </c>
      <c r="P49" s="0" t="n">
        <v>9869.37</v>
      </c>
      <c r="Q49" s="0" t="n">
        <v>19.08</v>
      </c>
      <c r="R49" s="53" t="n">
        <f aca="false">P49/3600</f>
        <v>2.74149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352</v>
      </c>
      <c r="M50" s="0" t="n">
        <v>27.9059</v>
      </c>
      <c r="N50" s="0" t="n">
        <v>35.1046</v>
      </c>
      <c r="O50" s="0" t="n">
        <v>35.8449</v>
      </c>
      <c r="P50" s="0" t="n">
        <v>8540.77</v>
      </c>
      <c r="Q50" s="0" t="n">
        <v>14.16</v>
      </c>
      <c r="R50" s="60" t="n">
        <f aca="false">P50/3600</f>
        <v>2.37243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8.2624</v>
      </c>
      <c r="M51" s="0" t="n">
        <v>40.0836</v>
      </c>
      <c r="N51" s="0" t="n">
        <v>41.6444</v>
      </c>
      <c r="O51" s="0" t="n">
        <v>42.9641</v>
      </c>
      <c r="P51" s="0" t="n">
        <v>9394.25</v>
      </c>
      <c r="Q51" s="0" t="n">
        <v>17.4</v>
      </c>
      <c r="R51" s="44" t="n">
        <f aca="false">P51/3600</f>
        <v>2.60951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5.2016</v>
      </c>
      <c r="M52" s="0" t="n">
        <v>36.3359</v>
      </c>
      <c r="N52" s="0" t="n">
        <v>38.982</v>
      </c>
      <c r="O52" s="0" t="n">
        <v>40.5397</v>
      </c>
      <c r="P52" s="0" t="n">
        <v>7075.8</v>
      </c>
      <c r="Q52" s="0" t="n">
        <v>11.87</v>
      </c>
      <c r="R52" s="53" t="n">
        <f aca="false">P52/3600</f>
        <v>1.965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3848</v>
      </c>
      <c r="M53" s="0" t="n">
        <v>33.1261</v>
      </c>
      <c r="N53" s="0" t="n">
        <v>37.0549</v>
      </c>
      <c r="O53" s="0" t="n">
        <v>38.7641</v>
      </c>
      <c r="P53" s="0" t="n">
        <v>6858.3</v>
      </c>
      <c r="Q53" s="0" t="n">
        <v>11.83</v>
      </c>
      <c r="R53" s="53" t="n">
        <f aca="false">P53/3600</f>
        <v>1.90508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772</v>
      </c>
      <c r="M54" s="0" t="n">
        <v>30.2442</v>
      </c>
      <c r="N54" s="0" t="n">
        <v>35.7438</v>
      </c>
      <c r="O54" s="0" t="n">
        <v>37.4653</v>
      </c>
      <c r="P54" s="0" t="n">
        <v>5610.38</v>
      </c>
      <c r="Q54" s="0" t="n">
        <v>9.29</v>
      </c>
      <c r="R54" s="60" t="n">
        <f aca="false">P54/3600</f>
        <v>1.5584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232</v>
      </c>
      <c r="M55" s="0" t="n">
        <v>41.1099</v>
      </c>
      <c r="N55" s="0" t="n">
        <v>43.828</v>
      </c>
      <c r="O55" s="0" t="n">
        <v>43.2327</v>
      </c>
      <c r="P55" s="0" t="n">
        <v>3049.38</v>
      </c>
      <c r="Q55" s="0" t="n">
        <v>5.81</v>
      </c>
      <c r="R55" s="44" t="n">
        <f aca="false">P55/3600</f>
        <v>0.8470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6384</v>
      </c>
      <c r="M56" s="0" t="n">
        <v>37.1321</v>
      </c>
      <c r="N56" s="0" t="n">
        <v>40.9525</v>
      </c>
      <c r="O56" s="0" t="n">
        <v>39.9661</v>
      </c>
      <c r="P56" s="0" t="n">
        <v>2730.54</v>
      </c>
      <c r="Q56" s="0" t="n">
        <v>5.01</v>
      </c>
      <c r="R56" s="53" t="n">
        <f aca="false">P56/3600</f>
        <v>0.7584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948</v>
      </c>
      <c r="M57" s="0" t="n">
        <v>33.6038</v>
      </c>
      <c r="N57" s="0" t="n">
        <v>38.8149</v>
      </c>
      <c r="O57" s="0" t="n">
        <v>37.5652</v>
      </c>
      <c r="P57" s="0" t="n">
        <v>2196.88</v>
      </c>
      <c r="Q57" s="0" t="n">
        <v>3.81</v>
      </c>
      <c r="R57" s="53" t="n">
        <f aca="false">P57/3600</f>
        <v>0.61024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5224</v>
      </c>
      <c r="M58" s="0" t="n">
        <v>30.653</v>
      </c>
      <c r="N58" s="0" t="n">
        <v>37.3851</v>
      </c>
      <c r="O58" s="0" t="n">
        <v>35.9035</v>
      </c>
      <c r="P58" s="0" t="n">
        <v>1981.23</v>
      </c>
      <c r="Q58" s="0" t="n">
        <v>3.2</v>
      </c>
      <c r="R58" s="60" t="n">
        <f aca="false">P58/3600</f>
        <v>0.55034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3.6312</v>
      </c>
      <c r="M59" s="0" t="n">
        <v>38.4152</v>
      </c>
      <c r="N59" s="0" t="n">
        <v>42.8503</v>
      </c>
      <c r="O59" s="0" t="n">
        <v>43.9227</v>
      </c>
      <c r="P59" s="0" t="n">
        <v>3611.69</v>
      </c>
      <c r="Q59" s="0" t="n">
        <v>7.52</v>
      </c>
      <c r="R59" s="44" t="n">
        <f aca="false">P59/3600</f>
        <v>1.003247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4232</v>
      </c>
      <c r="M60" s="0" t="n">
        <v>34.5955</v>
      </c>
      <c r="N60" s="0" t="n">
        <v>40.7743</v>
      </c>
      <c r="O60" s="0" t="n">
        <v>41.7591</v>
      </c>
      <c r="P60" s="0" t="n">
        <v>2756.37</v>
      </c>
      <c r="Q60" s="0" t="n">
        <v>5.74</v>
      </c>
      <c r="R60" s="53" t="n">
        <f aca="false">P60/3600</f>
        <v>0.7656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732</v>
      </c>
      <c r="M61" s="0" t="n">
        <v>31.3998</v>
      </c>
      <c r="N61" s="0" t="n">
        <v>39.3114</v>
      </c>
      <c r="O61" s="0" t="n">
        <v>40.2114</v>
      </c>
      <c r="P61" s="0" t="n">
        <v>2655.32</v>
      </c>
      <c r="Q61" s="0" t="n">
        <v>5.06</v>
      </c>
      <c r="R61" s="53" t="n">
        <f aca="false">P61/3600</f>
        <v>0.7375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6816</v>
      </c>
      <c r="M62" s="0" t="n">
        <v>28.3898</v>
      </c>
      <c r="N62" s="0" t="n">
        <v>38.3876</v>
      </c>
      <c r="O62" s="0" t="n">
        <v>39.0675</v>
      </c>
      <c r="P62" s="0" t="n">
        <v>2091.9</v>
      </c>
      <c r="Q62" s="0" t="n">
        <v>3.8</v>
      </c>
      <c r="R62" s="60" t="n">
        <f aca="false">P62/3600</f>
        <v>0.58108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1.1496</v>
      </c>
      <c r="M63" s="0" t="n">
        <v>38.1644</v>
      </c>
      <c r="N63" s="0" t="n">
        <v>40.8393</v>
      </c>
      <c r="O63" s="0" t="n">
        <v>41.5666</v>
      </c>
      <c r="P63" s="0" t="n">
        <v>2962.64</v>
      </c>
      <c r="Q63" s="0" t="n">
        <v>6.16</v>
      </c>
      <c r="R63" s="44" t="n">
        <f aca="false">P63/3600</f>
        <v>0.82295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8584</v>
      </c>
      <c r="M64" s="0" t="n">
        <v>34.3917</v>
      </c>
      <c r="N64" s="0" t="n">
        <v>38.0844</v>
      </c>
      <c r="O64" s="0" t="n">
        <v>38.6521</v>
      </c>
      <c r="P64" s="0" t="n">
        <v>2574.08</v>
      </c>
      <c r="Q64" s="0" t="n">
        <v>5.25</v>
      </c>
      <c r="R64" s="53" t="n">
        <f aca="false">P64/3600</f>
        <v>0.7150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6488</v>
      </c>
      <c r="M65" s="0" t="n">
        <v>30.9121</v>
      </c>
      <c r="N65" s="0" t="n">
        <v>36.0724</v>
      </c>
      <c r="O65" s="0" t="n">
        <v>36.5674</v>
      </c>
      <c r="P65" s="0" t="n">
        <v>2396.84</v>
      </c>
      <c r="Q65" s="0" t="n">
        <v>4.12</v>
      </c>
      <c r="R65" s="53" t="n">
        <f aca="false">P65/3600</f>
        <v>0.6657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4288</v>
      </c>
      <c r="M66" s="0" t="n">
        <v>27.8734</v>
      </c>
      <c r="N66" s="0" t="n">
        <v>34.6666</v>
      </c>
      <c r="O66" s="0" t="n">
        <v>35.1542</v>
      </c>
      <c r="P66" s="0" t="n">
        <v>1941.79</v>
      </c>
      <c r="Q66" s="0" t="n">
        <v>3.23</v>
      </c>
      <c r="R66" s="60" t="n">
        <f aca="false">P66/3600</f>
        <v>0.53938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9.5504</v>
      </c>
      <c r="M67" s="0" t="n">
        <v>40.0681</v>
      </c>
      <c r="N67" s="0" t="n">
        <v>41.4186</v>
      </c>
      <c r="O67" s="0" t="n">
        <v>42.4545</v>
      </c>
      <c r="P67" s="0" t="n">
        <v>2153.54</v>
      </c>
      <c r="Q67" s="0" t="n">
        <v>3.95</v>
      </c>
      <c r="R67" s="44" t="n">
        <f aca="false">P67/3600</f>
        <v>0.59820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1792</v>
      </c>
      <c r="M68" s="0" t="n">
        <v>35.9219</v>
      </c>
      <c r="N68" s="0" t="n">
        <v>38.5223</v>
      </c>
      <c r="O68" s="0" t="n">
        <v>39.668</v>
      </c>
      <c r="P68" s="0" t="n">
        <v>1712.72</v>
      </c>
      <c r="Q68" s="0" t="n">
        <v>3.22</v>
      </c>
      <c r="R68" s="53" t="n">
        <f aca="false">P68/3600</f>
        <v>0.4757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2.9128</v>
      </c>
      <c r="M69" s="0" t="n">
        <v>32.2659</v>
      </c>
      <c r="N69" s="0" t="n">
        <v>36.4595</v>
      </c>
      <c r="O69" s="0" t="n">
        <v>37.5951</v>
      </c>
      <c r="P69" s="0" t="n">
        <v>1511.17</v>
      </c>
      <c r="Q69" s="0" t="n">
        <v>2.68</v>
      </c>
      <c r="R69" s="53" t="n">
        <f aca="false">P69/3600</f>
        <v>0.41976944444444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9704</v>
      </c>
      <c r="M70" s="0" t="n">
        <v>29.3998</v>
      </c>
      <c r="N70" s="0" t="n">
        <v>35.0181</v>
      </c>
      <c r="O70" s="0" t="n">
        <v>36.0465</v>
      </c>
      <c r="P70" s="0" t="n">
        <v>1549.04</v>
      </c>
      <c r="Q70" s="0" t="n">
        <v>2.55</v>
      </c>
      <c r="R70" s="60" t="n">
        <f aca="false">P70/3600</f>
        <v>0.43028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5.4328</v>
      </c>
      <c r="M71" s="0" t="n">
        <v>43.6959</v>
      </c>
      <c r="N71" s="0" t="n">
        <v>47.0945</v>
      </c>
      <c r="O71" s="0" t="n">
        <v>48.0471</v>
      </c>
      <c r="P71" s="0" t="n">
        <v>21212.92</v>
      </c>
      <c r="Q71" s="0" t="n">
        <v>38.84</v>
      </c>
      <c r="R71" s="44" t="n">
        <f aca="false">P71/3600</f>
        <v>5.892477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6224</v>
      </c>
      <c r="M72" s="0" t="n">
        <v>41.4118</v>
      </c>
      <c r="N72" s="0" t="n">
        <v>45.7119</v>
      </c>
      <c r="O72" s="0" t="n">
        <v>46.3636</v>
      </c>
      <c r="P72" s="0" t="n">
        <v>17243.04</v>
      </c>
      <c r="Q72" s="0" t="n">
        <v>26.7</v>
      </c>
      <c r="R72" s="53" t="n">
        <f aca="false">P72/3600</f>
        <v>4.78973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492</v>
      </c>
      <c r="M73" s="0" t="n">
        <v>38.8959</v>
      </c>
      <c r="N73" s="0" t="n">
        <v>44.3707</v>
      </c>
      <c r="O73" s="0" t="n">
        <v>44.7497</v>
      </c>
      <c r="P73" s="0" t="n">
        <v>17082.96</v>
      </c>
      <c r="Q73" s="0" t="n">
        <v>29.39</v>
      </c>
      <c r="R73" s="53" t="n">
        <f aca="false">P73/3600</f>
        <v>4.74526666666667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4488</v>
      </c>
      <c r="M74" s="0" t="n">
        <v>36.14</v>
      </c>
      <c r="N74" s="0" t="n">
        <v>43.2337</v>
      </c>
      <c r="O74" s="0" t="n">
        <v>43.525</v>
      </c>
      <c r="P74" s="0" t="n">
        <v>17721.89</v>
      </c>
      <c r="Q74" s="0" t="n">
        <v>25.37</v>
      </c>
      <c r="R74" s="60" t="n">
        <f aca="false">P74/3600</f>
        <v>4.922747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3.2792</v>
      </c>
      <c r="M75" s="0" t="n">
        <v>43.5526</v>
      </c>
      <c r="N75" s="0" t="n">
        <v>48.6553</v>
      </c>
      <c r="O75" s="0" t="n">
        <v>48.3659</v>
      </c>
      <c r="P75" s="0" t="n">
        <v>21581.3</v>
      </c>
      <c r="Q75" s="0" t="n">
        <v>39.64</v>
      </c>
      <c r="R75" s="44" t="n">
        <f aca="false">P75/3600</f>
        <v>5.9948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9816</v>
      </c>
      <c r="M76" s="0" t="n">
        <v>41.2398</v>
      </c>
      <c r="N76" s="0" t="n">
        <v>47.1686</v>
      </c>
      <c r="O76" s="0" t="n">
        <v>46.4285</v>
      </c>
      <c r="P76" s="0" t="n">
        <v>19451.72</v>
      </c>
      <c r="Q76" s="0" t="n">
        <v>31.1</v>
      </c>
      <c r="R76" s="53" t="n">
        <f aca="false">P76/3600</f>
        <v>5.40325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3016</v>
      </c>
      <c r="M77" s="0" t="n">
        <v>38.6603</v>
      </c>
      <c r="N77" s="0" t="n">
        <v>45.9241</v>
      </c>
      <c r="O77" s="0" t="n">
        <v>44.3972</v>
      </c>
      <c r="P77" s="0" t="n">
        <v>18674.15</v>
      </c>
      <c r="Q77" s="0" t="n">
        <v>30.65</v>
      </c>
      <c r="R77" s="53" t="n">
        <f aca="false">P77/3600</f>
        <v>5.187263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5768</v>
      </c>
      <c r="M78" s="0" t="n">
        <v>35.6912</v>
      </c>
      <c r="N78" s="0" t="n">
        <v>45.11</v>
      </c>
      <c r="O78" s="0" t="n">
        <v>43.0274</v>
      </c>
      <c r="P78" s="0" t="n">
        <v>16021.8</v>
      </c>
      <c r="Q78" s="0" t="n">
        <v>24.59</v>
      </c>
      <c r="R78" s="60" t="n">
        <f aca="false">P78/3600</f>
        <v>4.450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7.7712</v>
      </c>
      <c r="M79" s="0" t="n">
        <v>43.4449</v>
      </c>
      <c r="N79" s="0" t="n">
        <v>48.4776</v>
      </c>
      <c r="O79" s="0" t="n">
        <v>48.707</v>
      </c>
      <c r="P79" s="0" t="n">
        <v>21152.39</v>
      </c>
      <c r="Q79" s="0" t="n">
        <v>35.85</v>
      </c>
      <c r="R79" s="44" t="n">
        <f aca="false">P79/3600</f>
        <v>5.875663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884</v>
      </c>
      <c r="M80" s="0" t="n">
        <v>41.0444</v>
      </c>
      <c r="N80" s="0" t="n">
        <v>46.533</v>
      </c>
      <c r="O80" s="0" t="n">
        <v>46.7066</v>
      </c>
      <c r="P80" s="0" t="n">
        <v>19370.67</v>
      </c>
      <c r="Q80" s="0" t="n">
        <v>31.76</v>
      </c>
      <c r="R80" s="53" t="n">
        <f aca="false">P80/3600</f>
        <v>5.38074166666667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8272</v>
      </c>
      <c r="M81" s="0" t="n">
        <v>38.4592</v>
      </c>
      <c r="N81" s="0" t="n">
        <v>44.8916</v>
      </c>
      <c r="O81" s="0" t="n">
        <v>44.9285</v>
      </c>
      <c r="P81" s="0" t="n">
        <v>18370.37</v>
      </c>
      <c r="Q81" s="0" t="n">
        <v>28.81</v>
      </c>
      <c r="R81" s="53" t="n">
        <f aca="false">P81/3600</f>
        <v>5.102880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7608</v>
      </c>
      <c r="M82" s="0" t="n">
        <v>35.7726</v>
      </c>
      <c r="N82" s="0" t="n">
        <v>43.5987</v>
      </c>
      <c r="O82" s="0" t="n">
        <v>43.5303</v>
      </c>
      <c r="P82" s="0" t="n">
        <v>18318.81</v>
      </c>
      <c r="Q82" s="0" t="n">
        <v>27.31</v>
      </c>
      <c r="R82" s="60" t="n">
        <f aca="false">P82/3600</f>
        <v>5.088558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0177222434108</v>
      </c>
      <c r="R106" s="101" t="n">
        <f aca="false">GEOMEAN(R3:R98)</f>
        <v>3.2901895072203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9089921726293</v>
      </c>
      <c r="R107" s="102" t="n">
        <f aca="false">R106/J106</f>
        <v>1.0173559812501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50016666666667</v>
      </c>
      <c r="R108" s="101" t="n">
        <f aca="false">SUM(R3:R98)</f>
        <v>360.6895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0656</v>
      </c>
      <c r="M19" s="0" t="n">
        <v>41.6324</v>
      </c>
      <c r="N19" s="0" t="n">
        <v>43.3519</v>
      </c>
      <c r="O19" s="0" t="n">
        <v>44.8383</v>
      </c>
      <c r="P19" s="0" t="n">
        <v>27002.88</v>
      </c>
      <c r="Q19" s="0" t="n">
        <v>44.42</v>
      </c>
      <c r="R19" s="44" t="n">
        <f aca="false">P19/3600</f>
        <v>7.500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0.6176</v>
      </c>
      <c r="M20" s="0" t="n">
        <v>39.6021</v>
      </c>
      <c r="N20" s="0" t="n">
        <v>41.8465</v>
      </c>
      <c r="O20" s="0" t="n">
        <v>42.9949</v>
      </c>
      <c r="P20" s="0" t="n">
        <v>23789.15</v>
      </c>
      <c r="Q20" s="0" t="n">
        <v>36.44</v>
      </c>
      <c r="R20" s="53" t="n">
        <f aca="false">P20/3600</f>
        <v>6.6080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1</v>
      </c>
      <c r="M21" s="0" t="n">
        <v>37.1017</v>
      </c>
      <c r="N21" s="0" t="n">
        <v>40.6635</v>
      </c>
      <c r="O21" s="0" t="n">
        <v>41.7481</v>
      </c>
      <c r="P21" s="0" t="n">
        <v>21180.69</v>
      </c>
      <c r="Q21" s="0" t="n">
        <v>32.26</v>
      </c>
      <c r="R21" s="53" t="n">
        <f aca="false">P21/3600</f>
        <v>5.8835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5.8504</v>
      </c>
      <c r="M22" s="0" t="n">
        <v>34.5506</v>
      </c>
      <c r="N22" s="0" t="n">
        <v>39.8426</v>
      </c>
      <c r="O22" s="0" t="n">
        <v>41.0151</v>
      </c>
      <c r="P22" s="0" t="n">
        <v>17766.68</v>
      </c>
      <c r="Q22" s="0" t="n">
        <v>27.62</v>
      </c>
      <c r="R22" s="60" t="n">
        <f aca="false">P22/3600</f>
        <v>4.93518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8.2936</v>
      </c>
      <c r="M23" s="0" t="n">
        <v>39.8604</v>
      </c>
      <c r="N23" s="0" t="n">
        <v>42.0271</v>
      </c>
      <c r="O23" s="0" t="n">
        <v>43.1587</v>
      </c>
      <c r="P23" s="0" t="n">
        <v>25827.33</v>
      </c>
      <c r="Q23" s="0" t="n">
        <v>42.48</v>
      </c>
      <c r="R23" s="44" t="n">
        <f aca="false">P23/3600</f>
        <v>7.17425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0.7904</v>
      </c>
      <c r="M24" s="0" t="n">
        <v>36.9893</v>
      </c>
      <c r="N24" s="0" t="n">
        <v>39.9828</v>
      </c>
      <c r="O24" s="0" t="n">
        <v>40.9745</v>
      </c>
      <c r="P24" s="0" t="n">
        <v>20083.54</v>
      </c>
      <c r="Q24" s="0" t="n">
        <v>31.06</v>
      </c>
      <c r="R24" s="53" t="n">
        <f aca="false">P24/3600</f>
        <v>5.57876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1776</v>
      </c>
      <c r="M25" s="0" t="n">
        <v>34.2165</v>
      </c>
      <c r="N25" s="0" t="n">
        <v>38.3977</v>
      </c>
      <c r="O25" s="0" t="n">
        <v>39.6116</v>
      </c>
      <c r="P25" s="0" t="n">
        <v>20004.32</v>
      </c>
      <c r="Q25" s="0" t="n">
        <v>31.64</v>
      </c>
      <c r="R25" s="53" t="n">
        <f aca="false">P25/3600</f>
        <v>5.5567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1392</v>
      </c>
      <c r="M26" s="0" t="n">
        <v>31.6282</v>
      </c>
      <c r="N26" s="0" t="n">
        <v>37.291</v>
      </c>
      <c r="O26" s="0" t="n">
        <v>38.8386</v>
      </c>
      <c r="P26" s="0" t="n">
        <v>16282.5</v>
      </c>
      <c r="Q26" s="0" t="n">
        <v>24.38</v>
      </c>
      <c r="R26" s="60" t="n">
        <f aca="false">P26/3600</f>
        <v>4.5229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9.7128</v>
      </c>
      <c r="M27" s="0" t="n">
        <v>38.6232</v>
      </c>
      <c r="N27" s="0" t="n">
        <v>40.1835</v>
      </c>
      <c r="O27" s="0" t="n">
        <v>43.4205</v>
      </c>
      <c r="P27" s="0" t="n">
        <v>44602.04</v>
      </c>
      <c r="Q27" s="0" t="n">
        <v>74</v>
      </c>
      <c r="R27" s="44" t="n">
        <f aca="false">P27/3600</f>
        <v>12.3894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9.6144</v>
      </c>
      <c r="M28" s="0" t="n">
        <v>36.7166</v>
      </c>
      <c r="N28" s="0" t="n">
        <v>39.0304</v>
      </c>
      <c r="O28" s="0" t="n">
        <v>41.6022</v>
      </c>
      <c r="P28" s="0" t="n">
        <v>42295.44</v>
      </c>
      <c r="Q28" s="0" t="n">
        <v>65.1</v>
      </c>
      <c r="R28" s="53" t="n">
        <f aca="false">P28/3600</f>
        <v>11.7487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2.8488</v>
      </c>
      <c r="M29" s="0" t="n">
        <v>34.5941</v>
      </c>
      <c r="N29" s="0" t="n">
        <v>38.1497</v>
      </c>
      <c r="O29" s="0" t="n">
        <v>40.0919</v>
      </c>
      <c r="P29" s="0" t="n">
        <v>39844.09</v>
      </c>
      <c r="Q29" s="0" t="n">
        <v>58.48</v>
      </c>
      <c r="R29" s="53" t="n">
        <f aca="false">P29/3600</f>
        <v>11.067802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5672</v>
      </c>
      <c r="M30" s="0" t="n">
        <v>32.3065</v>
      </c>
      <c r="N30" s="0" t="n">
        <v>37.4496</v>
      </c>
      <c r="O30" s="0" t="n">
        <v>38.9504</v>
      </c>
      <c r="P30" s="0" t="n">
        <v>36261.72</v>
      </c>
      <c r="Q30" s="0" t="n">
        <v>53.03</v>
      </c>
      <c r="R30" s="60" t="n">
        <f aca="false">P30/3600</f>
        <v>10.072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64.3792</v>
      </c>
      <c r="M31" s="0" t="n">
        <v>39.346</v>
      </c>
      <c r="N31" s="0" t="n">
        <v>43.796</v>
      </c>
      <c r="O31" s="0" t="n">
        <v>45.0987</v>
      </c>
      <c r="P31" s="0" t="n">
        <v>58359.92</v>
      </c>
      <c r="Q31" s="0" t="n">
        <v>93.87</v>
      </c>
      <c r="R31" s="44" t="n">
        <f aca="false">P31/3600</f>
        <v>16.21108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1.616</v>
      </c>
      <c r="M32" s="0" t="n">
        <v>37.4895</v>
      </c>
      <c r="N32" s="0" t="n">
        <v>42.4955</v>
      </c>
      <c r="O32" s="0" t="n">
        <v>43.1255</v>
      </c>
      <c r="P32" s="0" t="n">
        <v>47142.81</v>
      </c>
      <c r="Q32" s="0" t="n">
        <v>68.76</v>
      </c>
      <c r="R32" s="53" t="n">
        <f aca="false">P32/3600</f>
        <v>13.0952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7.3176</v>
      </c>
      <c r="M33" s="0" t="n">
        <v>35.5336</v>
      </c>
      <c r="N33" s="0" t="n">
        <v>41.2617</v>
      </c>
      <c r="O33" s="0" t="n">
        <v>41.3273</v>
      </c>
      <c r="P33" s="0" t="n">
        <v>42292.56</v>
      </c>
      <c r="Q33" s="0" t="n">
        <v>64.56</v>
      </c>
      <c r="R33" s="53" t="n">
        <f aca="false">P33/3600</f>
        <v>11.74793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3.3856</v>
      </c>
      <c r="M34" s="0" t="n">
        <v>33.4385</v>
      </c>
      <c r="N34" s="0" t="n">
        <v>40.3147</v>
      </c>
      <c r="O34" s="0" t="n">
        <v>39.9636</v>
      </c>
      <c r="P34" s="0" t="n">
        <v>38194.82</v>
      </c>
      <c r="Q34" s="0" t="n">
        <v>58.3</v>
      </c>
      <c r="R34" s="60" t="n">
        <f aca="false">P34/3600</f>
        <v>10.6096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96.7048</v>
      </c>
      <c r="M35" s="0" t="n">
        <v>37.8521</v>
      </c>
      <c r="N35" s="0" t="n">
        <v>42.1171</v>
      </c>
      <c r="O35" s="0" t="n">
        <v>44.2348</v>
      </c>
      <c r="P35" s="0" t="n">
        <v>91567.65</v>
      </c>
      <c r="Q35" s="0" t="n">
        <v>141.9</v>
      </c>
      <c r="R35" s="44" t="n">
        <f aca="false">P35/3600</f>
        <v>25.4354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82.4248</v>
      </c>
      <c r="M36" s="0" t="n">
        <v>35.3442</v>
      </c>
      <c r="N36" s="0" t="n">
        <v>40.6628</v>
      </c>
      <c r="O36" s="0" t="n">
        <v>43.0142</v>
      </c>
      <c r="P36" s="0" t="n">
        <v>52389.42</v>
      </c>
      <c r="Q36" s="0" t="n">
        <v>80.57</v>
      </c>
      <c r="R36" s="53" t="n">
        <f aca="false">P36/3600</f>
        <v>14.5526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2.1216</v>
      </c>
      <c r="M37" s="0" t="n">
        <v>33.5681</v>
      </c>
      <c r="N37" s="0" t="n">
        <v>39.455</v>
      </c>
      <c r="O37" s="0" t="n">
        <v>42.0483</v>
      </c>
      <c r="P37" s="0" t="n">
        <v>41577.93</v>
      </c>
      <c r="Q37" s="0" t="n">
        <v>61.56</v>
      </c>
      <c r="R37" s="53" t="n">
        <f aca="false">P37/3600</f>
        <v>11.5494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0.484</v>
      </c>
      <c r="M38" s="0" t="n">
        <v>31.4314</v>
      </c>
      <c r="N38" s="0" t="n">
        <v>38.5772</v>
      </c>
      <c r="O38" s="0" t="n">
        <v>41.2969</v>
      </c>
      <c r="P38" s="0" t="n">
        <v>38946.86</v>
      </c>
      <c r="Q38" s="0" t="n">
        <v>57.97</v>
      </c>
      <c r="R38" s="60" t="n">
        <f aca="false">P38/3600</f>
        <v>10.8185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2096</v>
      </c>
      <c r="M39" s="0" t="n">
        <v>40.121</v>
      </c>
      <c r="N39" s="0" t="n">
        <v>42.9005</v>
      </c>
      <c r="O39" s="0" t="n">
        <v>43.5227</v>
      </c>
      <c r="P39" s="0" t="n">
        <v>9216.53</v>
      </c>
      <c r="Q39" s="0" t="n">
        <v>15.25</v>
      </c>
      <c r="R39" s="44" t="n">
        <f aca="false">P39/3600</f>
        <v>2.56014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9.5416</v>
      </c>
      <c r="M40" s="0" t="n">
        <v>36.8718</v>
      </c>
      <c r="N40" s="0" t="n">
        <v>40.5513</v>
      </c>
      <c r="O40" s="0" t="n">
        <v>40.9228</v>
      </c>
      <c r="P40" s="0" t="n">
        <v>9186.51</v>
      </c>
      <c r="Q40" s="0" t="n">
        <v>14.56</v>
      </c>
      <c r="R40" s="53" t="n">
        <f aca="false">P40/3600</f>
        <v>2.55180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2.9888</v>
      </c>
      <c r="M41" s="0" t="n">
        <v>34.0555</v>
      </c>
      <c r="N41" s="0" t="n">
        <v>38.6182</v>
      </c>
      <c r="O41" s="0" t="n">
        <v>38.8269</v>
      </c>
      <c r="P41" s="0" t="n">
        <v>8545.83</v>
      </c>
      <c r="Q41" s="0" t="n">
        <v>13.13</v>
      </c>
      <c r="R41" s="53" t="n">
        <f aca="false">P41/3600</f>
        <v>2.3738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8144</v>
      </c>
      <c r="M42" s="0" t="n">
        <v>31.6499</v>
      </c>
      <c r="N42" s="0" t="n">
        <v>37.1617</v>
      </c>
      <c r="O42" s="0" t="n">
        <v>37.2254</v>
      </c>
      <c r="P42" s="0" t="n">
        <v>7648.31</v>
      </c>
      <c r="Q42" s="0" t="n">
        <v>11.22</v>
      </c>
      <c r="R42" s="60" t="n">
        <f aca="false">P42/3600</f>
        <v>2.1245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0.2936</v>
      </c>
      <c r="M43" s="0" t="n">
        <v>40.0708</v>
      </c>
      <c r="N43" s="0" t="n">
        <v>43.2135</v>
      </c>
      <c r="O43" s="0" t="n">
        <v>44.6027</v>
      </c>
      <c r="P43" s="0" t="n">
        <v>13075.35</v>
      </c>
      <c r="Q43" s="0" t="n">
        <v>19.86</v>
      </c>
      <c r="R43" s="44" t="n">
        <f aca="false">P43/3600</f>
        <v>3.6320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6896</v>
      </c>
      <c r="M44" s="0" t="n">
        <v>37.2457</v>
      </c>
      <c r="N44" s="0" t="n">
        <v>41.2233</v>
      </c>
      <c r="O44" s="0" t="n">
        <v>42.3306</v>
      </c>
      <c r="P44" s="0" t="n">
        <v>11674.83</v>
      </c>
      <c r="Q44" s="0" t="n">
        <v>16.56</v>
      </c>
      <c r="R44" s="53" t="n">
        <f aca="false">P44/3600</f>
        <v>3.243008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7.6728</v>
      </c>
      <c r="M45" s="0" t="n">
        <v>34.3336</v>
      </c>
      <c r="N45" s="0" t="n">
        <v>39.5474</v>
      </c>
      <c r="O45" s="0" t="n">
        <v>40.4741</v>
      </c>
      <c r="P45" s="0" t="n">
        <v>9448.01</v>
      </c>
      <c r="Q45" s="0" t="n">
        <v>13.14</v>
      </c>
      <c r="R45" s="53" t="n">
        <f aca="false">P45/3600</f>
        <v>2.62444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976</v>
      </c>
      <c r="M46" s="0" t="n">
        <v>31.4807</v>
      </c>
      <c r="N46" s="0" t="n">
        <v>38.2726</v>
      </c>
      <c r="O46" s="0" t="n">
        <v>39.0881</v>
      </c>
      <c r="P46" s="0" t="n">
        <v>8691.58</v>
      </c>
      <c r="Q46" s="0" t="n">
        <v>12.78</v>
      </c>
      <c r="R46" s="60" t="n">
        <f aca="false">P46/3600</f>
        <v>2.4143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7.6088</v>
      </c>
      <c r="M47" s="0" t="n">
        <v>38.2719</v>
      </c>
      <c r="N47" s="0" t="n">
        <v>41.1115</v>
      </c>
      <c r="O47" s="0" t="n">
        <v>42.0382</v>
      </c>
      <c r="P47" s="0" t="n">
        <v>11977.49</v>
      </c>
      <c r="Q47" s="0" t="n">
        <v>21.25</v>
      </c>
      <c r="R47" s="44" t="n">
        <f aca="false">P47/3600</f>
        <v>3.3270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2.9616</v>
      </c>
      <c r="M48" s="0" t="n">
        <v>34.4596</v>
      </c>
      <c r="N48" s="0" t="n">
        <v>38.5286</v>
      </c>
      <c r="O48" s="0" t="n">
        <v>39.3703</v>
      </c>
      <c r="P48" s="0" t="n">
        <v>9194.39</v>
      </c>
      <c r="Q48" s="0" t="n">
        <v>15.66</v>
      </c>
      <c r="R48" s="53" t="n">
        <f aca="false">P48/3600</f>
        <v>2.55399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4.2864</v>
      </c>
      <c r="M49" s="0" t="n">
        <v>31.0409</v>
      </c>
      <c r="N49" s="0" t="n">
        <v>36.5973</v>
      </c>
      <c r="O49" s="0" t="n">
        <v>37.4203</v>
      </c>
      <c r="P49" s="0" t="n">
        <v>9712.77</v>
      </c>
      <c r="Q49" s="0" t="n">
        <v>15.2</v>
      </c>
      <c r="R49" s="53" t="n">
        <f aca="false">P49/3600</f>
        <v>2.69799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4768</v>
      </c>
      <c r="M50" s="0" t="n">
        <v>27.8754</v>
      </c>
      <c r="N50" s="0" t="n">
        <v>35.1978</v>
      </c>
      <c r="O50" s="0" t="n">
        <v>35.9885</v>
      </c>
      <c r="P50" s="0" t="n">
        <v>7129.84</v>
      </c>
      <c r="Q50" s="0" t="n">
        <v>11.43</v>
      </c>
      <c r="R50" s="60" t="n">
        <f aca="false">P50/3600</f>
        <v>1.98051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8.824</v>
      </c>
      <c r="M51" s="0" t="n">
        <v>39.6739</v>
      </c>
      <c r="N51" s="0" t="n">
        <v>41.5346</v>
      </c>
      <c r="O51" s="0" t="n">
        <v>42.8556</v>
      </c>
      <c r="P51" s="0" t="n">
        <v>7544.14</v>
      </c>
      <c r="Q51" s="0" t="n">
        <v>11.81</v>
      </c>
      <c r="R51" s="44" t="n">
        <f aca="false">P51/3600</f>
        <v>2.09559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9.6752</v>
      </c>
      <c r="M52" s="0" t="n">
        <v>36.1142</v>
      </c>
      <c r="N52" s="0" t="n">
        <v>38.9665</v>
      </c>
      <c r="O52" s="0" t="n">
        <v>40.5789</v>
      </c>
      <c r="P52" s="0" t="n">
        <v>6542.93</v>
      </c>
      <c r="Q52" s="0" t="n">
        <v>9.84</v>
      </c>
      <c r="R52" s="53" t="n">
        <f aca="false">P52/3600</f>
        <v>1.81748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8232</v>
      </c>
      <c r="M53" s="0" t="n">
        <v>33.0114</v>
      </c>
      <c r="N53" s="0" t="n">
        <v>37.1106</v>
      </c>
      <c r="O53" s="0" t="n">
        <v>38.8531</v>
      </c>
      <c r="P53" s="0" t="n">
        <v>6539.43</v>
      </c>
      <c r="Q53" s="0" t="n">
        <v>9.41</v>
      </c>
      <c r="R53" s="53" t="n">
        <f aca="false">P53/3600</f>
        <v>1.816508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8944</v>
      </c>
      <c r="M54" s="0" t="n">
        <v>30.1647</v>
      </c>
      <c r="N54" s="0" t="n">
        <v>35.8068</v>
      </c>
      <c r="O54" s="0" t="n">
        <v>37.6004</v>
      </c>
      <c r="P54" s="0" t="n">
        <v>6043.34</v>
      </c>
      <c r="Q54" s="0" t="n">
        <v>8.86</v>
      </c>
      <c r="R54" s="60" t="n">
        <f aca="false">P54/3600</f>
        <v>1.6787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5136</v>
      </c>
      <c r="M55" s="0" t="n">
        <v>40.7945</v>
      </c>
      <c r="N55" s="0" t="n">
        <v>43.7292</v>
      </c>
      <c r="O55" s="0" t="n">
        <v>43.1397</v>
      </c>
      <c r="P55" s="0" t="n">
        <v>2866.51</v>
      </c>
      <c r="Q55" s="0" t="n">
        <v>4.92</v>
      </c>
      <c r="R55" s="44" t="n">
        <f aca="false">P55/3600</f>
        <v>0.7962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388</v>
      </c>
      <c r="M56" s="0" t="n">
        <v>36.9459</v>
      </c>
      <c r="N56" s="0" t="n">
        <v>41.0994</v>
      </c>
      <c r="O56" s="0" t="n">
        <v>40.0852</v>
      </c>
      <c r="P56" s="0" t="n">
        <v>2326.54</v>
      </c>
      <c r="Q56" s="0" t="n">
        <v>3.92</v>
      </c>
      <c r="R56" s="53" t="n">
        <f aca="false">P56/3600</f>
        <v>0.64626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0264</v>
      </c>
      <c r="M57" s="0" t="n">
        <v>33.5112</v>
      </c>
      <c r="N57" s="0" t="n">
        <v>39.0981</v>
      </c>
      <c r="O57" s="0" t="n">
        <v>37.784</v>
      </c>
      <c r="P57" s="0" t="n">
        <v>2029.56</v>
      </c>
      <c r="Q57" s="0" t="n">
        <v>3.23</v>
      </c>
      <c r="R57" s="53" t="n">
        <f aca="false">P57/3600</f>
        <v>0.5637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8288</v>
      </c>
      <c r="M58" s="0" t="n">
        <v>30.6081</v>
      </c>
      <c r="N58" s="0" t="n">
        <v>37.7024</v>
      </c>
      <c r="O58" s="0" t="n">
        <v>36.0831</v>
      </c>
      <c r="P58" s="0" t="n">
        <v>2104.78</v>
      </c>
      <c r="Q58" s="0" t="n">
        <v>3.23</v>
      </c>
      <c r="R58" s="60" t="n">
        <f aca="false">P58/3600</f>
        <v>0.58466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3.4496</v>
      </c>
      <c r="M59" s="0" t="n">
        <v>38.1631</v>
      </c>
      <c r="N59" s="0" t="n">
        <v>42.8209</v>
      </c>
      <c r="O59" s="0" t="n">
        <v>43.7924</v>
      </c>
      <c r="P59" s="0" t="n">
        <v>3270.42</v>
      </c>
      <c r="Q59" s="0" t="n">
        <v>5.92</v>
      </c>
      <c r="R59" s="44" t="n">
        <f aca="false">P59/3600</f>
        <v>0.9084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7688</v>
      </c>
      <c r="M60" s="0" t="n">
        <v>34.3872</v>
      </c>
      <c r="N60" s="0" t="n">
        <v>40.8769</v>
      </c>
      <c r="O60" s="0" t="n">
        <v>41.7338</v>
      </c>
      <c r="P60" s="0" t="n">
        <v>2413.83</v>
      </c>
      <c r="Q60" s="0" t="n">
        <v>4.09</v>
      </c>
      <c r="R60" s="53" t="n">
        <f aca="false">P60/3600</f>
        <v>0.6705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9576</v>
      </c>
      <c r="M61" s="0" t="n">
        <v>31.254</v>
      </c>
      <c r="N61" s="0" t="n">
        <v>39.4815</v>
      </c>
      <c r="O61" s="0" t="n">
        <v>40.3653</v>
      </c>
      <c r="P61" s="0" t="n">
        <v>2371.37</v>
      </c>
      <c r="Q61" s="0" t="n">
        <v>3.77</v>
      </c>
      <c r="R61" s="53" t="n">
        <f aca="false">P61/3600</f>
        <v>0.65871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0768</v>
      </c>
      <c r="M62" s="0" t="n">
        <v>28.3013</v>
      </c>
      <c r="N62" s="0" t="n">
        <v>38.498</v>
      </c>
      <c r="O62" s="0" t="n">
        <v>39.4162</v>
      </c>
      <c r="P62" s="0" t="n">
        <v>1924.65</v>
      </c>
      <c r="Q62" s="0" t="n">
        <v>3.31</v>
      </c>
      <c r="R62" s="60" t="n">
        <f aca="false">P62/3600</f>
        <v>0.53462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3784</v>
      </c>
      <c r="M63" s="0" t="n">
        <v>37.9632</v>
      </c>
      <c r="N63" s="0" t="n">
        <v>40.778</v>
      </c>
      <c r="O63" s="0" t="n">
        <v>41.4891</v>
      </c>
      <c r="P63" s="0" t="n">
        <v>2656.63</v>
      </c>
      <c r="Q63" s="0" t="n">
        <v>5.07</v>
      </c>
      <c r="R63" s="44" t="n">
        <f aca="false">P63/3600</f>
        <v>0.73795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392</v>
      </c>
      <c r="M64" s="0" t="n">
        <v>34.2593</v>
      </c>
      <c r="N64" s="0" t="n">
        <v>38.184</v>
      </c>
      <c r="O64" s="0" t="n">
        <v>38.7891</v>
      </c>
      <c r="P64" s="0" t="n">
        <v>2278.25</v>
      </c>
      <c r="Q64" s="0" t="n">
        <v>4.02</v>
      </c>
      <c r="R64" s="53" t="n">
        <f aca="false">P64/3600</f>
        <v>0.6328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6688</v>
      </c>
      <c r="M65" s="0" t="n">
        <v>30.8577</v>
      </c>
      <c r="N65" s="0" t="n">
        <v>36.2133</v>
      </c>
      <c r="O65" s="0" t="n">
        <v>36.7568</v>
      </c>
      <c r="P65" s="0" t="n">
        <v>1781.46</v>
      </c>
      <c r="Q65" s="0" t="n">
        <v>3.21</v>
      </c>
      <c r="R65" s="53" t="n">
        <f aca="false">P65/3600</f>
        <v>0.4948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2728</v>
      </c>
      <c r="M66" s="0" t="n">
        <v>27.8492</v>
      </c>
      <c r="N66" s="0" t="n">
        <v>34.7788</v>
      </c>
      <c r="O66" s="0" t="n">
        <v>35.2992</v>
      </c>
      <c r="P66" s="0" t="n">
        <v>1578.57</v>
      </c>
      <c r="Q66" s="0" t="n">
        <v>2.48</v>
      </c>
      <c r="R66" s="60" t="n">
        <f aca="false">P66/3600</f>
        <v>0.4384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2808</v>
      </c>
      <c r="M67" s="0" t="n">
        <v>39.7721</v>
      </c>
      <c r="N67" s="0" t="n">
        <v>41.358</v>
      </c>
      <c r="O67" s="0" t="n">
        <v>42.3874</v>
      </c>
      <c r="P67" s="0" t="n">
        <v>2055.5</v>
      </c>
      <c r="Q67" s="0" t="n">
        <v>3.58</v>
      </c>
      <c r="R67" s="44" t="n">
        <f aca="false">P67/3600</f>
        <v>0.5709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4656</v>
      </c>
      <c r="M68" s="0" t="n">
        <v>35.7624</v>
      </c>
      <c r="N68" s="0" t="n">
        <v>38.5567</v>
      </c>
      <c r="O68" s="0" t="n">
        <v>39.7533</v>
      </c>
      <c r="P68" s="0" t="n">
        <v>1751.74</v>
      </c>
      <c r="Q68" s="0" t="n">
        <v>2.71</v>
      </c>
      <c r="R68" s="53" t="n">
        <f aca="false">P68/3600</f>
        <v>0.48659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2416</v>
      </c>
      <c r="M69" s="0" t="n">
        <v>32.2101</v>
      </c>
      <c r="N69" s="0" t="n">
        <v>36.5822</v>
      </c>
      <c r="O69" s="0" t="n">
        <v>37.8013</v>
      </c>
      <c r="P69" s="0" t="n">
        <v>1606.88</v>
      </c>
      <c r="Q69" s="0" t="n">
        <v>2.38</v>
      </c>
      <c r="R69" s="53" t="n">
        <f aca="false">P69/3600</f>
        <v>0.44635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1.912</v>
      </c>
      <c r="M70" s="0" t="n">
        <v>29.3481</v>
      </c>
      <c r="N70" s="0" t="n">
        <v>35.1323</v>
      </c>
      <c r="O70" s="0" t="n">
        <v>36.2441</v>
      </c>
      <c r="P70" s="0" t="n">
        <v>1380.08</v>
      </c>
      <c r="Q70" s="0" t="n">
        <v>2.16</v>
      </c>
      <c r="R70" s="60" t="n">
        <f aca="false">P70/3600</f>
        <v>0.38335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2.364</v>
      </c>
      <c r="M71" s="0" t="n">
        <v>43.3526</v>
      </c>
      <c r="N71" s="0" t="n">
        <v>46.7874</v>
      </c>
      <c r="O71" s="0" t="n">
        <v>47.772</v>
      </c>
      <c r="P71" s="0" t="n">
        <v>17712.23</v>
      </c>
      <c r="Q71" s="0" t="n">
        <v>30.24</v>
      </c>
      <c r="R71" s="44" t="n">
        <f aca="false">P71/3600</f>
        <v>4.92006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1936</v>
      </c>
      <c r="M72" s="0" t="n">
        <v>41.1131</v>
      </c>
      <c r="N72" s="0" t="n">
        <v>45.5418</v>
      </c>
      <c r="O72" s="0" t="n">
        <v>46.2714</v>
      </c>
      <c r="P72" s="0" t="n">
        <v>16125.25</v>
      </c>
      <c r="Q72" s="0" t="n">
        <v>23.67</v>
      </c>
      <c r="R72" s="53" t="n">
        <f aca="false">P72/3600</f>
        <v>4.479236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2.8248</v>
      </c>
      <c r="M73" s="0" t="n">
        <v>38.6166</v>
      </c>
      <c r="N73" s="0" t="n">
        <v>44.3041</v>
      </c>
      <c r="O73" s="0" t="n">
        <v>44.8237</v>
      </c>
      <c r="P73" s="0" t="n">
        <v>15446.73</v>
      </c>
      <c r="Q73" s="0" t="n">
        <v>23.64</v>
      </c>
      <c r="R73" s="53" t="n">
        <f aca="false">P73/3600</f>
        <v>4.2907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7632</v>
      </c>
      <c r="M74" s="0" t="n">
        <v>35.9047</v>
      </c>
      <c r="N74" s="0" t="n">
        <v>43.3514</v>
      </c>
      <c r="O74" s="0" t="n">
        <v>43.5733</v>
      </c>
      <c r="P74" s="0" t="n">
        <v>14837.52</v>
      </c>
      <c r="Q74" s="0" t="n">
        <v>20.22</v>
      </c>
      <c r="R74" s="60" t="n">
        <f aca="false">P74/3600</f>
        <v>4.12153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0.9912</v>
      </c>
      <c r="M75" s="0" t="n">
        <v>43.1224</v>
      </c>
      <c r="N75" s="0" t="n">
        <v>48.338</v>
      </c>
      <c r="O75" s="0" t="n">
        <v>47.9882</v>
      </c>
      <c r="P75" s="0" t="n">
        <v>17763.9</v>
      </c>
      <c r="Q75" s="0" t="n">
        <v>27.61</v>
      </c>
      <c r="R75" s="44" t="n">
        <f aca="false">P75/3600</f>
        <v>4.93441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4608</v>
      </c>
      <c r="M76" s="0" t="n">
        <v>40.8301</v>
      </c>
      <c r="N76" s="0" t="n">
        <v>47.0244</v>
      </c>
      <c r="O76" s="0" t="n">
        <v>46.2891</v>
      </c>
      <c r="P76" s="0" t="n">
        <v>16287.98</v>
      </c>
      <c r="Q76" s="0" t="n">
        <v>25.33</v>
      </c>
      <c r="R76" s="53" t="n">
        <f aca="false">P76/3600</f>
        <v>4.52443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736</v>
      </c>
      <c r="M77" s="0" t="n">
        <v>38.3111</v>
      </c>
      <c r="N77" s="0" t="n">
        <v>45.9224</v>
      </c>
      <c r="O77" s="0" t="n">
        <v>44.6968</v>
      </c>
      <c r="P77" s="0" t="n">
        <v>15732.11</v>
      </c>
      <c r="Q77" s="0" t="n">
        <v>24</v>
      </c>
      <c r="R77" s="53" t="n">
        <f aca="false">P77/3600</f>
        <v>4.37003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4288</v>
      </c>
      <c r="M78" s="0" t="n">
        <v>35.4595</v>
      </c>
      <c r="N78" s="0" t="n">
        <v>45.0654</v>
      </c>
      <c r="O78" s="0" t="n">
        <v>43.5407</v>
      </c>
      <c r="P78" s="0" t="n">
        <v>14984.03</v>
      </c>
      <c r="Q78" s="0" t="n">
        <v>19.7</v>
      </c>
      <c r="R78" s="60" t="n">
        <f aca="false">P78/3600</f>
        <v>4.162230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5248</v>
      </c>
      <c r="M79" s="0" t="n">
        <v>43.1142</v>
      </c>
      <c r="N79" s="0" t="n">
        <v>48.1702</v>
      </c>
      <c r="O79" s="0" t="n">
        <v>48.4171</v>
      </c>
      <c r="P79" s="0" t="n">
        <v>20273.06</v>
      </c>
      <c r="Q79" s="0" t="n">
        <v>36.64</v>
      </c>
      <c r="R79" s="44" t="n">
        <f aca="false">P79/3600</f>
        <v>5.63140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4856</v>
      </c>
      <c r="M80" s="0" t="n">
        <v>40.7674</v>
      </c>
      <c r="N80" s="0" t="n">
        <v>46.5142</v>
      </c>
      <c r="O80" s="0" t="n">
        <v>46.773</v>
      </c>
      <c r="P80" s="0" t="n">
        <v>16420.33</v>
      </c>
      <c r="Q80" s="0" t="n">
        <v>25.45</v>
      </c>
      <c r="R80" s="53" t="n">
        <f aca="false">P80/3600</f>
        <v>4.561202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6408</v>
      </c>
      <c r="M81" s="0" t="n">
        <v>38.2699</v>
      </c>
      <c r="N81" s="0" t="n">
        <v>45.0471</v>
      </c>
      <c r="O81" s="0" t="n">
        <v>45.099</v>
      </c>
      <c r="P81" s="0" t="n">
        <v>15828.17</v>
      </c>
      <c r="Q81" s="0" t="n">
        <v>24.33</v>
      </c>
      <c r="R81" s="53" t="n">
        <f aca="false">P81/3600</f>
        <v>4.396713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176</v>
      </c>
      <c r="M82" s="0" t="n">
        <v>35.645</v>
      </c>
      <c r="N82" s="0" t="n">
        <v>43.8769</v>
      </c>
      <c r="O82" s="0" t="n">
        <v>43.7989</v>
      </c>
      <c r="P82" s="0" t="n">
        <v>14765.52</v>
      </c>
      <c r="Q82" s="0" t="n">
        <v>20.06</v>
      </c>
      <c r="R82" s="60" t="n">
        <f aca="false">P82/3600</f>
        <v>4.101533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3976404614771</v>
      </c>
      <c r="R106" s="101" t="n">
        <f aca="false">GEOMEAN(R3:R98)</f>
        <v>2.9090809768600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46655989449324</v>
      </c>
      <c r="R107" s="102" t="n">
        <f aca="false">R106/J106</f>
        <v>0.96190261724461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79791666666667</v>
      </c>
      <c r="R108" s="101" t="n">
        <f aca="false">SUM(R3:R98)</f>
        <v>310.5992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6T13:22:37Z</dcterms:modified>
  <cp:revision>0</cp:revision>
  <dc:subject/>
  <dc:title/>
</cp:coreProperties>
</file>