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Modified JCTVC-G10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9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80808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  <charset val="204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표준 2" xfId="21"/>
    <cellStyle name="표준 2 2" xfId="22"/>
    <cellStyle name="표준 2 3" xfId="23"/>
    <cellStyle name="표준 2 4" xfId="24"/>
    <cellStyle name="표준 3" xfId="25"/>
    <cellStyle name="표준 3 2" xfId="26"/>
    <cellStyle name="표준 4" xfId="27"/>
    <cellStyle name="표준 5" xfId="28"/>
    <cellStyle name="표준 6" xfId="29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JCTVC-G1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774439"/>
        <c:axId val="3510968"/>
      </c:scatterChart>
      <c:valAx>
        <c:axId val="7577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68"/>
        <c:crossesAt val="0"/>
        <c:crossBetween val="midCat"/>
      </c:valAx>
      <c:valAx>
        <c:axId val="35109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JCTVC-G1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561027"/>
        <c:axId val="74572673"/>
      </c:scatterChart>
      <c:valAx>
        <c:axId val="3956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673"/>
        <c:crossesAt val="0"/>
        <c:crossBetween val="midCat"/>
      </c:valAx>
      <c:valAx>
        <c:axId val="7457267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JCTVC-G1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649354"/>
        <c:axId val="22809689"/>
      </c:scatterChart>
      <c:valAx>
        <c:axId val="4964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689"/>
        <c:crossesAt val="0"/>
        <c:crossBetween val="midCat"/>
      </c:valAx>
      <c:valAx>
        <c:axId val="2280968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3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odified JCTVC-G1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5381"/>
        <c:axId val="96681072"/>
      </c:scatterChart>
      <c:valAx>
        <c:axId val="9053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072"/>
        <c:crossesAt val="0"/>
        <c:crossBetween val="midCat"/>
      </c:valAx>
      <c:valAx>
        <c:axId val="966810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1375714994221</v>
      </c>
      <c r="D11" s="19"/>
      <c r="E11" s="19"/>
      <c r="F11" s="19" t="n">
        <f aca="false">'AI-LC'!R90</f>
        <v>1.0255932979915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77912068389641</v>
      </c>
      <c r="D12" s="20"/>
      <c r="E12" s="20"/>
      <c r="F12" s="20" t="n">
        <f aca="false">'AI-LC'!Q90</f>
        <v>1.0124099894072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73511649482576</v>
      </c>
      <c r="D23" s="19"/>
      <c r="E23" s="19"/>
      <c r="F23" s="19" t="n">
        <f aca="false">'RA-LC'!R90</f>
        <v>0.99038982599291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80475120416</v>
      </c>
      <c r="D24" s="20"/>
      <c r="E24" s="20"/>
      <c r="F24" s="20" t="n">
        <f aca="false">'RA-LC'!Q90</f>
        <v>0.98678197762341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120" t="n">
        <v>5833.4304</v>
      </c>
      <c r="E19" s="120" t="n">
        <v>41.5196</v>
      </c>
      <c r="F19" s="120" t="n">
        <v>43.3525</v>
      </c>
      <c r="G19" s="120" t="n">
        <v>44.8479</v>
      </c>
      <c r="H19" s="120" t="n">
        <v>16533.53</v>
      </c>
      <c r="I19" s="120" t="n">
        <v>28.1</v>
      </c>
      <c r="J19" s="44" t="n">
        <f aca="false">H19/3600</f>
        <v>4.59264722222222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120" t="n">
        <v>2654.9112</v>
      </c>
      <c r="E20" s="120" t="n">
        <v>39.5013</v>
      </c>
      <c r="F20" s="120" t="n">
        <v>41.8688</v>
      </c>
      <c r="G20" s="120" t="n">
        <v>43.0153</v>
      </c>
      <c r="H20" s="120" t="n">
        <v>14039.4</v>
      </c>
      <c r="I20" s="120" t="n">
        <v>24.67</v>
      </c>
      <c r="J20" s="51" t="n">
        <f aca="false">H20/3600</f>
        <v>3.89983333333333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0" t="n">
        <v>1279.1576</v>
      </c>
      <c r="E21" s="120" t="n">
        <v>37.0304</v>
      </c>
      <c r="F21" s="120" t="n">
        <v>40.6972</v>
      </c>
      <c r="G21" s="120" t="n">
        <v>41.7652</v>
      </c>
      <c r="H21" s="120" t="n">
        <v>12454.55</v>
      </c>
      <c r="I21" s="120" t="n">
        <v>21.27</v>
      </c>
      <c r="J21" s="51" t="n">
        <f aca="false">H21/3600</f>
        <v>3.4595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0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10573.86</v>
      </c>
      <c r="I22" s="120" t="n">
        <v>18.83</v>
      </c>
      <c r="J22" s="59" t="n">
        <f aca="false">H22/3600</f>
        <v>2.9371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125" t="n">
        <v>8790.4504</v>
      </c>
      <c r="E23" s="125" t="n">
        <v>39.7695</v>
      </c>
      <c r="F23" s="125" t="n">
        <v>42.0061</v>
      </c>
      <c r="G23" s="125" t="n">
        <v>43.1421</v>
      </c>
      <c r="H23" s="125" t="n">
        <v>15349.63</v>
      </c>
      <c r="I23" s="125" t="n">
        <v>28.46</v>
      </c>
      <c r="J23" s="44" t="n">
        <f aca="false">H23/3600</f>
        <v>4.26378611111111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0" t="n">
        <v>3436.4976</v>
      </c>
      <c r="E24" s="120" t="n">
        <v>36.9383</v>
      </c>
      <c r="F24" s="120" t="n">
        <v>39.9902</v>
      </c>
      <c r="G24" s="120" t="n">
        <v>40.9786</v>
      </c>
      <c r="H24" s="120" t="n">
        <v>12355.17</v>
      </c>
      <c r="I24" s="120" t="n">
        <v>22.51</v>
      </c>
      <c r="J24" s="51" t="n">
        <f aca="false">H24/3600</f>
        <v>3.431991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0" t="n">
        <v>1454.92</v>
      </c>
      <c r="E25" s="120" t="n">
        <v>34.1934</v>
      </c>
      <c r="F25" s="120" t="n">
        <v>38.3975</v>
      </c>
      <c r="G25" s="120" t="n">
        <v>39.6135</v>
      </c>
      <c r="H25" s="120" t="n">
        <v>10534.09</v>
      </c>
      <c r="I25" s="120" t="n">
        <v>19.08</v>
      </c>
      <c r="J25" s="51" t="n">
        <f aca="false">H25/3600</f>
        <v>2.926136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6" t="n">
        <v>633.0416</v>
      </c>
      <c r="E26" s="126" t="n">
        <v>31.6154</v>
      </c>
      <c r="F26" s="126" t="n">
        <v>37.3095</v>
      </c>
      <c r="G26" s="126" t="n">
        <v>38.8455</v>
      </c>
      <c r="H26" s="126" t="n">
        <v>9423.32</v>
      </c>
      <c r="I26" s="126" t="n">
        <v>18.38</v>
      </c>
      <c r="J26" s="59" t="n">
        <f aca="false">H26/3600</f>
        <v>2.61758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125" t="n">
        <v>22791.3664</v>
      </c>
      <c r="E27" s="125" t="n">
        <v>38.5063</v>
      </c>
      <c r="F27" s="125" t="n">
        <v>40.1486</v>
      </c>
      <c r="G27" s="125" t="n">
        <v>43.3915</v>
      </c>
      <c r="H27" s="125" t="n">
        <v>34419.21</v>
      </c>
      <c r="I27" s="125" t="n">
        <v>65.42</v>
      </c>
      <c r="J27" s="44" t="n">
        <f aca="false">H27/3600</f>
        <v>9.560891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0" t="n">
        <v>6478.6432</v>
      </c>
      <c r="E28" s="120" t="n">
        <v>36.6275</v>
      </c>
      <c r="F28" s="120" t="n">
        <v>39.026</v>
      </c>
      <c r="G28" s="120" t="n">
        <v>41.6179</v>
      </c>
      <c r="H28" s="120" t="n">
        <v>24419.38</v>
      </c>
      <c r="I28" s="120" t="n">
        <v>42.22</v>
      </c>
      <c r="J28" s="51" t="n">
        <f aca="false">H28/3600</f>
        <v>6.78316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0" t="n">
        <v>2913.7424</v>
      </c>
      <c r="E29" s="120" t="n">
        <v>34.5318</v>
      </c>
      <c r="F29" s="120" t="n">
        <v>38.1515</v>
      </c>
      <c r="G29" s="120" t="n">
        <v>40.0876</v>
      </c>
      <c r="H29" s="120" t="n">
        <v>21074.66</v>
      </c>
      <c r="I29" s="120" t="n">
        <v>37.13</v>
      </c>
      <c r="J29" s="51" t="n">
        <f aca="false">H29/3600</f>
        <v>5.85407222222222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6" t="n">
        <v>1443.9856</v>
      </c>
      <c r="E30" s="126" t="n">
        <v>32.2594</v>
      </c>
      <c r="F30" s="126" t="n">
        <v>37.4392</v>
      </c>
      <c r="G30" s="126" t="n">
        <v>38.9289</v>
      </c>
      <c r="H30" s="126" t="n">
        <v>19104.58</v>
      </c>
      <c r="I30" s="126" t="n">
        <v>34.96</v>
      </c>
      <c r="J30" s="59" t="n">
        <f aca="false">H30/3600</f>
        <v>5.3068277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125" t="n">
        <v>22003.7824</v>
      </c>
      <c r="E31" s="125" t="n">
        <v>39.2776</v>
      </c>
      <c r="F31" s="125" t="n">
        <v>43.7606</v>
      </c>
      <c r="G31" s="125" t="n">
        <v>45.049</v>
      </c>
      <c r="H31" s="125" t="n">
        <v>40418.98</v>
      </c>
      <c r="I31" s="125" t="n">
        <v>60.85</v>
      </c>
      <c r="J31" s="44" t="n">
        <f aca="false">H31/3600</f>
        <v>11.227494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0" t="n">
        <v>7692.8848</v>
      </c>
      <c r="E32" s="120" t="n">
        <v>37.4025</v>
      </c>
      <c r="F32" s="120" t="n">
        <v>42.4732</v>
      </c>
      <c r="G32" s="120" t="n">
        <v>43.0819</v>
      </c>
      <c r="H32" s="120" t="n">
        <v>32728.31</v>
      </c>
      <c r="I32" s="120" t="n">
        <v>54.82</v>
      </c>
      <c r="J32" s="51" t="n">
        <f aca="false">H32/3600</f>
        <v>9.091197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0" t="n">
        <v>3552.284</v>
      </c>
      <c r="E33" s="120" t="n">
        <v>35.4378</v>
      </c>
      <c r="F33" s="120" t="n">
        <v>41.2375</v>
      </c>
      <c r="G33" s="120" t="n">
        <v>41.2981</v>
      </c>
      <c r="H33" s="120" t="n">
        <v>27092.61</v>
      </c>
      <c r="I33" s="120" t="n">
        <v>52.09</v>
      </c>
      <c r="J33" s="51" t="n">
        <f aca="false">H33/3600</f>
        <v>7.525725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6" t="n">
        <v>1801.9128</v>
      </c>
      <c r="E34" s="126" t="n">
        <v>33.3393</v>
      </c>
      <c r="F34" s="126" t="n">
        <v>40.2875</v>
      </c>
      <c r="G34" s="126" t="n">
        <v>39.9299</v>
      </c>
      <c r="H34" s="126" t="n">
        <v>27494.06</v>
      </c>
      <c r="I34" s="126" t="n">
        <v>54.37</v>
      </c>
      <c r="J34" s="59" t="n">
        <f aca="false">H34/3600</f>
        <v>7.63723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125" t="n">
        <v>60973.0192</v>
      </c>
      <c r="E35" s="125" t="n">
        <v>37.8568</v>
      </c>
      <c r="F35" s="125" t="n">
        <v>41.9962</v>
      </c>
      <c r="G35" s="125" t="n">
        <v>44.1232</v>
      </c>
      <c r="H35" s="125" t="n">
        <v>51866.39</v>
      </c>
      <c r="I35" s="125" t="n">
        <v>114.55</v>
      </c>
      <c r="J35" s="44" t="n">
        <f aca="false">H35/3600</f>
        <v>14.407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 t="n">
        <v>9643.1768</v>
      </c>
      <c r="E36" s="120" t="n">
        <v>35.087</v>
      </c>
      <c r="F36" s="120" t="n">
        <v>40.6278</v>
      </c>
      <c r="G36" s="120" t="n">
        <v>42.9706</v>
      </c>
      <c r="H36" s="120" t="n">
        <v>29239.25</v>
      </c>
      <c r="I36" s="120" t="n">
        <v>85.6</v>
      </c>
      <c r="J36" s="51" t="n">
        <f aca="false">H36/3600</f>
        <v>8.12201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0" t="n">
        <v>2461.4256</v>
      </c>
      <c r="E37" s="120" t="n">
        <v>33.4016</v>
      </c>
      <c r="F37" s="120" t="n">
        <v>39.4654</v>
      </c>
      <c r="G37" s="120" t="n">
        <v>42.051</v>
      </c>
      <c r="H37" s="120" t="n">
        <v>23999.9</v>
      </c>
      <c r="I37" s="120" t="n">
        <v>51.81</v>
      </c>
      <c r="J37" s="51" t="n">
        <f aca="false">H37/3600</f>
        <v>6.666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6" t="n">
        <v>939.9272</v>
      </c>
      <c r="E38" s="126" t="n">
        <v>31.3189</v>
      </c>
      <c r="F38" s="126" t="n">
        <v>38.5998</v>
      </c>
      <c r="G38" s="126" t="n">
        <v>41.3106</v>
      </c>
      <c r="H38" s="126" t="n">
        <v>22899.23</v>
      </c>
      <c r="I38" s="126" t="n">
        <v>45.69</v>
      </c>
      <c r="J38" s="59" t="n">
        <f aca="false">H38/3600</f>
        <v>6.36089722222222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125" t="n">
        <v>4126.9136</v>
      </c>
      <c r="E39" s="125" t="n">
        <v>40.0302</v>
      </c>
      <c r="F39" s="125" t="n">
        <v>42.9331</v>
      </c>
      <c r="G39" s="125" t="n">
        <v>43.528</v>
      </c>
      <c r="H39" s="125" t="n">
        <v>6149.94</v>
      </c>
      <c r="I39" s="125" t="n">
        <v>11.51</v>
      </c>
      <c r="J39" s="44" t="n">
        <f aca="false">H39/3600</f>
        <v>1.708316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120" t="n">
        <v>1912.7376</v>
      </c>
      <c r="E40" s="120" t="n">
        <v>36.8139</v>
      </c>
      <c r="F40" s="120" t="n">
        <v>40.5829</v>
      </c>
      <c r="G40" s="120" t="n">
        <v>40.8871</v>
      </c>
      <c r="H40" s="120" t="n">
        <v>6122.58</v>
      </c>
      <c r="I40" s="120" t="n">
        <v>12.01</v>
      </c>
      <c r="J40" s="51" t="n">
        <f aca="false">H40/3600</f>
        <v>1.70071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0" t="n">
        <v>913.2896</v>
      </c>
      <c r="E41" s="120" t="n">
        <v>34.0167</v>
      </c>
      <c r="F41" s="120" t="n">
        <v>38.6249</v>
      </c>
      <c r="G41" s="120" t="n">
        <v>38.726</v>
      </c>
      <c r="H41" s="120" t="n">
        <v>5354.63</v>
      </c>
      <c r="I41" s="120" t="n">
        <v>10.22</v>
      </c>
      <c r="J41" s="51" t="n">
        <f aca="false">H41/3600</f>
        <v>1.487397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6" t="n">
        <v>463.9744</v>
      </c>
      <c r="E42" s="126" t="n">
        <v>31.6024</v>
      </c>
      <c r="F42" s="126" t="n">
        <v>37.1556</v>
      </c>
      <c r="G42" s="126" t="n">
        <v>37.1438</v>
      </c>
      <c r="H42" s="126" t="n">
        <v>4739.9</v>
      </c>
      <c r="I42" s="126" t="n">
        <v>8.8</v>
      </c>
      <c r="J42" s="59" t="n">
        <f aca="false">H42/3600</f>
        <v>1.31663888888889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120" t="n">
        <v>4793.132</v>
      </c>
      <c r="E43" s="120" t="n">
        <v>39.9604</v>
      </c>
      <c r="F43" s="120" t="n">
        <v>43.2072</v>
      </c>
      <c r="G43" s="120" t="n">
        <v>44.6007</v>
      </c>
      <c r="H43" s="120" t="n">
        <v>9286.7</v>
      </c>
      <c r="I43" s="120" t="n">
        <v>15.58</v>
      </c>
      <c r="J43" s="44" t="n">
        <f aca="false">H43/3600</f>
        <v>2.5796388888888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0" t="n">
        <v>2073.524</v>
      </c>
      <c r="E44" s="120" t="n">
        <v>37.1283</v>
      </c>
      <c r="F44" s="120" t="n">
        <v>41.2217</v>
      </c>
      <c r="G44" s="120" t="n">
        <v>42.3398</v>
      </c>
      <c r="H44" s="120" t="n">
        <v>7749.48</v>
      </c>
      <c r="I44" s="120" t="n">
        <v>12.97</v>
      </c>
      <c r="J44" s="51" t="n">
        <f aca="false">H44/3600</f>
        <v>2.15263333333333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0" t="n">
        <v>985.8952</v>
      </c>
      <c r="E45" s="120" t="n">
        <v>34.2468</v>
      </c>
      <c r="F45" s="120" t="n">
        <v>39.5532</v>
      </c>
      <c r="G45" s="120" t="n">
        <v>40.4984</v>
      </c>
      <c r="H45" s="120" t="n">
        <v>6082.29</v>
      </c>
      <c r="I45" s="120" t="n">
        <v>9.24</v>
      </c>
      <c r="J45" s="51" t="n">
        <f aca="false">H45/3600</f>
        <v>1.68952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0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5903.95</v>
      </c>
      <c r="I46" s="120" t="n">
        <v>9.49</v>
      </c>
      <c r="J46" s="59" t="n">
        <f aca="false">H46/3600</f>
        <v>1.63998611111111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125" t="n">
        <v>9636.5984</v>
      </c>
      <c r="E47" s="125" t="n">
        <v>38.107</v>
      </c>
      <c r="F47" s="125" t="n">
        <v>41.0801</v>
      </c>
      <c r="G47" s="125" t="n">
        <v>42.0059</v>
      </c>
      <c r="H47" s="125" t="n">
        <v>8498.81</v>
      </c>
      <c r="I47" s="125" t="n">
        <v>17.96</v>
      </c>
      <c r="J47" s="44" t="n">
        <f aca="false">H47/3600</f>
        <v>2.360780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0" t="n">
        <v>3831.0888</v>
      </c>
      <c r="E48" s="120" t="n">
        <v>34.3037</v>
      </c>
      <c r="F48" s="120" t="n">
        <v>38.5273</v>
      </c>
      <c r="G48" s="120" t="n">
        <v>39.3911</v>
      </c>
      <c r="H48" s="120" t="n">
        <v>6759.79</v>
      </c>
      <c r="I48" s="120" t="n">
        <v>14.42</v>
      </c>
      <c r="J48" s="51" t="n">
        <f aca="false">H48/3600</f>
        <v>1.87771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0" t="n">
        <v>1622.0192</v>
      </c>
      <c r="E49" s="120" t="n">
        <v>30.9966</v>
      </c>
      <c r="F49" s="120" t="n">
        <v>36.6094</v>
      </c>
      <c r="G49" s="120" t="n">
        <v>37.4255</v>
      </c>
      <c r="H49" s="120" t="n">
        <v>4959.1</v>
      </c>
      <c r="I49" s="120" t="n">
        <v>10.89</v>
      </c>
      <c r="J49" s="51" t="n">
        <f aca="false">H49/3600</f>
        <v>1.3775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6" t="n">
        <v>686.3384</v>
      </c>
      <c r="E50" s="126" t="n">
        <v>27.8748</v>
      </c>
      <c r="F50" s="126" t="n">
        <v>35.2348</v>
      </c>
      <c r="G50" s="126" t="n">
        <v>35.9814</v>
      </c>
      <c r="H50" s="126" t="n">
        <v>4254.76</v>
      </c>
      <c r="I50" s="126" t="n">
        <v>8.3</v>
      </c>
      <c r="J50" s="59" t="n">
        <f aca="false">H50/3600</f>
        <v>1.18187777777778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125" t="n">
        <v>6254.1656</v>
      </c>
      <c r="E51" s="125" t="n">
        <v>39.6168</v>
      </c>
      <c r="F51" s="125" t="n">
        <v>41.4529</v>
      </c>
      <c r="G51" s="125" t="n">
        <v>42.7967</v>
      </c>
      <c r="H51" s="125" t="n">
        <v>5683.08</v>
      </c>
      <c r="I51" s="125" t="n">
        <v>10.25</v>
      </c>
      <c r="J51" s="44" t="n">
        <f aca="false">H51/3600</f>
        <v>1.5786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0" t="n">
        <v>2455.3408</v>
      </c>
      <c r="E52" s="120" t="n">
        <v>35.9937</v>
      </c>
      <c r="F52" s="120" t="n">
        <v>38.9101</v>
      </c>
      <c r="G52" s="120" t="n">
        <v>40.5461</v>
      </c>
      <c r="H52" s="120" t="n">
        <v>5267.29</v>
      </c>
      <c r="I52" s="120" t="n">
        <v>8.69</v>
      </c>
      <c r="J52" s="51" t="n">
        <f aca="false">H52/3600</f>
        <v>1.463136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0" t="n">
        <v>1074.3048</v>
      </c>
      <c r="E53" s="120" t="n">
        <v>32.9159</v>
      </c>
      <c r="F53" s="120" t="n">
        <v>37.0783</v>
      </c>
      <c r="G53" s="120" t="n">
        <v>38.8376</v>
      </c>
      <c r="H53" s="120" t="n">
        <v>4541.61</v>
      </c>
      <c r="I53" s="120" t="n">
        <v>8.1</v>
      </c>
      <c r="J53" s="51" t="n">
        <f aca="false">H53/3600</f>
        <v>1.261558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6" t="n">
        <v>486.0904</v>
      </c>
      <c r="E54" s="126" t="n">
        <v>30.1257</v>
      </c>
      <c r="F54" s="126" t="n">
        <v>35.7955</v>
      </c>
      <c r="G54" s="126" t="n">
        <v>37.5749</v>
      </c>
      <c r="H54" s="126" t="n">
        <v>3901.98</v>
      </c>
      <c r="I54" s="126" t="n">
        <v>6.78</v>
      </c>
      <c r="J54" s="59" t="n">
        <f aca="false">H54/3600</f>
        <v>1.0838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125" t="n">
        <v>1858.732</v>
      </c>
      <c r="E55" s="125" t="n">
        <v>40.7155</v>
      </c>
      <c r="F55" s="125" t="n">
        <v>43.7271</v>
      </c>
      <c r="G55" s="125" t="n">
        <v>43.1287</v>
      </c>
      <c r="H55" s="125" t="n">
        <v>1729.56</v>
      </c>
      <c r="I55" s="125" t="n">
        <v>3.32</v>
      </c>
      <c r="J55" s="44" t="n">
        <f aca="false">H55/3600</f>
        <v>0.480433333333333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120" t="n">
        <v>920.908</v>
      </c>
      <c r="E56" s="120" t="n">
        <v>36.8803</v>
      </c>
      <c r="F56" s="120" t="n">
        <v>41.1183</v>
      </c>
      <c r="G56" s="120" t="n">
        <v>40.057</v>
      </c>
      <c r="H56" s="120" t="n">
        <v>1581.12</v>
      </c>
      <c r="I56" s="120" t="n">
        <v>2.74</v>
      </c>
      <c r="J56" s="51" t="n">
        <f aca="false">H56/3600</f>
        <v>0.439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0" t="n">
        <v>450.7496</v>
      </c>
      <c r="E57" s="120" t="n">
        <v>33.4694</v>
      </c>
      <c r="F57" s="120" t="n">
        <v>39.1248</v>
      </c>
      <c r="G57" s="120" t="n">
        <v>37.784</v>
      </c>
      <c r="H57" s="120" t="n">
        <v>1320.92</v>
      </c>
      <c r="I57" s="120" t="n">
        <v>2.62</v>
      </c>
      <c r="J57" s="51" t="n">
        <f aca="false">H57/3600</f>
        <v>0.3669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6" t="n">
        <v>228.5616</v>
      </c>
      <c r="E58" s="126" t="n">
        <v>30.5711</v>
      </c>
      <c r="F58" s="126" t="n">
        <v>37.6694</v>
      </c>
      <c r="G58" s="126" t="n">
        <v>36.0769</v>
      </c>
      <c r="H58" s="126" t="n">
        <v>1202.43</v>
      </c>
      <c r="I58" s="126" t="n">
        <v>2.34</v>
      </c>
      <c r="J58" s="59" t="n">
        <f aca="false">H58/3600</f>
        <v>0.33400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125" t="n">
        <v>2795.1008</v>
      </c>
      <c r="E59" s="125" t="n">
        <v>38.054</v>
      </c>
      <c r="F59" s="125" t="n">
        <v>42.7736</v>
      </c>
      <c r="G59" s="125" t="n">
        <v>43.7694</v>
      </c>
      <c r="H59" s="125" t="n">
        <v>1917.22</v>
      </c>
      <c r="I59" s="125" t="n">
        <v>4.31</v>
      </c>
      <c r="J59" s="44" t="n">
        <f aca="false">H59/3600</f>
        <v>0.532561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0" t="n">
        <v>919.6872</v>
      </c>
      <c r="E60" s="120" t="n">
        <v>34.161</v>
      </c>
      <c r="F60" s="120" t="n">
        <v>40.8856</v>
      </c>
      <c r="G60" s="120" t="n">
        <v>41.7489</v>
      </c>
      <c r="H60" s="120" t="n">
        <v>1527.89</v>
      </c>
      <c r="I60" s="120" t="n">
        <v>3.27</v>
      </c>
      <c r="J60" s="51" t="n">
        <f aca="false">H60/3600</f>
        <v>0.42441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0" t="n">
        <v>335.5384</v>
      </c>
      <c r="E61" s="120" t="n">
        <v>31.1373</v>
      </c>
      <c r="F61" s="120" t="n">
        <v>39.4429</v>
      </c>
      <c r="G61" s="120" t="n">
        <v>40.3081</v>
      </c>
      <c r="H61" s="120" t="n">
        <v>1212.89</v>
      </c>
      <c r="I61" s="120" t="n">
        <v>2.64</v>
      </c>
      <c r="J61" s="51" t="n">
        <f aca="false">H61/3600</f>
        <v>0.336913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6" t="n">
        <v>134.1632</v>
      </c>
      <c r="E62" s="126" t="n">
        <v>28.321</v>
      </c>
      <c r="F62" s="126" t="n">
        <v>38.4914</v>
      </c>
      <c r="G62" s="126" t="n">
        <v>39.3699</v>
      </c>
      <c r="H62" s="126" t="n">
        <v>1254.64</v>
      </c>
      <c r="I62" s="126" t="n">
        <v>2.61</v>
      </c>
      <c r="J62" s="59" t="n">
        <f aca="false">H62/3600</f>
        <v>0.348511111111111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125" t="n">
        <v>2191.1912</v>
      </c>
      <c r="E63" s="125" t="n">
        <v>37.8308</v>
      </c>
      <c r="F63" s="125" t="n">
        <v>40.7724</v>
      </c>
      <c r="G63" s="125" t="n">
        <v>41.4902</v>
      </c>
      <c r="H63" s="125" t="n">
        <v>1564.44</v>
      </c>
      <c r="I63" s="125" t="n">
        <v>3.74</v>
      </c>
      <c r="J63" s="44" t="n">
        <f aca="false">H63/3600</f>
        <v>0.43456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0" t="n">
        <v>884.976</v>
      </c>
      <c r="E64" s="120" t="n">
        <v>34.1688</v>
      </c>
      <c r="F64" s="120" t="n">
        <v>38.192</v>
      </c>
      <c r="G64" s="120" t="n">
        <v>38.812</v>
      </c>
      <c r="H64" s="120" t="n">
        <v>1396.06</v>
      </c>
      <c r="I64" s="120" t="n">
        <v>3.25</v>
      </c>
      <c r="J64" s="51" t="n">
        <f aca="false">H64/3600</f>
        <v>0.387794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0" t="n">
        <v>372.1144</v>
      </c>
      <c r="E65" s="120" t="n">
        <v>30.8495</v>
      </c>
      <c r="F65" s="120" t="n">
        <v>36.2068</v>
      </c>
      <c r="G65" s="120" t="n">
        <v>36.7477</v>
      </c>
      <c r="H65" s="120" t="n">
        <v>1014.7</v>
      </c>
      <c r="I65" s="120" t="n">
        <v>2.37</v>
      </c>
      <c r="J65" s="51" t="n">
        <f aca="false">H65/3600</f>
        <v>0.281861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6" t="n">
        <v>157.9928</v>
      </c>
      <c r="E66" s="126" t="n">
        <v>27.8753</v>
      </c>
      <c r="F66" s="126" t="n">
        <v>34.7591</v>
      </c>
      <c r="G66" s="126" t="n">
        <v>35.2739</v>
      </c>
      <c r="H66" s="126" t="n">
        <v>891.33</v>
      </c>
      <c r="I66" s="126" t="n">
        <v>1.79</v>
      </c>
      <c r="J66" s="59" t="n">
        <f aca="false">H66/3600</f>
        <v>0.2475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120" t="n">
        <v>1435.6984</v>
      </c>
      <c r="E67" s="120" t="n">
        <v>39.64</v>
      </c>
      <c r="F67" s="120" t="n">
        <v>41.3109</v>
      </c>
      <c r="G67" s="120" t="n">
        <v>42.3591</v>
      </c>
      <c r="H67" s="120" t="n">
        <v>1337.87</v>
      </c>
      <c r="I67" s="120" t="n">
        <v>2.71</v>
      </c>
      <c r="J67" s="44" t="n">
        <f aca="false">H67/3600</f>
        <v>0.371630555555556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0" t="n">
        <v>675.1928</v>
      </c>
      <c r="E68" s="120" t="n">
        <v>35.6905</v>
      </c>
      <c r="F68" s="120" t="n">
        <v>38.543</v>
      </c>
      <c r="G68" s="120" t="n">
        <v>39.7458</v>
      </c>
      <c r="H68" s="120" t="n">
        <v>1166.39</v>
      </c>
      <c r="I68" s="120" t="n">
        <v>2.17</v>
      </c>
      <c r="J68" s="51" t="n">
        <f aca="false">H68/3600</f>
        <v>0.323997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0" t="n">
        <v>317.54</v>
      </c>
      <c r="E69" s="120" t="n">
        <v>32.1846</v>
      </c>
      <c r="F69" s="120" t="n">
        <v>36.5839</v>
      </c>
      <c r="G69" s="120" t="n">
        <v>37.7911</v>
      </c>
      <c r="H69" s="120" t="n">
        <v>981.56</v>
      </c>
      <c r="I69" s="120" t="n">
        <v>1.74</v>
      </c>
      <c r="J69" s="51" t="n">
        <f aca="false">H69/3600</f>
        <v>0.272655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0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789.27</v>
      </c>
      <c r="I70" s="120" t="n">
        <v>1.43</v>
      </c>
      <c r="J70" s="59" t="n">
        <f aca="false">H70/3600</f>
        <v>0.219241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125" t="n">
        <v>2384.8384</v>
      </c>
      <c r="E71" s="125" t="n">
        <v>43.1973</v>
      </c>
      <c r="F71" s="125" t="n">
        <v>46.7699</v>
      </c>
      <c r="G71" s="125" t="n">
        <v>47.7605</v>
      </c>
      <c r="H71" s="125" t="n">
        <v>11187.76</v>
      </c>
      <c r="I71" s="125" t="n">
        <v>21.04</v>
      </c>
      <c r="J71" s="44" t="n">
        <f aca="false">H71/3600</f>
        <v>3.10771111111111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120" t="n">
        <v>830.36</v>
      </c>
      <c r="E72" s="120" t="n">
        <v>40.9966</v>
      </c>
      <c r="F72" s="120" t="n">
        <v>45.5593</v>
      </c>
      <c r="G72" s="120" t="n">
        <v>46.2787</v>
      </c>
      <c r="H72" s="120" t="n">
        <v>8941.32</v>
      </c>
      <c r="I72" s="120" t="n">
        <v>16.04</v>
      </c>
      <c r="J72" s="51" t="n">
        <f aca="false">H72/3600</f>
        <v>2.4837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20" t="n">
        <v>390.2416</v>
      </c>
      <c r="E73" s="120" t="n">
        <v>38.555</v>
      </c>
      <c r="F73" s="120" t="n">
        <v>44.3114</v>
      </c>
      <c r="G73" s="120" t="n">
        <v>44.7973</v>
      </c>
      <c r="H73" s="120" t="n">
        <v>9301.7</v>
      </c>
      <c r="I73" s="120" t="n">
        <v>14.78</v>
      </c>
      <c r="J73" s="51" t="n">
        <f aca="false">H73/3600</f>
        <v>2.58380555555556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26" t="n">
        <v>212.4712</v>
      </c>
      <c r="E74" s="126" t="n">
        <v>35.9033</v>
      </c>
      <c r="F74" s="126" t="n">
        <v>43.3319</v>
      </c>
      <c r="G74" s="126" t="n">
        <v>43.5511</v>
      </c>
      <c r="H74" s="126" t="n">
        <v>7804.96</v>
      </c>
      <c r="I74" s="126" t="n">
        <v>13.16</v>
      </c>
      <c r="J74" s="59" t="n">
        <f aca="false">H74/3600</f>
        <v>2.16804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125" t="n">
        <v>3386.9624</v>
      </c>
      <c r="E75" s="125" t="n">
        <v>42.9315</v>
      </c>
      <c r="F75" s="125" t="n">
        <v>48.3413</v>
      </c>
      <c r="G75" s="125" t="n">
        <v>48.0193</v>
      </c>
      <c r="H75" s="125" t="n">
        <v>10126.13</v>
      </c>
      <c r="I75" s="125" t="n">
        <v>18.14</v>
      </c>
      <c r="J75" s="44" t="n">
        <f aca="false">H75/3600</f>
        <v>2.81281388888889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0" t="n">
        <v>1061.3592</v>
      </c>
      <c r="E76" s="120" t="n">
        <v>40.5871</v>
      </c>
      <c r="F76" s="120" t="n">
        <v>47.0398</v>
      </c>
      <c r="G76" s="120" t="n">
        <v>46.3025</v>
      </c>
      <c r="H76" s="120" t="n">
        <v>9264.88</v>
      </c>
      <c r="I76" s="120" t="n">
        <v>15.14</v>
      </c>
      <c r="J76" s="51" t="n">
        <f aca="false">H76/3600</f>
        <v>2.57357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20" t="n">
        <v>472.8272</v>
      </c>
      <c r="E77" s="120" t="n">
        <v>38.1163</v>
      </c>
      <c r="F77" s="120" t="n">
        <v>45.8892</v>
      </c>
      <c r="G77" s="120" t="n">
        <v>44.723</v>
      </c>
      <c r="H77" s="120" t="n">
        <v>8194.76</v>
      </c>
      <c r="I77" s="120" t="n">
        <v>13.9</v>
      </c>
      <c r="J77" s="51" t="n">
        <f aca="false">H77/3600</f>
        <v>2.27632222222222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26" t="n">
        <v>251.1616</v>
      </c>
      <c r="E78" s="126" t="n">
        <v>35.3208</v>
      </c>
      <c r="F78" s="126" t="n">
        <v>45.0429</v>
      </c>
      <c r="G78" s="126" t="n">
        <v>43.5654</v>
      </c>
      <c r="H78" s="126" t="n">
        <v>8760.15</v>
      </c>
      <c r="I78" s="126" t="n">
        <v>14.13</v>
      </c>
      <c r="J78" s="59" t="n">
        <f aca="false">H78/3600</f>
        <v>2.43337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125" t="n">
        <v>2735.5304</v>
      </c>
      <c r="E79" s="125" t="n">
        <v>42.9722</v>
      </c>
      <c r="F79" s="125" t="n">
        <v>48.146</v>
      </c>
      <c r="G79" s="125" t="n">
        <v>48.3965</v>
      </c>
      <c r="H79" s="125" t="n">
        <v>10593.53</v>
      </c>
      <c r="I79" s="125" t="n">
        <v>18.68</v>
      </c>
      <c r="J79" s="44" t="n">
        <f aca="false">H79/3600</f>
        <v>2.94264722222222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0" t="n">
        <v>831.7448</v>
      </c>
      <c r="E80" s="120" t="n">
        <v>40.6341</v>
      </c>
      <c r="F80" s="120" t="n">
        <v>46.5204</v>
      </c>
      <c r="G80" s="120" t="n">
        <v>46.7715</v>
      </c>
      <c r="H80" s="120" t="n">
        <v>8921.22</v>
      </c>
      <c r="I80" s="120" t="n">
        <v>15.61</v>
      </c>
      <c r="J80" s="51" t="n">
        <f aca="false">H80/3600</f>
        <v>2.478116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20" t="n">
        <v>359.2432</v>
      </c>
      <c r="E81" s="120" t="n">
        <v>38.1788</v>
      </c>
      <c r="F81" s="120" t="n">
        <v>45.0573</v>
      </c>
      <c r="G81" s="120" t="n">
        <v>45.0782</v>
      </c>
      <c r="H81" s="120" t="n">
        <v>8579.03</v>
      </c>
      <c r="I81" s="120" t="n">
        <v>13.38</v>
      </c>
      <c r="J81" s="51" t="n">
        <f aca="false">H81/3600</f>
        <v>2.3830638888888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26" t="n">
        <v>192.4576</v>
      </c>
      <c r="E82" s="126" t="n">
        <v>35.6103</v>
      </c>
      <c r="F82" s="126" t="n">
        <v>43.8562</v>
      </c>
      <c r="G82" s="126" t="n">
        <v>43.8262</v>
      </c>
      <c r="H82" s="126" t="n">
        <v>8869.51</v>
      </c>
      <c r="I82" s="126" t="n">
        <v>14.18</v>
      </c>
      <c r="J82" s="59" t="n">
        <f aca="false">H82/3600</f>
        <v>2.463752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9690250241415</v>
      </c>
      <c r="J89" s="70" t="n">
        <f aca="false">GEOMEAN(J3:J82)</f>
        <v>1.77908913843788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57569444444444</v>
      </c>
      <c r="J91" s="70" t="n">
        <f aca="false">SUM(J3:J82)</f>
        <v>189.64145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184.03</v>
      </c>
      <c r="I3" s="43" t="n">
        <v>81.56</v>
      </c>
      <c r="J3" s="44" t="n">
        <f aca="false">H3/3600</f>
        <v>1.99556388888889</v>
      </c>
      <c r="L3" s="45" t="n">
        <v>103204.6064</v>
      </c>
      <c r="M3" s="46" t="n">
        <v>43.6898</v>
      </c>
      <c r="N3" s="46" t="n">
        <v>43.1035</v>
      </c>
      <c r="O3" s="46" t="n">
        <v>44.9968</v>
      </c>
      <c r="P3" s="46" t="n">
        <v>8035.62</v>
      </c>
      <c r="Q3" s="46" t="n">
        <v>87.51</v>
      </c>
      <c r="R3" s="47" t="n">
        <f aca="false">P3/3600</f>
        <v>2.2321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589.81</v>
      </c>
      <c r="I4" s="50" t="n">
        <v>70.64</v>
      </c>
      <c r="J4" s="51" t="n">
        <f aca="false">H4/3600</f>
        <v>1.83050277777778</v>
      </c>
      <c r="L4" s="52" t="n">
        <v>57692.3728</v>
      </c>
      <c r="M4" s="53" t="n">
        <v>40.47</v>
      </c>
      <c r="N4" s="53" t="n">
        <v>40.4493</v>
      </c>
      <c r="O4" s="53" t="n">
        <v>42.3724</v>
      </c>
      <c r="P4" s="53" t="n">
        <v>7403.99</v>
      </c>
      <c r="Q4" s="53" t="n">
        <v>80.85</v>
      </c>
      <c r="R4" s="54" t="n">
        <f aca="false">P4/3600</f>
        <v>2.05666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336.21</v>
      </c>
      <c r="I5" s="50" t="n">
        <v>65.48</v>
      </c>
      <c r="J5" s="51" t="n">
        <f aca="false">H5/3600</f>
        <v>1.76005833333333</v>
      </c>
      <c r="L5" s="52" t="n">
        <v>32610.5904</v>
      </c>
      <c r="M5" s="53" t="n">
        <v>37.3786</v>
      </c>
      <c r="N5" s="53" t="n">
        <v>38.6836</v>
      </c>
      <c r="O5" s="53" t="n">
        <v>40.5158</v>
      </c>
      <c r="P5" s="53" t="n">
        <v>6198.76</v>
      </c>
      <c r="Q5" s="53" t="n">
        <v>63.83</v>
      </c>
      <c r="R5" s="54" t="n">
        <f aca="false">P5/3600</f>
        <v>1.7218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842.29</v>
      </c>
      <c r="I6" s="58" t="n">
        <v>65.54</v>
      </c>
      <c r="J6" s="59" t="n">
        <f aca="false">H6/3600</f>
        <v>1.62285833333333</v>
      </c>
      <c r="L6" s="60" t="n">
        <v>18347.7632</v>
      </c>
      <c r="M6" s="61" t="n">
        <v>34.3071</v>
      </c>
      <c r="N6" s="61" t="n">
        <v>37.4744</v>
      </c>
      <c r="O6" s="61" t="n">
        <v>39.3269</v>
      </c>
      <c r="P6" s="61" t="n">
        <v>5762.59</v>
      </c>
      <c r="Q6" s="61" t="n">
        <v>58.27</v>
      </c>
      <c r="R6" s="62" t="n">
        <f aca="false">P6/3600</f>
        <v>1.60071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285.47</v>
      </c>
      <c r="I7" s="43" t="n">
        <v>88.37</v>
      </c>
      <c r="J7" s="44" t="n">
        <f aca="false">H7/3600</f>
        <v>2.02374166666667</v>
      </c>
      <c r="L7" s="45" t="n">
        <v>106451.8752</v>
      </c>
      <c r="M7" s="46" t="n">
        <v>43.6001</v>
      </c>
      <c r="N7" s="46" t="n">
        <v>45.9988</v>
      </c>
      <c r="O7" s="46" t="n">
        <v>45.4623</v>
      </c>
      <c r="P7" s="46" t="n">
        <v>6853.21</v>
      </c>
      <c r="Q7" s="46" t="n">
        <v>76.78</v>
      </c>
      <c r="R7" s="47" t="n">
        <f aca="false">P7/3600</f>
        <v>1.90366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678.35</v>
      </c>
      <c r="I8" s="50" t="n">
        <v>76.04</v>
      </c>
      <c r="J8" s="51" t="n">
        <f aca="false">H8/3600</f>
        <v>1.85509722222222</v>
      </c>
      <c r="L8" s="52" t="n">
        <v>61940.0896</v>
      </c>
      <c r="M8" s="53" t="n">
        <v>40.1598</v>
      </c>
      <c r="N8" s="53" t="n">
        <v>43.5923</v>
      </c>
      <c r="O8" s="53" t="n">
        <v>43.6036</v>
      </c>
      <c r="P8" s="53" t="n">
        <v>6531.64</v>
      </c>
      <c r="Q8" s="53" t="n">
        <v>71.07</v>
      </c>
      <c r="R8" s="54" t="n">
        <f aca="false">P8/3600</f>
        <v>1.81434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270.55</v>
      </c>
      <c r="I9" s="50" t="n">
        <v>69.06</v>
      </c>
      <c r="J9" s="51" t="n">
        <f aca="false">H9/3600</f>
        <v>1.74181944444444</v>
      </c>
      <c r="L9" s="52" t="n">
        <v>35219.4704</v>
      </c>
      <c r="M9" s="53" t="n">
        <v>37.0333</v>
      </c>
      <c r="N9" s="53" t="n">
        <v>41.561</v>
      </c>
      <c r="O9" s="53" t="n">
        <v>41.909</v>
      </c>
      <c r="P9" s="53" t="n">
        <v>6167.1</v>
      </c>
      <c r="Q9" s="53" t="n">
        <v>67.76</v>
      </c>
      <c r="R9" s="54" t="n">
        <f aca="false">P9/3600</f>
        <v>1.7130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921.99</v>
      </c>
      <c r="I10" s="58" t="n">
        <v>70.02</v>
      </c>
      <c r="J10" s="59" t="n">
        <f aca="false">H10/3600</f>
        <v>1.64499722222222</v>
      </c>
      <c r="L10" s="60" t="n">
        <v>20527.608</v>
      </c>
      <c r="M10" s="61" t="n">
        <v>34.1653</v>
      </c>
      <c r="N10" s="61" t="n">
        <v>40.0587</v>
      </c>
      <c r="O10" s="61" t="n">
        <v>40.6047</v>
      </c>
      <c r="P10" s="61" t="n">
        <v>5841.84</v>
      </c>
      <c r="Q10" s="61" t="n">
        <v>61.63</v>
      </c>
      <c r="R10" s="62" t="n">
        <f aca="false">P10/3600</f>
        <v>1.6227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157.54</v>
      </c>
      <c r="I11" s="43" t="n">
        <v>169.14</v>
      </c>
      <c r="J11" s="44" t="n">
        <f aca="false">H11/3600</f>
        <v>5.04376111111111</v>
      </c>
      <c r="L11" s="45" t="n">
        <v>383483.88</v>
      </c>
      <c r="M11" s="46" t="n">
        <v>42.7854</v>
      </c>
      <c r="N11" s="46" t="n">
        <v>43.1497</v>
      </c>
      <c r="O11" s="46" t="n">
        <v>41.6215</v>
      </c>
      <c r="P11" s="46" t="n">
        <v>15780.85</v>
      </c>
      <c r="Q11" s="46" t="n">
        <v>154.47</v>
      </c>
      <c r="R11" s="47" t="n">
        <f aca="false">P11/3600</f>
        <v>4.383569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570.03</v>
      </c>
      <c r="I12" s="50" t="n">
        <v>141.56</v>
      </c>
      <c r="J12" s="51" t="n">
        <f aca="false">H12/3600</f>
        <v>4.04723055555556</v>
      </c>
      <c r="L12" s="52" t="n">
        <v>246414.9376</v>
      </c>
      <c r="M12" s="53" t="n">
        <v>39.1515</v>
      </c>
      <c r="N12" s="53" t="n">
        <v>40.2938</v>
      </c>
      <c r="O12" s="53" t="n">
        <v>38.0202</v>
      </c>
      <c r="P12" s="53" t="n">
        <v>16354.02</v>
      </c>
      <c r="Q12" s="53" t="n">
        <v>157.34</v>
      </c>
      <c r="R12" s="54" t="n">
        <f aca="false">P12/3600</f>
        <v>4.54278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547.8</v>
      </c>
      <c r="I13" s="50" t="n">
        <v>127.58</v>
      </c>
      <c r="J13" s="51" t="n">
        <f aca="false">H13/3600</f>
        <v>3.76327777777778</v>
      </c>
      <c r="L13" s="52" t="n">
        <v>153402.8848</v>
      </c>
      <c r="M13" s="53" t="n">
        <v>35.1283</v>
      </c>
      <c r="N13" s="53" t="n">
        <v>38.564</v>
      </c>
      <c r="O13" s="53" t="n">
        <v>36.3529</v>
      </c>
      <c r="P13" s="53" t="n">
        <v>13709.86</v>
      </c>
      <c r="Q13" s="53" t="n">
        <v>128.74</v>
      </c>
      <c r="R13" s="54" t="n">
        <f aca="false">P13/3600</f>
        <v>3.80829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296.92</v>
      </c>
      <c r="I14" s="58" t="n">
        <v>118.97</v>
      </c>
      <c r="J14" s="59" t="n">
        <f aca="false">H14/3600</f>
        <v>3.41581111111111</v>
      </c>
      <c r="L14" s="60" t="n">
        <v>82038.2416</v>
      </c>
      <c r="M14" s="61" t="n">
        <v>30.9336</v>
      </c>
      <c r="N14" s="61" t="n">
        <v>37.1749</v>
      </c>
      <c r="O14" s="61" t="n">
        <v>35.0411</v>
      </c>
      <c r="P14" s="61" t="n">
        <v>13874.77</v>
      </c>
      <c r="Q14" s="61" t="n">
        <v>142.22</v>
      </c>
      <c r="R14" s="62" t="n">
        <f aca="false">P14/3600</f>
        <v>3.85410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029</v>
      </c>
      <c r="I15" s="43" t="n">
        <v>112.48</v>
      </c>
      <c r="J15" s="44" t="n">
        <f aca="false">H15/3600</f>
        <v>3.34138888888889</v>
      </c>
      <c r="L15" s="45" t="n">
        <v>99562.6336</v>
      </c>
      <c r="M15" s="46" t="n">
        <v>43.9886</v>
      </c>
      <c r="N15" s="46" t="n">
        <v>47.212</v>
      </c>
      <c r="O15" s="46" t="n">
        <v>46.7485</v>
      </c>
      <c r="P15" s="46" t="n">
        <v>11893.21</v>
      </c>
      <c r="Q15" s="46" t="n">
        <v>113.2</v>
      </c>
      <c r="R15" s="47" t="n">
        <f aca="false">P15/3600</f>
        <v>3.30366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0767.59</v>
      </c>
      <c r="I16" s="50" t="n">
        <v>108.07</v>
      </c>
      <c r="J16" s="51" t="n">
        <f aca="false">H16/3600</f>
        <v>2.99099722222222</v>
      </c>
      <c r="L16" s="52" t="n">
        <v>47165.2848</v>
      </c>
      <c r="M16" s="53" t="n">
        <v>41.5688</v>
      </c>
      <c r="N16" s="53" t="n">
        <v>46.198</v>
      </c>
      <c r="O16" s="53" t="n">
        <v>45.9092</v>
      </c>
      <c r="P16" s="53" t="n">
        <v>10708.32</v>
      </c>
      <c r="Q16" s="53" t="n">
        <v>117.28</v>
      </c>
      <c r="R16" s="54" t="n">
        <f aca="false">P16/3600</f>
        <v>2.9745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0730.99</v>
      </c>
      <c r="I17" s="50" t="n">
        <v>105.5</v>
      </c>
      <c r="J17" s="51" t="n">
        <f aca="false">H17/3600</f>
        <v>2.98083055555556</v>
      </c>
      <c r="L17" s="52" t="n">
        <v>26512.5824</v>
      </c>
      <c r="M17" s="53" t="n">
        <v>39.9925</v>
      </c>
      <c r="N17" s="53" t="n">
        <v>45.4664</v>
      </c>
      <c r="O17" s="53" t="n">
        <v>45.3775</v>
      </c>
      <c r="P17" s="53" t="n">
        <v>10582.92</v>
      </c>
      <c r="Q17" s="53" t="n">
        <v>102.38</v>
      </c>
      <c r="R17" s="54" t="n">
        <f aca="false">P17/3600</f>
        <v>2.939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0222.73</v>
      </c>
      <c r="I18" s="58" t="n">
        <v>102.56</v>
      </c>
      <c r="J18" s="59" t="n">
        <f aca="false">H18/3600</f>
        <v>2.83964722222222</v>
      </c>
      <c r="L18" s="60" t="n">
        <v>14689.672</v>
      </c>
      <c r="M18" s="61" t="n">
        <v>38.2633</v>
      </c>
      <c r="N18" s="61" t="n">
        <v>44.9858</v>
      </c>
      <c r="O18" s="61" t="n">
        <v>45.0286</v>
      </c>
      <c r="P18" s="61" t="n">
        <v>10178.03</v>
      </c>
      <c r="Q18" s="61" t="n">
        <v>100.67</v>
      </c>
      <c r="R18" s="62" t="n">
        <f aca="false">P18/3600</f>
        <v>2.8272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18.31</v>
      </c>
      <c r="I19" s="43" t="n">
        <v>49.34</v>
      </c>
      <c r="J19" s="44" t="n">
        <f aca="false">H19/3600</f>
        <v>1.393975</v>
      </c>
      <c r="L19" s="42" t="n">
        <v>22288.5256</v>
      </c>
      <c r="M19" s="43" t="n">
        <v>42.8973</v>
      </c>
      <c r="N19" s="43" t="n">
        <v>44.7576</v>
      </c>
      <c r="O19" s="43" t="n">
        <v>46.2698</v>
      </c>
      <c r="P19" s="43" t="n">
        <v>5011.81</v>
      </c>
      <c r="Q19" s="43" t="n">
        <v>47.59</v>
      </c>
      <c r="R19" s="44" t="n">
        <f aca="false">P19/3600</f>
        <v>1.3921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703.12</v>
      </c>
      <c r="I20" s="50" t="n">
        <v>45.32</v>
      </c>
      <c r="J20" s="51" t="n">
        <f aca="false">H20/3600</f>
        <v>1.30642222222222</v>
      </c>
      <c r="L20" s="49" t="n">
        <v>12148.2104</v>
      </c>
      <c r="M20" s="50" t="n">
        <v>41.22</v>
      </c>
      <c r="N20" s="50" t="n">
        <v>42.9547</v>
      </c>
      <c r="O20" s="50" t="n">
        <v>43.8355</v>
      </c>
      <c r="P20" s="50" t="n">
        <v>4615.74</v>
      </c>
      <c r="Q20" s="50" t="n">
        <v>45.25</v>
      </c>
      <c r="R20" s="51" t="n">
        <f aca="false">P20/3600</f>
        <v>1.2821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478.35</v>
      </c>
      <c r="I21" s="50" t="n">
        <v>41.03</v>
      </c>
      <c r="J21" s="51" t="n">
        <f aca="false">H21/3600</f>
        <v>1.24398611111111</v>
      </c>
      <c r="L21" s="49" t="n">
        <v>6807.9592</v>
      </c>
      <c r="M21" s="50" t="n">
        <v>39.1504</v>
      </c>
      <c r="N21" s="50" t="n">
        <v>41.5586</v>
      </c>
      <c r="O21" s="50" t="n">
        <v>42.2073</v>
      </c>
      <c r="P21" s="50" t="n">
        <v>4395.93</v>
      </c>
      <c r="Q21" s="50" t="n">
        <v>42.31</v>
      </c>
      <c r="R21" s="51" t="n">
        <f aca="false">P21/3600</f>
        <v>1.2210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305.99</v>
      </c>
      <c r="I22" s="58" t="n">
        <v>40.95</v>
      </c>
      <c r="J22" s="59" t="n">
        <f aca="false">H22/3600</f>
        <v>1.19610833333333</v>
      </c>
      <c r="L22" s="57" t="n">
        <v>3775.6984</v>
      </c>
      <c r="M22" s="58" t="n">
        <v>36.6915</v>
      </c>
      <c r="N22" s="58" t="n">
        <v>40.5412</v>
      </c>
      <c r="O22" s="58" t="n">
        <v>41.2439</v>
      </c>
      <c r="P22" s="58" t="n">
        <v>4253.16</v>
      </c>
      <c r="Q22" s="58" t="n">
        <v>41.33</v>
      </c>
      <c r="R22" s="59" t="n">
        <f aca="false">P22/3600</f>
        <v>1.1814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631.06</v>
      </c>
      <c r="I23" s="43" t="n">
        <v>64.36</v>
      </c>
      <c r="J23" s="44" t="n">
        <f aca="false">H23/3600</f>
        <v>1.56418333333333</v>
      </c>
      <c r="L23" s="42" t="n">
        <v>53250.5456</v>
      </c>
      <c r="M23" s="43" t="n">
        <v>41.9333</v>
      </c>
      <c r="N23" s="43" t="n">
        <v>43.6451</v>
      </c>
      <c r="O23" s="43" t="n">
        <v>44.2971</v>
      </c>
      <c r="P23" s="43" t="n">
        <v>5597.14</v>
      </c>
      <c r="Q23" s="43" t="n">
        <v>65.48</v>
      </c>
      <c r="R23" s="44" t="n">
        <f aca="false">P23/3600</f>
        <v>1.5547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094.76</v>
      </c>
      <c r="I24" s="50" t="n">
        <v>59.21</v>
      </c>
      <c r="J24" s="51" t="n">
        <f aca="false">H24/3600</f>
        <v>1.41521111111111</v>
      </c>
      <c r="L24" s="49" t="n">
        <v>28754.3096</v>
      </c>
      <c r="M24" s="50" t="n">
        <v>38.8234</v>
      </c>
      <c r="N24" s="50" t="n">
        <v>41.1472</v>
      </c>
      <c r="O24" s="50" t="n">
        <v>41.3723</v>
      </c>
      <c r="P24" s="50" t="n">
        <v>4986.6</v>
      </c>
      <c r="Q24" s="50" t="n">
        <v>57.61</v>
      </c>
      <c r="R24" s="51" t="n">
        <f aca="false">P24/3600</f>
        <v>1.3851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673.88</v>
      </c>
      <c r="I25" s="50" t="n">
        <v>53.01</v>
      </c>
      <c r="J25" s="51" t="n">
        <f aca="false">H25/3600</f>
        <v>1.2983</v>
      </c>
      <c r="L25" s="49" t="n">
        <v>14855.672</v>
      </c>
      <c r="M25" s="50" t="n">
        <v>35.7694</v>
      </c>
      <c r="N25" s="50" t="n">
        <v>39.3326</v>
      </c>
      <c r="O25" s="50" t="n">
        <v>39.6897</v>
      </c>
      <c r="P25" s="50" t="n">
        <v>4637.1</v>
      </c>
      <c r="Q25" s="50" t="n">
        <v>52.13</v>
      </c>
      <c r="R25" s="51" t="n">
        <f aca="false">P25/3600</f>
        <v>1.2880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478.01</v>
      </c>
      <c r="I26" s="58" t="n">
        <v>46.6</v>
      </c>
      <c r="J26" s="59" t="n">
        <f aca="false">H26/3600</f>
        <v>1.24389166666667</v>
      </c>
      <c r="L26" s="57" t="n">
        <v>7285.9984</v>
      </c>
      <c r="M26" s="58" t="n">
        <v>32.9013</v>
      </c>
      <c r="N26" s="58" t="n">
        <v>38.0774</v>
      </c>
      <c r="O26" s="58" t="n">
        <v>38.8498</v>
      </c>
      <c r="P26" s="58" t="n">
        <v>4465.18</v>
      </c>
      <c r="Q26" s="58" t="n">
        <v>45.88</v>
      </c>
      <c r="R26" s="59" t="n">
        <f aca="false">P26/3600</f>
        <v>1.2403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947.25</v>
      </c>
      <c r="I27" s="43" t="n">
        <v>135.15</v>
      </c>
      <c r="J27" s="44" t="n">
        <f aca="false">H27/3600</f>
        <v>3.31868055555556</v>
      </c>
      <c r="L27" s="42" t="n">
        <v>107002.5344</v>
      </c>
      <c r="M27" s="43" t="n">
        <v>40.7204</v>
      </c>
      <c r="N27" s="43" t="n">
        <v>41.8885</v>
      </c>
      <c r="O27" s="43" t="n">
        <v>44.3641</v>
      </c>
      <c r="P27" s="43" t="n">
        <v>11913.53</v>
      </c>
      <c r="Q27" s="43" t="n">
        <v>144.72</v>
      </c>
      <c r="R27" s="44" t="n">
        <f aca="false">P27/3600</f>
        <v>3.30931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554.57</v>
      </c>
      <c r="I28" s="50" t="n">
        <v>126.19</v>
      </c>
      <c r="J28" s="51" t="n">
        <f aca="false">H28/3600</f>
        <v>2.931825</v>
      </c>
      <c r="L28" s="49" t="n">
        <v>49309.1016</v>
      </c>
      <c r="M28" s="50" t="n">
        <v>38.0794</v>
      </c>
      <c r="N28" s="50" t="n">
        <v>39.5979</v>
      </c>
      <c r="O28" s="50" t="n">
        <v>42.2791</v>
      </c>
      <c r="P28" s="50" t="n">
        <v>10700.39</v>
      </c>
      <c r="Q28" s="50" t="n">
        <v>124.1</v>
      </c>
      <c r="R28" s="51" t="n">
        <f aca="false">P28/3600</f>
        <v>2.9723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757.14</v>
      </c>
      <c r="I29" s="50" t="n">
        <v>107.75</v>
      </c>
      <c r="J29" s="51" t="n">
        <f aca="false">H29/3600</f>
        <v>2.71031666666667</v>
      </c>
      <c r="L29" s="49" t="n">
        <v>26604.4832</v>
      </c>
      <c r="M29" s="50" t="n">
        <v>35.8427</v>
      </c>
      <c r="N29" s="50" t="n">
        <v>38.517</v>
      </c>
      <c r="O29" s="50" t="n">
        <v>40.6118</v>
      </c>
      <c r="P29" s="50" t="n">
        <v>9647.44</v>
      </c>
      <c r="Q29" s="50" t="n">
        <v>108.84</v>
      </c>
      <c r="R29" s="51" t="n">
        <f aca="false">P29/3600</f>
        <v>2.6798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209.45</v>
      </c>
      <c r="I30" s="58" t="n">
        <v>100.67</v>
      </c>
      <c r="J30" s="59" t="n">
        <f aca="false">H30/3600</f>
        <v>2.55818055555556</v>
      </c>
      <c r="L30" s="57" t="n">
        <v>14354.4656</v>
      </c>
      <c r="M30" s="58" t="n">
        <v>33.4033</v>
      </c>
      <c r="N30" s="58" t="n">
        <v>37.6807</v>
      </c>
      <c r="O30" s="58" t="n">
        <v>39.3491</v>
      </c>
      <c r="P30" s="58" t="n">
        <v>8804.84</v>
      </c>
      <c r="Q30" s="58" t="n">
        <v>101.02</v>
      </c>
      <c r="R30" s="59" t="n">
        <f aca="false">P30/3600</f>
        <v>2.4457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076.43</v>
      </c>
      <c r="I31" s="43" t="n">
        <v>125.92</v>
      </c>
      <c r="J31" s="44" t="n">
        <f aca="false">H31/3600</f>
        <v>3.07678611111111</v>
      </c>
      <c r="L31" s="42" t="n">
        <v>72386.9336</v>
      </c>
      <c r="M31" s="43" t="n">
        <v>41.4418</v>
      </c>
      <c r="N31" s="43" t="n">
        <v>44.53</v>
      </c>
      <c r="O31" s="43" t="n">
        <v>46.2153</v>
      </c>
      <c r="P31" s="43" t="n">
        <v>11350.15</v>
      </c>
      <c r="Q31" s="43" t="n">
        <v>124.56</v>
      </c>
      <c r="R31" s="44" t="n">
        <f aca="false">P31/3600</f>
        <v>3.15281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0040.94</v>
      </c>
      <c r="I32" s="50" t="n">
        <v>104.97</v>
      </c>
      <c r="J32" s="51" t="n">
        <f aca="false">H32/3600</f>
        <v>2.78915</v>
      </c>
      <c r="L32" s="49" t="n">
        <v>29170.984</v>
      </c>
      <c r="M32" s="50" t="n">
        <v>38.8167</v>
      </c>
      <c r="N32" s="50" t="n">
        <v>42.9991</v>
      </c>
      <c r="O32" s="50" t="n">
        <v>44.0296</v>
      </c>
      <c r="P32" s="50" t="n">
        <v>9999.32</v>
      </c>
      <c r="Q32" s="50" t="n">
        <v>103.44</v>
      </c>
      <c r="R32" s="51" t="n">
        <f aca="false">P32/3600</f>
        <v>2.7775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444.63</v>
      </c>
      <c r="I33" s="50" t="n">
        <v>104.81</v>
      </c>
      <c r="J33" s="51" t="n">
        <f aca="false">H33/3600</f>
        <v>2.62350833333333</v>
      </c>
      <c r="L33" s="49" t="n">
        <v>15007.256</v>
      </c>
      <c r="M33" s="50" t="n">
        <v>37.043</v>
      </c>
      <c r="N33" s="50" t="n">
        <v>41.6352</v>
      </c>
      <c r="O33" s="50" t="n">
        <v>42.157</v>
      </c>
      <c r="P33" s="50" t="n">
        <v>9216.23</v>
      </c>
      <c r="Q33" s="50" t="n">
        <v>94.2</v>
      </c>
      <c r="R33" s="51" t="n">
        <f aca="false">P33/3600</f>
        <v>2.5600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826.85</v>
      </c>
      <c r="I34" s="58" t="n">
        <v>89.85</v>
      </c>
      <c r="J34" s="59" t="n">
        <f aca="false">H34/3600</f>
        <v>2.45190277777778</v>
      </c>
      <c r="L34" s="57" t="n">
        <v>8358.1096</v>
      </c>
      <c r="M34" s="58" t="n">
        <v>35.0831</v>
      </c>
      <c r="N34" s="58" t="n">
        <v>40.5695</v>
      </c>
      <c r="O34" s="58" t="n">
        <v>40.7508</v>
      </c>
      <c r="P34" s="58" t="n">
        <v>8842.73</v>
      </c>
      <c r="Q34" s="58" t="n">
        <v>93.68</v>
      </c>
      <c r="R34" s="59" t="n">
        <f aca="false">P34/3600</f>
        <v>2.4563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4907.31</v>
      </c>
      <c r="I35" s="43" t="n">
        <v>178.85</v>
      </c>
      <c r="J35" s="44" t="n">
        <f aca="false">H35/3600</f>
        <v>4.14091944444444</v>
      </c>
      <c r="L35" s="42" t="n">
        <v>183689.5048</v>
      </c>
      <c r="M35" s="43" t="n">
        <v>42.7157</v>
      </c>
      <c r="N35" s="43" t="n">
        <v>42.8774</v>
      </c>
      <c r="O35" s="43" t="n">
        <v>44.5046</v>
      </c>
      <c r="P35" s="43" t="n">
        <v>14721.57</v>
      </c>
      <c r="Q35" s="43" t="n">
        <v>167.98</v>
      </c>
      <c r="R35" s="44" t="n">
        <f aca="false">P35/3600</f>
        <v>4.0893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374.86</v>
      </c>
      <c r="I36" s="50" t="n">
        <v>149.1</v>
      </c>
      <c r="J36" s="51" t="n">
        <f aca="false">H36/3600</f>
        <v>3.71523888888889</v>
      </c>
      <c r="L36" s="49" t="n">
        <v>81349.5472</v>
      </c>
      <c r="M36" s="50" t="n">
        <v>37.2363</v>
      </c>
      <c r="N36" s="50" t="n">
        <v>40.9136</v>
      </c>
      <c r="O36" s="50" t="n">
        <v>42.9491</v>
      </c>
      <c r="P36" s="50" t="n">
        <v>13304.83</v>
      </c>
      <c r="Q36" s="50" t="n">
        <v>149.1</v>
      </c>
      <c r="R36" s="51" t="n">
        <f aca="false">P36/3600</f>
        <v>3.6957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2325.65</v>
      </c>
      <c r="I37" s="50" t="n">
        <v>136.3</v>
      </c>
      <c r="J37" s="51" t="n">
        <f aca="false">H37/3600</f>
        <v>3.42379166666667</v>
      </c>
      <c r="L37" s="49" t="n">
        <v>41022.2296</v>
      </c>
      <c r="M37" s="50" t="n">
        <v>34.6502</v>
      </c>
      <c r="N37" s="50" t="n">
        <v>39.4141</v>
      </c>
      <c r="O37" s="50" t="n">
        <v>41.7401</v>
      </c>
      <c r="P37" s="50" t="n">
        <v>12551.1</v>
      </c>
      <c r="Q37" s="50" t="n">
        <v>133.62</v>
      </c>
      <c r="R37" s="51" t="n">
        <f aca="false">P37/3600</f>
        <v>3.4864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020.3</v>
      </c>
      <c r="I38" s="58" t="n">
        <v>117.78</v>
      </c>
      <c r="J38" s="59" t="n">
        <f aca="false">H38/3600</f>
        <v>3.33897222222222</v>
      </c>
      <c r="L38" s="57" t="n">
        <v>22036.5048</v>
      </c>
      <c r="M38" s="58" t="n">
        <v>32.2431</v>
      </c>
      <c r="N38" s="58" t="n">
        <v>38.3933</v>
      </c>
      <c r="O38" s="58" t="n">
        <v>40.8639</v>
      </c>
      <c r="P38" s="58" t="n">
        <v>11595</v>
      </c>
      <c r="Q38" s="58" t="n">
        <v>119.58</v>
      </c>
      <c r="R38" s="59" t="n">
        <f aca="false">P38/3600</f>
        <v>3.220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384.16</v>
      </c>
      <c r="I39" s="43" t="n">
        <v>30.36</v>
      </c>
      <c r="J39" s="44" t="n">
        <f aca="false">H39/3600</f>
        <v>0.662266666666667</v>
      </c>
      <c r="L39" s="42" t="n">
        <v>20837.4728</v>
      </c>
      <c r="M39" s="43" t="n">
        <v>41.9519</v>
      </c>
      <c r="N39" s="43" t="n">
        <v>44.0716</v>
      </c>
      <c r="O39" s="43" t="n">
        <v>44.7693</v>
      </c>
      <c r="P39" s="43" t="n">
        <v>2366.32</v>
      </c>
      <c r="Q39" s="43" t="n">
        <v>28.08</v>
      </c>
      <c r="R39" s="44" t="n">
        <f aca="false">P39/3600</f>
        <v>0.65731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202.33</v>
      </c>
      <c r="I40" s="50" t="n">
        <v>24.66</v>
      </c>
      <c r="J40" s="51" t="n">
        <f aca="false">H40/3600</f>
        <v>0.611758333333333</v>
      </c>
      <c r="L40" s="49" t="n">
        <v>11183.9184</v>
      </c>
      <c r="M40" s="50" t="n">
        <v>38.5249</v>
      </c>
      <c r="N40" s="50" t="n">
        <v>41.3965</v>
      </c>
      <c r="O40" s="50" t="n">
        <v>41.8214</v>
      </c>
      <c r="P40" s="50" t="n">
        <v>2184.26</v>
      </c>
      <c r="Q40" s="50" t="n">
        <v>24.46</v>
      </c>
      <c r="R40" s="51" t="n">
        <f aca="false">P40/3600</f>
        <v>0.60673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996.95</v>
      </c>
      <c r="I41" s="50" t="n">
        <v>21.07</v>
      </c>
      <c r="J41" s="51" t="n">
        <f aca="false">H41/3600</f>
        <v>0.554708333333333</v>
      </c>
      <c r="L41" s="49" t="n">
        <v>5931.7944</v>
      </c>
      <c r="M41" s="50" t="n">
        <v>35.5444</v>
      </c>
      <c r="N41" s="50" t="n">
        <v>39.4551</v>
      </c>
      <c r="O41" s="50" t="n">
        <v>39.6655</v>
      </c>
      <c r="P41" s="50" t="n">
        <v>2011.63</v>
      </c>
      <c r="Q41" s="50" t="n">
        <v>21.04</v>
      </c>
      <c r="R41" s="51" t="n">
        <f aca="false">P41/3600</f>
        <v>0.5587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821.71</v>
      </c>
      <c r="I42" s="58" t="n">
        <v>18.42</v>
      </c>
      <c r="J42" s="59" t="n">
        <f aca="false">H42/3600</f>
        <v>0.506030555555556</v>
      </c>
      <c r="L42" s="57" t="n">
        <v>3292.524</v>
      </c>
      <c r="M42" s="58" t="n">
        <v>32.9181</v>
      </c>
      <c r="N42" s="58" t="n">
        <v>37.9618</v>
      </c>
      <c r="O42" s="58" t="n">
        <v>37.9619</v>
      </c>
      <c r="P42" s="58" t="n">
        <v>1867.46</v>
      </c>
      <c r="Q42" s="58" t="n">
        <v>19.47</v>
      </c>
      <c r="R42" s="59" t="n">
        <f aca="false">P42/3600</f>
        <v>0.5187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697.46</v>
      </c>
      <c r="I43" s="43" t="n">
        <v>31.75</v>
      </c>
      <c r="J43" s="44" t="n">
        <f aca="false">H43/3600</f>
        <v>0.749294444444445</v>
      </c>
      <c r="L43" s="42" t="n">
        <v>23620.3944</v>
      </c>
      <c r="M43" s="43" t="n">
        <v>42.1172</v>
      </c>
      <c r="N43" s="43" t="n">
        <v>44.2765</v>
      </c>
      <c r="O43" s="43" t="n">
        <v>45.7314</v>
      </c>
      <c r="P43" s="43" t="n">
        <v>2707.03</v>
      </c>
      <c r="Q43" s="43" t="n">
        <v>31.22</v>
      </c>
      <c r="R43" s="44" t="n">
        <f aca="false">P43/3600</f>
        <v>0.75195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481.73</v>
      </c>
      <c r="I44" s="50" t="n">
        <v>29.3</v>
      </c>
      <c r="J44" s="51" t="n">
        <f aca="false">H44/3600</f>
        <v>0.689369444444445</v>
      </c>
      <c r="L44" s="49" t="n">
        <v>14078.0728</v>
      </c>
      <c r="M44" s="50" t="n">
        <v>39.195</v>
      </c>
      <c r="N44" s="50" t="n">
        <v>41.8958</v>
      </c>
      <c r="O44" s="50" t="n">
        <v>43.0639</v>
      </c>
      <c r="P44" s="50" t="n">
        <v>2527.12</v>
      </c>
      <c r="Q44" s="50" t="n">
        <v>28.21</v>
      </c>
      <c r="R44" s="51" t="n">
        <f aca="false">P44/3600</f>
        <v>0.70197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364.82</v>
      </c>
      <c r="I45" s="50" t="n">
        <v>27.63</v>
      </c>
      <c r="J45" s="51" t="n">
        <f aca="false">H45/3600</f>
        <v>0.656894444444444</v>
      </c>
      <c r="L45" s="49" t="n">
        <v>8259.248</v>
      </c>
      <c r="M45" s="50" t="n">
        <v>36.1203</v>
      </c>
      <c r="N45" s="50" t="n">
        <v>40.0004</v>
      </c>
      <c r="O45" s="50" t="n">
        <v>40.9874</v>
      </c>
      <c r="P45" s="50" t="n">
        <v>2354.46</v>
      </c>
      <c r="Q45" s="50" t="n">
        <v>26.3</v>
      </c>
      <c r="R45" s="51" t="n">
        <f aca="false">P45/3600</f>
        <v>0.65401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186.37</v>
      </c>
      <c r="I46" s="58" t="n">
        <v>23.7</v>
      </c>
      <c r="J46" s="59" t="n">
        <f aca="false">H46/3600</f>
        <v>0.607325</v>
      </c>
      <c r="L46" s="57" t="n">
        <v>4701.6896</v>
      </c>
      <c r="M46" s="58" t="n">
        <v>33.0131</v>
      </c>
      <c r="N46" s="58" t="n">
        <v>38.5877</v>
      </c>
      <c r="O46" s="58" t="n">
        <v>39.4697</v>
      </c>
      <c r="P46" s="58" t="n">
        <v>2204.11</v>
      </c>
      <c r="Q46" s="58" t="n">
        <v>23.83</v>
      </c>
      <c r="R46" s="59" t="n">
        <f aca="false">P46/3600</f>
        <v>0.61225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561.66</v>
      </c>
      <c r="I47" s="43" t="n">
        <v>33.72</v>
      </c>
      <c r="J47" s="44" t="n">
        <f aca="false">H47/3600</f>
        <v>0.711572222222222</v>
      </c>
      <c r="L47" s="42" t="n">
        <v>44276.8672</v>
      </c>
      <c r="M47" s="43" t="n">
        <v>41.2096</v>
      </c>
      <c r="N47" s="43" t="n">
        <v>42.6834</v>
      </c>
      <c r="O47" s="43" t="n">
        <v>43.5704</v>
      </c>
      <c r="P47" s="43" t="n">
        <v>2598.7</v>
      </c>
      <c r="Q47" s="43" t="n">
        <v>33.18</v>
      </c>
      <c r="R47" s="44" t="n">
        <f aca="false">P47/3600</f>
        <v>0.72186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363.23</v>
      </c>
      <c r="I48" s="50" t="n">
        <v>31</v>
      </c>
      <c r="J48" s="51" t="n">
        <f aca="false">H48/3600</f>
        <v>0.656452777777778</v>
      </c>
      <c r="L48" s="49" t="n">
        <v>27395.2384</v>
      </c>
      <c r="M48" s="50" t="n">
        <v>36.9751</v>
      </c>
      <c r="N48" s="50" t="n">
        <v>39.4712</v>
      </c>
      <c r="O48" s="50" t="n">
        <v>40.3084</v>
      </c>
      <c r="P48" s="50" t="n">
        <v>2352.65</v>
      </c>
      <c r="Q48" s="50" t="n">
        <v>30.05</v>
      </c>
      <c r="R48" s="51" t="n">
        <f aca="false">P48/3600</f>
        <v>0.6535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208.89</v>
      </c>
      <c r="I49" s="50" t="n">
        <v>27.6</v>
      </c>
      <c r="J49" s="51" t="n">
        <f aca="false">H49/3600</f>
        <v>0.613580555555556</v>
      </c>
      <c r="L49" s="49" t="n">
        <v>16330.648</v>
      </c>
      <c r="M49" s="50" t="n">
        <v>33.1668</v>
      </c>
      <c r="N49" s="50" t="n">
        <v>37.3596</v>
      </c>
      <c r="O49" s="50" t="n">
        <v>38.0715</v>
      </c>
      <c r="P49" s="50" t="n">
        <v>2179.05</v>
      </c>
      <c r="Q49" s="50" t="n">
        <v>26.54</v>
      </c>
      <c r="R49" s="51" t="n">
        <f aca="false">P49/3600</f>
        <v>0.60529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027.04</v>
      </c>
      <c r="I50" s="58" t="n">
        <v>26.53</v>
      </c>
      <c r="J50" s="59" t="n">
        <f aca="false">H50/3600</f>
        <v>0.563066666666667</v>
      </c>
      <c r="L50" s="57" t="n">
        <v>8854.1224</v>
      </c>
      <c r="M50" s="58" t="n">
        <v>29.4713</v>
      </c>
      <c r="N50" s="58" t="n">
        <v>35.9078</v>
      </c>
      <c r="O50" s="58" t="n">
        <v>36.5425</v>
      </c>
      <c r="P50" s="58" t="n">
        <v>1991.63</v>
      </c>
      <c r="Q50" s="58" t="n">
        <v>23.98</v>
      </c>
      <c r="R50" s="59" t="n">
        <f aca="false">P50/3600</f>
        <v>0.5532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23.01</v>
      </c>
      <c r="I51" s="43" t="n">
        <v>16.52</v>
      </c>
      <c r="J51" s="44" t="n">
        <f aca="false">H51/3600</f>
        <v>0.395280555555556</v>
      </c>
      <c r="L51" s="42" t="n">
        <v>15231.6472</v>
      </c>
      <c r="M51" s="43" t="n">
        <v>42.5847</v>
      </c>
      <c r="N51" s="43" t="n">
        <v>43.968</v>
      </c>
      <c r="O51" s="43" t="n">
        <v>44.7451</v>
      </c>
      <c r="P51" s="43" t="n">
        <v>1411.18</v>
      </c>
      <c r="Q51" s="43" t="n">
        <v>15.79</v>
      </c>
      <c r="R51" s="44" t="n">
        <f aca="false">P51/3600</f>
        <v>0.39199444444444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308.85</v>
      </c>
      <c r="I52" s="50" t="n">
        <v>14.43</v>
      </c>
      <c r="J52" s="51" t="n">
        <f aca="false">H52/3600</f>
        <v>0.363569444444444</v>
      </c>
      <c r="L52" s="49" t="n">
        <v>9109.5768</v>
      </c>
      <c r="M52" s="50" t="n">
        <v>39.1771</v>
      </c>
      <c r="N52" s="50" t="n">
        <v>40.6038</v>
      </c>
      <c r="O52" s="50" t="n">
        <v>41.9338</v>
      </c>
      <c r="P52" s="50" t="n">
        <v>1290</v>
      </c>
      <c r="Q52" s="50" t="n">
        <v>13.94</v>
      </c>
      <c r="R52" s="51" t="n">
        <f aca="false">P52/3600</f>
        <v>0.35833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97.38</v>
      </c>
      <c r="I53" s="50" t="n">
        <v>12.9</v>
      </c>
      <c r="J53" s="51" t="n">
        <f aca="false">H53/3600</f>
        <v>0.332605555555556</v>
      </c>
      <c r="L53" s="49" t="n">
        <v>5186.3008</v>
      </c>
      <c r="M53" s="50" t="n">
        <v>35.7402</v>
      </c>
      <c r="N53" s="50" t="n">
        <v>38.2411</v>
      </c>
      <c r="O53" s="50" t="n">
        <v>39.9859</v>
      </c>
      <c r="P53" s="50" t="n">
        <v>1196.54</v>
      </c>
      <c r="Q53" s="50" t="n">
        <v>13.22</v>
      </c>
      <c r="R53" s="51" t="n">
        <f aca="false">P53/3600</f>
        <v>0.33237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086.32</v>
      </c>
      <c r="I54" s="58" t="n">
        <v>11.43</v>
      </c>
      <c r="J54" s="59" t="n">
        <f aca="false">H54/3600</f>
        <v>0.301755555555556</v>
      </c>
      <c r="L54" s="57" t="n">
        <v>2602.1608</v>
      </c>
      <c r="M54" s="58" t="n">
        <v>32.2757</v>
      </c>
      <c r="N54" s="58" t="n">
        <v>36.7811</v>
      </c>
      <c r="O54" s="58" t="n">
        <v>38.5324</v>
      </c>
      <c r="P54" s="58" t="n">
        <v>1081.19</v>
      </c>
      <c r="Q54" s="58" t="n">
        <v>11.77</v>
      </c>
      <c r="R54" s="59" t="n">
        <f aca="false">P54/3600</f>
        <v>0.30033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55.83</v>
      </c>
      <c r="I55" s="43" t="n">
        <v>8.09</v>
      </c>
      <c r="J55" s="44" t="n">
        <f aca="false">H55/3600</f>
        <v>0.182175</v>
      </c>
      <c r="L55" s="42" t="n">
        <v>5364.4264</v>
      </c>
      <c r="M55" s="43" t="n">
        <v>43.2337</v>
      </c>
      <c r="N55" s="43" t="n">
        <v>45.4009</v>
      </c>
      <c r="O55" s="43" t="n">
        <v>45.1995</v>
      </c>
      <c r="P55" s="43" t="n">
        <v>568.55</v>
      </c>
      <c r="Q55" s="43" t="n">
        <v>6.46</v>
      </c>
      <c r="R55" s="44" t="n">
        <f aca="false">P55/3600</f>
        <v>0.1579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01.66</v>
      </c>
      <c r="I56" s="50" t="n">
        <v>5.68</v>
      </c>
      <c r="J56" s="51" t="n">
        <f aca="false">H56/3600</f>
        <v>0.13935</v>
      </c>
      <c r="L56" s="49" t="n">
        <v>3183.0448</v>
      </c>
      <c r="M56" s="50" t="n">
        <v>39.5675</v>
      </c>
      <c r="N56" s="50" t="n">
        <v>42.335</v>
      </c>
      <c r="O56" s="50" t="n">
        <v>41.8958</v>
      </c>
      <c r="P56" s="50" t="n">
        <v>518.12</v>
      </c>
      <c r="Q56" s="50" t="n">
        <v>5.81</v>
      </c>
      <c r="R56" s="51" t="n">
        <f aca="false">P56/3600</f>
        <v>0.1439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81.62</v>
      </c>
      <c r="I57" s="50" t="n">
        <v>5.28</v>
      </c>
      <c r="J57" s="51" t="n">
        <f aca="false">H57/3600</f>
        <v>0.133783333333333</v>
      </c>
      <c r="L57" s="49" t="n">
        <v>1816.04</v>
      </c>
      <c r="M57" s="50" t="n">
        <v>36.109</v>
      </c>
      <c r="N57" s="50" t="n">
        <v>40.0325</v>
      </c>
      <c r="O57" s="50" t="n">
        <v>39.4594</v>
      </c>
      <c r="P57" s="50" t="n">
        <v>481.83</v>
      </c>
      <c r="Q57" s="50" t="n">
        <v>5.21</v>
      </c>
      <c r="R57" s="51" t="n">
        <f aca="false">P57/3600</f>
        <v>0.1338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51.93</v>
      </c>
      <c r="I58" s="58" t="n">
        <v>4.82</v>
      </c>
      <c r="J58" s="59" t="n">
        <f aca="false">H58/3600</f>
        <v>0.125536111111111</v>
      </c>
      <c r="L58" s="57" t="n">
        <v>1007.692</v>
      </c>
      <c r="M58" s="58" t="n">
        <v>32.9</v>
      </c>
      <c r="N58" s="58" t="n">
        <v>38.4086</v>
      </c>
      <c r="O58" s="58" t="n">
        <v>37.6962</v>
      </c>
      <c r="P58" s="58" t="n">
        <v>452.05</v>
      </c>
      <c r="Q58" s="58" t="n">
        <v>4.74</v>
      </c>
      <c r="R58" s="59" t="n">
        <f aca="false">P58/3600</f>
        <v>0.1255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10.28</v>
      </c>
      <c r="I59" s="43" t="n">
        <v>10.54</v>
      </c>
      <c r="J59" s="44" t="n">
        <f aca="false">H59/3600</f>
        <v>0.252855555555556</v>
      </c>
      <c r="L59" s="42" t="n">
        <v>13244.6272</v>
      </c>
      <c r="M59" s="43" t="n">
        <v>41.3072</v>
      </c>
      <c r="N59" s="43" t="n">
        <v>43.3824</v>
      </c>
      <c r="O59" s="43" t="n">
        <v>44.3079</v>
      </c>
      <c r="P59" s="43" t="n">
        <v>777.59</v>
      </c>
      <c r="Q59" s="43" t="n">
        <v>8.9</v>
      </c>
      <c r="R59" s="44" t="n">
        <f aca="false">P59/3600</f>
        <v>0.2159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03.38</v>
      </c>
      <c r="I60" s="50" t="n">
        <v>9.81</v>
      </c>
      <c r="J60" s="51" t="n">
        <f aca="false">H60/3600</f>
        <v>0.223161111111111</v>
      </c>
      <c r="L60" s="49" t="n">
        <v>8434.7032</v>
      </c>
      <c r="M60" s="50" t="n">
        <v>36.9027</v>
      </c>
      <c r="N60" s="50" t="n">
        <v>40.6708</v>
      </c>
      <c r="O60" s="50" t="n">
        <v>41.7277</v>
      </c>
      <c r="P60" s="50" t="n">
        <v>696.89</v>
      </c>
      <c r="Q60" s="50" t="n">
        <v>8.46</v>
      </c>
      <c r="R60" s="51" t="n">
        <f aca="false">P60/3600</f>
        <v>0.1935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49.77</v>
      </c>
      <c r="I61" s="50" t="n">
        <v>7.69</v>
      </c>
      <c r="J61" s="51" t="n">
        <f aca="false">H61/3600</f>
        <v>0.180491666666667</v>
      </c>
      <c r="L61" s="49" t="n">
        <v>5180.5672</v>
      </c>
      <c r="M61" s="50" t="n">
        <v>33.1206</v>
      </c>
      <c r="N61" s="50" t="n">
        <v>39.0146</v>
      </c>
      <c r="O61" s="50" t="n">
        <v>39.9499</v>
      </c>
      <c r="P61" s="50" t="n">
        <v>647.75</v>
      </c>
      <c r="Q61" s="50" t="n">
        <v>7.58</v>
      </c>
      <c r="R61" s="51" t="n">
        <f aca="false">P61/3600</f>
        <v>0.1799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08.41</v>
      </c>
      <c r="I62" s="58" t="n">
        <v>6.98</v>
      </c>
      <c r="J62" s="59" t="n">
        <f aca="false">H62/3600</f>
        <v>0.169002777777778</v>
      </c>
      <c r="L62" s="57" t="n">
        <v>3074.852</v>
      </c>
      <c r="M62" s="58" t="n">
        <v>29.6373</v>
      </c>
      <c r="N62" s="58" t="n">
        <v>37.916</v>
      </c>
      <c r="O62" s="58" t="n">
        <v>38.728</v>
      </c>
      <c r="P62" s="58" t="n">
        <v>600.1</v>
      </c>
      <c r="Q62" s="58" t="n">
        <v>6.69</v>
      </c>
      <c r="R62" s="59" t="n">
        <f aca="false">P62/3600</f>
        <v>0.1666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57.99</v>
      </c>
      <c r="I63" s="43" t="n">
        <v>8.9</v>
      </c>
      <c r="J63" s="44" t="n">
        <f aca="false">H63/3600</f>
        <v>0.182775</v>
      </c>
      <c r="L63" s="42" t="n">
        <v>11613.8832</v>
      </c>
      <c r="M63" s="43" t="n">
        <v>41.1826</v>
      </c>
      <c r="N63" s="43" t="n">
        <v>42.3427</v>
      </c>
      <c r="O63" s="43" t="n">
        <v>43.0719</v>
      </c>
      <c r="P63" s="43" t="n">
        <v>649.8</v>
      </c>
      <c r="Q63" s="43" t="n">
        <v>8.34</v>
      </c>
      <c r="R63" s="44" t="n">
        <f aca="false">P63/3600</f>
        <v>0.180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03.74</v>
      </c>
      <c r="I64" s="50" t="n">
        <v>7.93</v>
      </c>
      <c r="J64" s="51" t="n">
        <f aca="false">H64/3600</f>
        <v>0.167705555555556</v>
      </c>
      <c r="L64" s="49" t="n">
        <v>7157.724</v>
      </c>
      <c r="M64" s="50" t="n">
        <v>36.8479</v>
      </c>
      <c r="N64" s="50" t="n">
        <v>39.219</v>
      </c>
      <c r="O64" s="50" t="n">
        <v>39.7333</v>
      </c>
      <c r="P64" s="50" t="n">
        <v>606.65</v>
      </c>
      <c r="Q64" s="50" t="n">
        <v>7.57</v>
      </c>
      <c r="R64" s="51" t="n">
        <f aca="false">P64/3600</f>
        <v>0.1685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45.33</v>
      </c>
      <c r="I65" s="50" t="n">
        <v>6.91</v>
      </c>
      <c r="J65" s="51" t="n">
        <f aca="false">H65/3600</f>
        <v>0.151480555555556</v>
      </c>
      <c r="L65" s="49" t="n">
        <v>4064.3944</v>
      </c>
      <c r="M65" s="50" t="n">
        <v>32.8593</v>
      </c>
      <c r="N65" s="50" t="n">
        <v>36.9701</v>
      </c>
      <c r="O65" s="50" t="n">
        <v>37.424</v>
      </c>
      <c r="P65" s="50" t="n">
        <v>552.62</v>
      </c>
      <c r="Q65" s="50" t="n">
        <v>6.82</v>
      </c>
      <c r="R65" s="51" t="n">
        <f aca="false">P65/3600</f>
        <v>0.1535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01.15</v>
      </c>
      <c r="I66" s="58" t="n">
        <v>5.95</v>
      </c>
      <c r="J66" s="59" t="n">
        <f aca="false">H66/3600</f>
        <v>0.139208333333333</v>
      </c>
      <c r="L66" s="57" t="n">
        <v>2089.9048</v>
      </c>
      <c r="M66" s="58" t="n">
        <v>29.3055</v>
      </c>
      <c r="N66" s="58" t="n">
        <v>35.4494</v>
      </c>
      <c r="O66" s="58" t="n">
        <v>35.8724</v>
      </c>
      <c r="P66" s="58" t="n">
        <v>496.81</v>
      </c>
      <c r="Q66" s="58" t="n">
        <v>5.79</v>
      </c>
      <c r="R66" s="59" t="n">
        <f aca="false">P66/3600</f>
        <v>0.1380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67.88</v>
      </c>
      <c r="I67" s="43" t="n">
        <v>4.16</v>
      </c>
      <c r="J67" s="44" t="n">
        <f aca="false">H67/3600</f>
        <v>0.102188888888889</v>
      </c>
      <c r="L67" s="42" t="n">
        <v>4541.9656</v>
      </c>
      <c r="M67" s="43" t="n">
        <v>42.7618</v>
      </c>
      <c r="N67" s="43" t="n">
        <v>43.4823</v>
      </c>
      <c r="O67" s="43" t="n">
        <v>44.3122</v>
      </c>
      <c r="P67" s="43" t="n">
        <v>370.3</v>
      </c>
      <c r="Q67" s="43" t="n">
        <v>4.34</v>
      </c>
      <c r="R67" s="44" t="n">
        <f aca="false">P67/3600</f>
        <v>0.1028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41.71</v>
      </c>
      <c r="I68" s="50" t="n">
        <v>3.95</v>
      </c>
      <c r="J68" s="51" t="n">
        <f aca="false">H68/3600</f>
        <v>0.0949194444444445</v>
      </c>
      <c r="L68" s="49" t="n">
        <v>2732.5848</v>
      </c>
      <c r="M68" s="50" t="n">
        <v>38.6785</v>
      </c>
      <c r="N68" s="50" t="n">
        <v>40.0882</v>
      </c>
      <c r="O68" s="50" t="n">
        <v>41.3038</v>
      </c>
      <c r="P68" s="50" t="n">
        <v>340.51</v>
      </c>
      <c r="Q68" s="50" t="n">
        <v>3.88</v>
      </c>
      <c r="R68" s="51" t="n">
        <f aca="false">P68/3600</f>
        <v>0.09458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16.56</v>
      </c>
      <c r="I69" s="50" t="n">
        <v>3.6</v>
      </c>
      <c r="J69" s="51" t="n">
        <f aca="false">H69/3600</f>
        <v>0.0879333333333333</v>
      </c>
      <c r="L69" s="49" t="n">
        <v>1495.632</v>
      </c>
      <c r="M69" s="50" t="n">
        <v>34.7625</v>
      </c>
      <c r="N69" s="50" t="n">
        <v>37.8673</v>
      </c>
      <c r="O69" s="50" t="n">
        <v>39.0236</v>
      </c>
      <c r="P69" s="50" t="n">
        <v>308.82</v>
      </c>
      <c r="Q69" s="50" t="n">
        <v>3.5</v>
      </c>
      <c r="R69" s="51" t="n">
        <f aca="false">P69/3600</f>
        <v>0.08578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80.34</v>
      </c>
      <c r="I70" s="58" t="n">
        <v>2.98</v>
      </c>
      <c r="J70" s="59" t="n">
        <f aca="false">H70/3600</f>
        <v>0.0778722222222222</v>
      </c>
      <c r="L70" s="57" t="n">
        <v>751.736</v>
      </c>
      <c r="M70" s="58" t="n">
        <v>31.4228</v>
      </c>
      <c r="N70" s="58" t="n">
        <v>36.2999</v>
      </c>
      <c r="O70" s="58" t="n">
        <v>37.3133</v>
      </c>
      <c r="P70" s="58" t="n">
        <v>319.23</v>
      </c>
      <c r="Q70" s="58" t="n">
        <v>3.35</v>
      </c>
      <c r="R70" s="59" t="n">
        <f aca="false">P70/3600</f>
        <v>0.0886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653.39</v>
      </c>
      <c r="I71" s="43" t="n">
        <v>57.93</v>
      </c>
      <c r="J71" s="44" t="n">
        <f aca="false">H71/3600</f>
        <v>1.57038611111111</v>
      </c>
      <c r="L71" s="42" t="n">
        <v>21243.6176</v>
      </c>
      <c r="M71" s="43" t="n">
        <v>44.9362</v>
      </c>
      <c r="N71" s="43" t="n">
        <v>47.6231</v>
      </c>
      <c r="O71" s="43" t="n">
        <v>48.57</v>
      </c>
      <c r="P71" s="43" t="n">
        <v>5621.21</v>
      </c>
      <c r="Q71" s="43" t="n">
        <v>58.23</v>
      </c>
      <c r="R71" s="44" t="n">
        <f aca="false">P71/3600</f>
        <v>1.5614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330.61</v>
      </c>
      <c r="I72" s="50" t="n">
        <v>55.94</v>
      </c>
      <c r="J72" s="51" t="n">
        <f aca="false">H72/3600</f>
        <v>1.480725</v>
      </c>
      <c r="L72" s="49" t="n">
        <v>12385.02</v>
      </c>
      <c r="M72" s="50" t="n">
        <v>42.5168</v>
      </c>
      <c r="N72" s="50" t="n">
        <v>45.868</v>
      </c>
      <c r="O72" s="50" t="n">
        <v>46.57</v>
      </c>
      <c r="P72" s="50" t="n">
        <v>5338.61</v>
      </c>
      <c r="Q72" s="50" t="n">
        <v>54.59</v>
      </c>
      <c r="R72" s="51" t="n">
        <f aca="false">P72/3600</f>
        <v>1.48294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087.24</v>
      </c>
      <c r="I73" s="50" t="n">
        <v>51.15</v>
      </c>
      <c r="J73" s="51" t="n">
        <f aca="false">H73/3600</f>
        <v>1.41312222222222</v>
      </c>
      <c r="L73" s="49" t="n">
        <v>7364.4136</v>
      </c>
      <c r="M73" s="50" t="n">
        <v>39.8131</v>
      </c>
      <c r="N73" s="50" t="n">
        <v>44.1837</v>
      </c>
      <c r="O73" s="50" t="n">
        <v>44.7589</v>
      </c>
      <c r="P73" s="50" t="n">
        <v>5076.39</v>
      </c>
      <c r="Q73" s="50" t="n">
        <v>51.5</v>
      </c>
      <c r="R73" s="51" t="n">
        <f aca="false">P73/3600</f>
        <v>1.4101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736.61</v>
      </c>
      <c r="I74" s="58" t="n">
        <v>50.49</v>
      </c>
      <c r="J74" s="59" t="n">
        <f aca="false">H74/3600</f>
        <v>1.315725</v>
      </c>
      <c r="L74" s="57" t="n">
        <v>4412.4744</v>
      </c>
      <c r="M74" s="58" t="n">
        <v>36.8801</v>
      </c>
      <c r="N74" s="58" t="n">
        <v>42.9634</v>
      </c>
      <c r="O74" s="58" t="n">
        <v>43.3986</v>
      </c>
      <c r="P74" s="58" t="n">
        <v>4716.37</v>
      </c>
      <c r="Q74" s="58" t="n">
        <v>48.56</v>
      </c>
      <c r="R74" s="59" t="n">
        <f aca="false">P74/3600</f>
        <v>1.3101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493.24</v>
      </c>
      <c r="I75" s="43" t="n">
        <v>59.48</v>
      </c>
      <c r="J75" s="44" t="n">
        <f aca="false">H75/3600</f>
        <v>1.5259</v>
      </c>
      <c r="L75" s="42" t="n">
        <v>22186.988</v>
      </c>
      <c r="M75" s="43" t="n">
        <v>44.8922</v>
      </c>
      <c r="N75" s="43" t="n">
        <v>48.8678</v>
      </c>
      <c r="O75" s="43" t="n">
        <v>48.8524</v>
      </c>
      <c r="P75" s="43" t="n">
        <v>5463.54</v>
      </c>
      <c r="Q75" s="43" t="n">
        <v>57.26</v>
      </c>
      <c r="R75" s="44" t="n">
        <f aca="false">P75/3600</f>
        <v>1.5176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216.33</v>
      </c>
      <c r="I76" s="50" t="n">
        <v>54.49</v>
      </c>
      <c r="J76" s="51" t="n">
        <f aca="false">H76/3600</f>
        <v>1.44898055555556</v>
      </c>
      <c r="L76" s="49" t="n">
        <v>13475.2576</v>
      </c>
      <c r="M76" s="50" t="n">
        <v>42.4713</v>
      </c>
      <c r="N76" s="50" t="n">
        <v>47.0651</v>
      </c>
      <c r="O76" s="50" t="n">
        <v>46.4057</v>
      </c>
      <c r="P76" s="50" t="n">
        <v>5124.73</v>
      </c>
      <c r="Q76" s="50" t="n">
        <v>53.26</v>
      </c>
      <c r="R76" s="51" t="n">
        <f aca="false">P76/3600</f>
        <v>1.4235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554.72</v>
      </c>
      <c r="I77" s="50" t="n">
        <v>58.6</v>
      </c>
      <c r="J77" s="51" t="n">
        <f aca="false">H77/3600</f>
        <v>1.54297777777778</v>
      </c>
      <c r="L77" s="49" t="n">
        <v>8319.6184</v>
      </c>
      <c r="M77" s="50" t="n">
        <v>39.6868</v>
      </c>
      <c r="N77" s="50" t="n">
        <v>45.7841</v>
      </c>
      <c r="O77" s="50" t="n">
        <v>44.2446</v>
      </c>
      <c r="P77" s="50" t="n">
        <v>4850.14</v>
      </c>
      <c r="Q77" s="50" t="n">
        <v>50.05</v>
      </c>
      <c r="R77" s="51" t="n">
        <f aca="false">P77/3600</f>
        <v>1.3472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684.95</v>
      </c>
      <c r="I78" s="58" t="n">
        <v>51.95</v>
      </c>
      <c r="J78" s="59" t="n">
        <f aca="false">H78/3600</f>
        <v>1.301375</v>
      </c>
      <c r="L78" s="57" t="n">
        <v>4985.4472</v>
      </c>
      <c r="M78" s="58" t="n">
        <v>36.5693</v>
      </c>
      <c r="N78" s="58" t="n">
        <v>44.7199</v>
      </c>
      <c r="O78" s="58" t="n">
        <v>42.6993</v>
      </c>
      <c r="P78" s="58" t="n">
        <v>4635.39</v>
      </c>
      <c r="Q78" s="58" t="n">
        <v>47.07</v>
      </c>
      <c r="R78" s="59" t="n">
        <f aca="false">P78/3600</f>
        <v>1.28760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600.69</v>
      </c>
      <c r="I79" s="43" t="n">
        <v>60.78</v>
      </c>
      <c r="J79" s="44" t="n">
        <f aca="false">H79/3600</f>
        <v>1.55574722222222</v>
      </c>
      <c r="L79" s="42" t="n">
        <v>23497.2752</v>
      </c>
      <c r="M79" s="43" t="n">
        <v>44.912</v>
      </c>
      <c r="N79" s="43" t="n">
        <v>48.9738</v>
      </c>
      <c r="O79" s="43" t="n">
        <v>49.1642</v>
      </c>
      <c r="P79" s="43" t="n">
        <v>5570.48</v>
      </c>
      <c r="Q79" s="43" t="n">
        <v>58.13</v>
      </c>
      <c r="R79" s="44" t="n">
        <f aca="false">P79/3600</f>
        <v>1.5473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179.16</v>
      </c>
      <c r="I80" s="50" t="n">
        <v>55.42</v>
      </c>
      <c r="J80" s="51" t="n">
        <f aca="false">H80/3600</f>
        <v>1.43865555555556</v>
      </c>
      <c r="L80" s="49" t="n">
        <v>13487.0712</v>
      </c>
      <c r="M80" s="50" t="n">
        <v>42.1336</v>
      </c>
      <c r="N80" s="50" t="n">
        <v>46.8452</v>
      </c>
      <c r="O80" s="50" t="n">
        <v>47.0453</v>
      </c>
      <c r="P80" s="50" t="n">
        <v>5279.64</v>
      </c>
      <c r="Q80" s="50" t="n">
        <v>53.43</v>
      </c>
      <c r="R80" s="51" t="n">
        <f aca="false">P80/3600</f>
        <v>1.46656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752.73</v>
      </c>
      <c r="I81" s="50" t="n">
        <v>59.21</v>
      </c>
      <c r="J81" s="51" t="n">
        <f aca="false">H81/3600</f>
        <v>1.59798055555556</v>
      </c>
      <c r="L81" s="49" t="n">
        <v>7692.26</v>
      </c>
      <c r="M81" s="50" t="n">
        <v>39.2968</v>
      </c>
      <c r="N81" s="50" t="n">
        <v>45.0092</v>
      </c>
      <c r="O81" s="50" t="n">
        <v>45.1975</v>
      </c>
      <c r="P81" s="50" t="n">
        <v>4908.54</v>
      </c>
      <c r="Q81" s="50" t="n">
        <v>51.01</v>
      </c>
      <c r="R81" s="51" t="n">
        <f aca="false">P81/3600</f>
        <v>1.3634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773.26</v>
      </c>
      <c r="I82" s="58" t="n">
        <v>48.62</v>
      </c>
      <c r="J82" s="59" t="n">
        <f aca="false">H82/3600</f>
        <v>1.32590555555556</v>
      </c>
      <c r="L82" s="57" t="n">
        <v>4352.1896</v>
      </c>
      <c r="M82" s="58" t="n">
        <v>36.4566</v>
      </c>
      <c r="N82" s="58" t="n">
        <v>43.5632</v>
      </c>
      <c r="O82" s="58" t="n">
        <v>43.7653</v>
      </c>
      <c r="P82" s="58" t="n">
        <v>4688.53</v>
      </c>
      <c r="Q82" s="58" t="n">
        <v>47.87</v>
      </c>
      <c r="R82" s="59" t="n">
        <f aca="false">P82/3600</f>
        <v>1.3023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6.7590561352143</v>
      </c>
      <c r="J89" s="70" t="n">
        <f aca="false">GEOMEAN(J3:J82)</f>
        <v>0.927716129190344</v>
      </c>
      <c r="Q89" s="70" t="n">
        <f aca="false">GEOMEAN(Q3:Q82)</f>
        <v>35.9471246172383</v>
      </c>
      <c r="R89" s="70" t="n">
        <f aca="false">GEOMEAN(R3:R82)</f>
        <v>0.91971524088774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7912068389641</v>
      </c>
      <c r="R90" s="71" t="n">
        <f aca="false">R89/J89</f>
        <v>0.99137571499422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7724444444444</v>
      </c>
      <c r="J91" s="70" t="n">
        <f aca="false">SUM(J3:J82)</f>
        <v>119.542383333333</v>
      </c>
      <c r="Q91" s="70" t="n">
        <f aca="false">SUM(Q3:Q82)/3600</f>
        <v>1.26275</v>
      </c>
      <c r="R91" s="70" t="n">
        <f aca="false">SUM(R3:R82)</f>
        <v>119.0197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255.91</v>
      </c>
      <c r="I3" s="43" t="n">
        <v>57.47</v>
      </c>
      <c r="J3" s="44" t="n">
        <f aca="false">H3/3600</f>
        <v>1.18219722222222</v>
      </c>
      <c r="L3" s="45" t="n">
        <v>106387.432</v>
      </c>
      <c r="M3" s="46" t="n">
        <v>43.3751</v>
      </c>
      <c r="N3" s="46" t="n">
        <v>42.932</v>
      </c>
      <c r="O3" s="46" t="n">
        <v>44.7938</v>
      </c>
      <c r="P3" s="46" t="n">
        <v>4241.36</v>
      </c>
      <c r="Q3" s="46" t="n">
        <v>57.38</v>
      </c>
      <c r="R3" s="47" t="n">
        <f aca="false">P3/3600</f>
        <v>1.1781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688.41</v>
      </c>
      <c r="I4" s="50" t="n">
        <v>51.94</v>
      </c>
      <c r="J4" s="51" t="n">
        <f aca="false">H4/3600</f>
        <v>1.02455833333333</v>
      </c>
      <c r="L4" s="52" t="n">
        <v>59858.4384</v>
      </c>
      <c r="M4" s="53" t="n">
        <v>40.1584</v>
      </c>
      <c r="N4" s="53" t="n">
        <v>40.4053</v>
      </c>
      <c r="O4" s="53" t="n">
        <v>42.3793</v>
      </c>
      <c r="P4" s="53" t="n">
        <v>3702.49</v>
      </c>
      <c r="Q4" s="53" t="n">
        <v>52.92</v>
      </c>
      <c r="R4" s="54" t="n">
        <f aca="false">P4/3600</f>
        <v>1.02846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287.52</v>
      </c>
      <c r="I5" s="50" t="n">
        <v>47.31</v>
      </c>
      <c r="J5" s="51" t="n">
        <f aca="false">H5/3600</f>
        <v>0.9132</v>
      </c>
      <c r="L5" s="52" t="n">
        <v>34194.5984</v>
      </c>
      <c r="M5" s="53" t="n">
        <v>37.081</v>
      </c>
      <c r="N5" s="53" t="n">
        <v>38.7279</v>
      </c>
      <c r="O5" s="53" t="n">
        <v>40.6858</v>
      </c>
      <c r="P5" s="53" t="n">
        <v>3310.95</v>
      </c>
      <c r="Q5" s="53" t="n">
        <v>47.75</v>
      </c>
      <c r="R5" s="54" t="n">
        <f aca="false">P5/3600</f>
        <v>0.91970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047.72</v>
      </c>
      <c r="I6" s="58" t="n">
        <v>48.81</v>
      </c>
      <c r="J6" s="59" t="n">
        <f aca="false">H6/3600</f>
        <v>0.846588888888889</v>
      </c>
      <c r="L6" s="60" t="n">
        <v>19476.992</v>
      </c>
      <c r="M6" s="61" t="n">
        <v>34.0377</v>
      </c>
      <c r="N6" s="61" t="n">
        <v>37.6005</v>
      </c>
      <c r="O6" s="61" t="n">
        <v>39.5912</v>
      </c>
      <c r="P6" s="61" t="n">
        <v>3070.05</v>
      </c>
      <c r="Q6" s="61" t="n">
        <v>43.84</v>
      </c>
      <c r="R6" s="62" t="n">
        <f aca="false">P6/3600</f>
        <v>0.85279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288.76</v>
      </c>
      <c r="I7" s="43" t="n">
        <v>56.59</v>
      </c>
      <c r="J7" s="44" t="n">
        <f aca="false">H7/3600</f>
        <v>1.19132222222222</v>
      </c>
      <c r="L7" s="45" t="n">
        <v>109139.3808</v>
      </c>
      <c r="M7" s="46" t="n">
        <v>43.2448</v>
      </c>
      <c r="N7" s="46" t="n">
        <v>45.8318</v>
      </c>
      <c r="O7" s="46" t="n">
        <v>45.3725</v>
      </c>
      <c r="P7" s="46" t="n">
        <v>4835.83</v>
      </c>
      <c r="Q7" s="46" t="n">
        <v>64.11</v>
      </c>
      <c r="R7" s="47" t="n">
        <f aca="false">P7/3600</f>
        <v>1.3432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730.39</v>
      </c>
      <c r="I8" s="50" t="n">
        <v>53.1</v>
      </c>
      <c r="J8" s="51" t="n">
        <f aca="false">H8/3600</f>
        <v>1.03621944444444</v>
      </c>
      <c r="L8" s="52" t="n">
        <v>63968.496</v>
      </c>
      <c r="M8" s="53" t="n">
        <v>39.8209</v>
      </c>
      <c r="N8" s="53" t="n">
        <v>43.6813</v>
      </c>
      <c r="O8" s="53" t="n">
        <v>43.7214</v>
      </c>
      <c r="P8" s="53" t="n">
        <v>3768.87</v>
      </c>
      <c r="Q8" s="53" t="n">
        <v>53.39</v>
      </c>
      <c r="R8" s="54" t="n">
        <f aca="false">P8/3600</f>
        <v>1.0469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363.78</v>
      </c>
      <c r="I9" s="50" t="n">
        <v>53.47</v>
      </c>
      <c r="J9" s="51" t="n">
        <f aca="false">H9/3600</f>
        <v>0.934383333333333</v>
      </c>
      <c r="L9" s="52" t="n">
        <v>37174.6336</v>
      </c>
      <c r="M9" s="53" t="n">
        <v>36.7091</v>
      </c>
      <c r="N9" s="53" t="n">
        <v>41.9105</v>
      </c>
      <c r="O9" s="53" t="n">
        <v>42.2911</v>
      </c>
      <c r="P9" s="53" t="n">
        <v>3397.35</v>
      </c>
      <c r="Q9" s="53" t="n">
        <v>49.59</v>
      </c>
      <c r="R9" s="54" t="n">
        <f aca="false">P9/3600</f>
        <v>0.94370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132.24</v>
      </c>
      <c r="I10" s="58" t="n">
        <v>46.73</v>
      </c>
      <c r="J10" s="59" t="n">
        <f aca="false">H10/3600</f>
        <v>0.870066666666667</v>
      </c>
      <c r="L10" s="60" t="n">
        <v>22190.912</v>
      </c>
      <c r="M10" s="61" t="n">
        <v>33.8458</v>
      </c>
      <c r="N10" s="61" t="n">
        <v>40.5835</v>
      </c>
      <c r="O10" s="61" t="n">
        <v>41.2066</v>
      </c>
      <c r="P10" s="61" t="n">
        <v>3135.17</v>
      </c>
      <c r="Q10" s="61" t="n">
        <v>49.77</v>
      </c>
      <c r="R10" s="62" t="n">
        <f aca="false">P10/3600</f>
        <v>0.87088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588.02</v>
      </c>
      <c r="I11" s="43" t="n">
        <v>96.99</v>
      </c>
      <c r="J11" s="44" t="n">
        <f aca="false">H11/3600</f>
        <v>2.94111666666667</v>
      </c>
      <c r="L11" s="45" t="n">
        <v>392567.8048</v>
      </c>
      <c r="M11" s="46" t="n">
        <v>42.2574</v>
      </c>
      <c r="N11" s="46" t="n">
        <v>42.4511</v>
      </c>
      <c r="O11" s="46" t="n">
        <v>40.9465</v>
      </c>
      <c r="P11" s="46" t="n">
        <v>10695.21</v>
      </c>
      <c r="Q11" s="46" t="n">
        <v>102.95</v>
      </c>
      <c r="R11" s="47" t="n">
        <f aca="false">P11/3600</f>
        <v>2.97089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491.11</v>
      </c>
      <c r="I12" s="50" t="n">
        <v>90.76</v>
      </c>
      <c r="J12" s="51" t="n">
        <f aca="false">H12/3600</f>
        <v>2.63641944444444</v>
      </c>
      <c r="L12" s="52" t="n">
        <v>256428.8224</v>
      </c>
      <c r="M12" s="53" t="n">
        <v>38.6532</v>
      </c>
      <c r="N12" s="53" t="n">
        <v>39.8911</v>
      </c>
      <c r="O12" s="53" t="n">
        <v>37.7794</v>
      </c>
      <c r="P12" s="53" t="n">
        <v>9174.15</v>
      </c>
      <c r="Q12" s="53" t="n">
        <v>93.47</v>
      </c>
      <c r="R12" s="54" t="n">
        <f aca="false">P12/3600</f>
        <v>2.5483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969.02</v>
      </c>
      <c r="I13" s="50" t="n">
        <v>85.73</v>
      </c>
      <c r="J13" s="51" t="n">
        <f aca="false">H13/3600</f>
        <v>2.21361666666667</v>
      </c>
      <c r="L13" s="52" t="n">
        <v>160158.936</v>
      </c>
      <c r="M13" s="53" t="n">
        <v>34.7165</v>
      </c>
      <c r="N13" s="53" t="n">
        <v>38.2577</v>
      </c>
      <c r="O13" s="53" t="n">
        <v>36.1897</v>
      </c>
      <c r="P13" s="53" t="n">
        <v>7896.01</v>
      </c>
      <c r="Q13" s="53" t="n">
        <v>87.46</v>
      </c>
      <c r="R13" s="54" t="n">
        <f aca="false">P13/3600</f>
        <v>2.19333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922.13</v>
      </c>
      <c r="I14" s="58" t="n">
        <v>84.57</v>
      </c>
      <c r="J14" s="59" t="n">
        <f aca="false">H14/3600</f>
        <v>1.92281388888889</v>
      </c>
      <c r="L14" s="60" t="n">
        <v>83652.5152</v>
      </c>
      <c r="M14" s="61" t="n">
        <v>30.5718</v>
      </c>
      <c r="N14" s="61" t="n">
        <v>36.9721</v>
      </c>
      <c r="O14" s="61" t="n">
        <v>34.9928</v>
      </c>
      <c r="P14" s="61" t="n">
        <v>6906.1</v>
      </c>
      <c r="Q14" s="61" t="n">
        <v>87.18</v>
      </c>
      <c r="R14" s="62" t="n">
        <f aca="false">P14/3600</f>
        <v>1.91836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989.92</v>
      </c>
      <c r="I15" s="43" t="n">
        <v>80.44</v>
      </c>
      <c r="J15" s="44" t="n">
        <f aca="false">H15/3600</f>
        <v>1.94164444444444</v>
      </c>
      <c r="L15" s="45" t="n">
        <v>102128.1872</v>
      </c>
      <c r="M15" s="46" t="n">
        <v>43.6132</v>
      </c>
      <c r="N15" s="46" t="n">
        <v>46.6327</v>
      </c>
      <c r="O15" s="46" t="n">
        <v>46.185</v>
      </c>
      <c r="P15" s="46" t="n">
        <v>7077.04</v>
      </c>
      <c r="Q15" s="46" t="n">
        <v>81.75</v>
      </c>
      <c r="R15" s="47" t="n">
        <f aca="false">P15/3600</f>
        <v>1.96584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147.73</v>
      </c>
      <c r="I16" s="50" t="n">
        <v>79.36</v>
      </c>
      <c r="J16" s="51" t="n">
        <f aca="false">H16/3600</f>
        <v>1.70770277777778</v>
      </c>
      <c r="L16" s="52" t="n">
        <v>49824.0192</v>
      </c>
      <c r="M16" s="53" t="n">
        <v>41.3126</v>
      </c>
      <c r="N16" s="53" t="n">
        <v>45.9003</v>
      </c>
      <c r="O16" s="53" t="n">
        <v>45.5704</v>
      </c>
      <c r="P16" s="53" t="n">
        <v>6092.92</v>
      </c>
      <c r="Q16" s="53" t="n">
        <v>80.17</v>
      </c>
      <c r="R16" s="54" t="n">
        <f aca="false">P16/3600</f>
        <v>1.69247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613.14</v>
      </c>
      <c r="I17" s="50" t="n">
        <v>74.33</v>
      </c>
      <c r="J17" s="51" t="n">
        <f aca="false">H17/3600</f>
        <v>1.55920555555556</v>
      </c>
      <c r="L17" s="52" t="n">
        <v>28491.6608</v>
      </c>
      <c r="M17" s="53" t="n">
        <v>39.7325</v>
      </c>
      <c r="N17" s="53" t="n">
        <v>45.3437</v>
      </c>
      <c r="O17" s="53" t="n">
        <v>45.1426</v>
      </c>
      <c r="P17" s="53" t="n">
        <v>5755.98</v>
      </c>
      <c r="Q17" s="53" t="n">
        <v>78.42</v>
      </c>
      <c r="R17" s="54" t="n">
        <f aca="false">P17/3600</f>
        <v>1.5988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393.74</v>
      </c>
      <c r="I18" s="58" t="n">
        <v>72.87</v>
      </c>
      <c r="J18" s="59" t="n">
        <f aca="false">H18/3600</f>
        <v>1.49826111111111</v>
      </c>
      <c r="L18" s="60" t="n">
        <v>15747.3376</v>
      </c>
      <c r="M18" s="61" t="n">
        <v>37.978</v>
      </c>
      <c r="N18" s="61" t="n">
        <v>44.9433</v>
      </c>
      <c r="O18" s="61" t="n">
        <v>44.846</v>
      </c>
      <c r="P18" s="61" t="n">
        <v>5349.2</v>
      </c>
      <c r="Q18" s="61" t="n">
        <v>72.08</v>
      </c>
      <c r="R18" s="62" t="n">
        <f aca="false">P18/3600</f>
        <v>1.4858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21.08</v>
      </c>
      <c r="I19" s="43" t="n">
        <v>36.43</v>
      </c>
      <c r="J19" s="44" t="n">
        <f aca="false">H19/3600</f>
        <v>0.839188888888889</v>
      </c>
      <c r="L19" s="42" t="n">
        <v>23127.9616</v>
      </c>
      <c r="M19" s="43" t="n">
        <v>42.702</v>
      </c>
      <c r="N19" s="43" t="n">
        <v>44.4602</v>
      </c>
      <c r="O19" s="43" t="n">
        <v>45.857</v>
      </c>
      <c r="P19" s="43" t="n">
        <v>3367.27</v>
      </c>
      <c r="Q19" s="43" t="n">
        <v>39.61</v>
      </c>
      <c r="R19" s="44" t="n">
        <f aca="false">P19/3600</f>
        <v>0.93535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637.16</v>
      </c>
      <c r="I20" s="50" t="n">
        <v>33.73</v>
      </c>
      <c r="J20" s="51" t="n">
        <f aca="false">H20/3600</f>
        <v>0.732544444444444</v>
      </c>
      <c r="L20" s="49" t="n">
        <v>12622.6288</v>
      </c>
      <c r="M20" s="50" t="n">
        <v>40.9931</v>
      </c>
      <c r="N20" s="50" t="n">
        <v>42.7737</v>
      </c>
      <c r="O20" s="50" t="n">
        <v>43.6687</v>
      </c>
      <c r="P20" s="50" t="n">
        <v>2648.97</v>
      </c>
      <c r="Q20" s="50" t="n">
        <v>33.21</v>
      </c>
      <c r="R20" s="51" t="n">
        <f aca="false">P20/3600</f>
        <v>0.7358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416.62</v>
      </c>
      <c r="I21" s="50" t="n">
        <v>31.93</v>
      </c>
      <c r="J21" s="51" t="n">
        <f aca="false">H21/3600</f>
        <v>0.671283333333333</v>
      </c>
      <c r="L21" s="49" t="n">
        <v>7146.1544</v>
      </c>
      <c r="M21" s="50" t="n">
        <v>38.9243</v>
      </c>
      <c r="N21" s="50" t="n">
        <v>41.4844</v>
      </c>
      <c r="O21" s="50" t="n">
        <v>42.2218</v>
      </c>
      <c r="P21" s="50" t="n">
        <v>2398.25</v>
      </c>
      <c r="Q21" s="50" t="n">
        <v>31.77</v>
      </c>
      <c r="R21" s="51" t="n">
        <f aca="false">P21/3600</f>
        <v>0.66618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260.61</v>
      </c>
      <c r="I22" s="58" t="n">
        <v>33.15</v>
      </c>
      <c r="J22" s="59" t="n">
        <f aca="false">H22/3600</f>
        <v>0.627947222222222</v>
      </c>
      <c r="L22" s="57" t="n">
        <v>4007.6368</v>
      </c>
      <c r="M22" s="58" t="n">
        <v>36.4812</v>
      </c>
      <c r="N22" s="58" t="n">
        <v>40.5765</v>
      </c>
      <c r="O22" s="58" t="n">
        <v>41.3943</v>
      </c>
      <c r="P22" s="58" t="n">
        <v>2558.14</v>
      </c>
      <c r="Q22" s="58" t="n">
        <v>34.25</v>
      </c>
      <c r="R22" s="59" t="n">
        <f aca="false">P22/3600</f>
        <v>0.71059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823.93</v>
      </c>
      <c r="I23" s="43" t="n">
        <v>51.14</v>
      </c>
      <c r="J23" s="44" t="n">
        <f aca="false">H23/3600</f>
        <v>1.06220277777778</v>
      </c>
      <c r="L23" s="42" t="n">
        <v>54736.308</v>
      </c>
      <c r="M23" s="43" t="n">
        <v>41.7181</v>
      </c>
      <c r="N23" s="43" t="n">
        <v>43.3002</v>
      </c>
      <c r="O23" s="43" t="n">
        <v>44.013</v>
      </c>
      <c r="P23" s="43" t="n">
        <v>3747.9</v>
      </c>
      <c r="Q23" s="43" t="n">
        <v>48.63</v>
      </c>
      <c r="R23" s="44" t="n">
        <f aca="false">P23/3600</f>
        <v>1.0410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070.28</v>
      </c>
      <c r="I24" s="50" t="n">
        <v>43.34</v>
      </c>
      <c r="J24" s="51" t="n">
        <f aca="false">H24/3600</f>
        <v>0.852855555555556</v>
      </c>
      <c r="L24" s="49" t="n">
        <v>29751.9296</v>
      </c>
      <c r="M24" s="50" t="n">
        <v>38.5966</v>
      </c>
      <c r="N24" s="50" t="n">
        <v>40.9494</v>
      </c>
      <c r="O24" s="50" t="n">
        <v>41.3797</v>
      </c>
      <c r="P24" s="50" t="n">
        <v>3486.01</v>
      </c>
      <c r="Q24" s="50" t="n">
        <v>48.63</v>
      </c>
      <c r="R24" s="51" t="n">
        <f aca="false">P24/3600</f>
        <v>0.96833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679.45</v>
      </c>
      <c r="I25" s="50" t="n">
        <v>38.11</v>
      </c>
      <c r="J25" s="51" t="n">
        <f aca="false">H25/3600</f>
        <v>0.744291666666667</v>
      </c>
      <c r="L25" s="49" t="n">
        <v>15539.1528</v>
      </c>
      <c r="M25" s="50" t="n">
        <v>35.5689</v>
      </c>
      <c r="N25" s="50" t="n">
        <v>39.2687</v>
      </c>
      <c r="O25" s="50" t="n">
        <v>39.8716</v>
      </c>
      <c r="P25" s="50" t="n">
        <v>3034.62</v>
      </c>
      <c r="Q25" s="50" t="n">
        <v>42.49</v>
      </c>
      <c r="R25" s="51" t="n">
        <f aca="false">P25/3600</f>
        <v>0.8429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414.54</v>
      </c>
      <c r="I26" s="58" t="n">
        <v>35.31</v>
      </c>
      <c r="J26" s="59" t="n">
        <f aca="false">H26/3600</f>
        <v>0.670705555555556</v>
      </c>
      <c r="L26" s="57" t="n">
        <v>7631.564</v>
      </c>
      <c r="M26" s="58" t="n">
        <v>32.7087</v>
      </c>
      <c r="N26" s="58" t="n">
        <v>38.1089</v>
      </c>
      <c r="O26" s="58" t="n">
        <v>39.0935</v>
      </c>
      <c r="P26" s="58" t="n">
        <v>2443.57</v>
      </c>
      <c r="Q26" s="58" t="n">
        <v>33.49</v>
      </c>
      <c r="R26" s="59" t="n">
        <f aca="false">P26/3600</f>
        <v>0.678769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819.98</v>
      </c>
      <c r="I27" s="43" t="n">
        <v>102.17</v>
      </c>
      <c r="J27" s="44" t="n">
        <f aca="false">H27/3600</f>
        <v>2.17221666666667</v>
      </c>
      <c r="L27" s="42" t="n">
        <v>107095.0704</v>
      </c>
      <c r="M27" s="43" t="n">
        <v>40.4795</v>
      </c>
      <c r="N27" s="43" t="n">
        <v>41.7447</v>
      </c>
      <c r="O27" s="43" t="n">
        <v>44.2037</v>
      </c>
      <c r="P27" s="43" t="n">
        <v>7808.19</v>
      </c>
      <c r="Q27" s="43" t="n">
        <v>99.09</v>
      </c>
      <c r="R27" s="44" t="n">
        <f aca="false">P27/3600</f>
        <v>2.1689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290.75</v>
      </c>
      <c r="I28" s="50" t="n">
        <v>92.22</v>
      </c>
      <c r="J28" s="51" t="n">
        <f aca="false">H28/3600</f>
        <v>1.74743055555556</v>
      </c>
      <c r="L28" s="49" t="n">
        <v>51045.1472</v>
      </c>
      <c r="M28" s="50" t="n">
        <v>37.9284</v>
      </c>
      <c r="N28" s="50" t="n">
        <v>39.5975</v>
      </c>
      <c r="O28" s="50" t="n">
        <v>42.217</v>
      </c>
      <c r="P28" s="50" t="n">
        <v>6363.68</v>
      </c>
      <c r="Q28" s="50" t="n">
        <v>90.82</v>
      </c>
      <c r="R28" s="51" t="n">
        <f aca="false">P28/3600</f>
        <v>1.76768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473.12</v>
      </c>
      <c r="I29" s="50" t="n">
        <v>80.69</v>
      </c>
      <c r="J29" s="51" t="n">
        <f aca="false">H29/3600</f>
        <v>1.52031111111111</v>
      </c>
      <c r="L29" s="49" t="n">
        <v>27721.6376</v>
      </c>
      <c r="M29" s="50" t="n">
        <v>35.6775</v>
      </c>
      <c r="N29" s="50" t="n">
        <v>38.5733</v>
      </c>
      <c r="O29" s="50" t="n">
        <v>40.6264</v>
      </c>
      <c r="P29" s="50" t="n">
        <v>6194.66</v>
      </c>
      <c r="Q29" s="50" t="n">
        <v>87.26</v>
      </c>
      <c r="R29" s="51" t="n">
        <f aca="false">P29/3600</f>
        <v>1.7207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247.24</v>
      </c>
      <c r="I30" s="58" t="n">
        <v>80.39</v>
      </c>
      <c r="J30" s="59" t="n">
        <f aca="false">H30/3600</f>
        <v>1.45756666666667</v>
      </c>
      <c r="L30" s="57" t="n">
        <v>15151.632</v>
      </c>
      <c r="M30" s="58" t="n">
        <v>33.2383</v>
      </c>
      <c r="N30" s="58" t="n">
        <v>37.8172</v>
      </c>
      <c r="O30" s="58" t="n">
        <v>39.4378</v>
      </c>
      <c r="P30" s="58" t="n">
        <v>5045.1</v>
      </c>
      <c r="Q30" s="58" t="n">
        <v>77.55</v>
      </c>
      <c r="R30" s="59" t="n">
        <f aca="false">P30/3600</f>
        <v>1.4014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046.41</v>
      </c>
      <c r="I31" s="43" t="n">
        <v>93.66</v>
      </c>
      <c r="J31" s="44" t="n">
        <f aca="false">H31/3600</f>
        <v>1.95733611111111</v>
      </c>
      <c r="L31" s="42" t="n">
        <v>73654.3568</v>
      </c>
      <c r="M31" s="43" t="n">
        <v>41.1883</v>
      </c>
      <c r="N31" s="43" t="n">
        <v>44.4763</v>
      </c>
      <c r="O31" s="43" t="n">
        <v>46.078</v>
      </c>
      <c r="P31" s="43" t="n">
        <v>7279.5</v>
      </c>
      <c r="Q31" s="43" t="n">
        <v>96.1</v>
      </c>
      <c r="R31" s="44" t="n">
        <f aca="false">P31/3600</f>
        <v>2.02208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764</v>
      </c>
      <c r="I32" s="50" t="n">
        <v>79.76</v>
      </c>
      <c r="J32" s="51" t="n">
        <f aca="false">H32/3600</f>
        <v>1.60111111111111</v>
      </c>
      <c r="L32" s="49" t="n">
        <v>30693.7616</v>
      </c>
      <c r="M32" s="50" t="n">
        <v>38.6502</v>
      </c>
      <c r="N32" s="50" t="n">
        <v>42.9862</v>
      </c>
      <c r="O32" s="50" t="n">
        <v>43.9873</v>
      </c>
      <c r="P32" s="50" t="n">
        <v>6487.09</v>
      </c>
      <c r="Q32" s="50" t="n">
        <v>94.38</v>
      </c>
      <c r="R32" s="51" t="n">
        <f aca="false">P32/3600</f>
        <v>1.80196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154.93</v>
      </c>
      <c r="I33" s="50" t="n">
        <v>75.93</v>
      </c>
      <c r="J33" s="51" t="n">
        <f aca="false">H33/3600</f>
        <v>1.431925</v>
      </c>
      <c r="L33" s="49" t="n">
        <v>15996.1688</v>
      </c>
      <c r="M33" s="50" t="n">
        <v>36.8341</v>
      </c>
      <c r="N33" s="50" t="n">
        <v>41.7476</v>
      </c>
      <c r="O33" s="50" t="n">
        <v>42.2824</v>
      </c>
      <c r="P33" s="50" t="n">
        <v>5323.62</v>
      </c>
      <c r="Q33" s="50" t="n">
        <v>71.64</v>
      </c>
      <c r="R33" s="51" t="n">
        <f aca="false">P33/3600</f>
        <v>1.4787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802.48</v>
      </c>
      <c r="I34" s="58" t="n">
        <v>68.83</v>
      </c>
      <c r="J34" s="59" t="n">
        <f aca="false">H34/3600</f>
        <v>1.33402222222222</v>
      </c>
      <c r="L34" s="57" t="n">
        <v>9051.0824</v>
      </c>
      <c r="M34" s="58" t="n">
        <v>34.8131</v>
      </c>
      <c r="N34" s="58" t="n">
        <v>40.7958</v>
      </c>
      <c r="O34" s="58" t="n">
        <v>40.9834</v>
      </c>
      <c r="P34" s="58" t="n">
        <v>5407.85</v>
      </c>
      <c r="Q34" s="58" t="n">
        <v>73.73</v>
      </c>
      <c r="R34" s="59" t="n">
        <f aca="false">P34/3600</f>
        <v>1.5021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148.01</v>
      </c>
      <c r="I35" s="43" t="n">
        <v>122.98</v>
      </c>
      <c r="J35" s="44" t="n">
        <f aca="false">H35/3600</f>
        <v>2.81889166666667</v>
      </c>
      <c r="L35" s="42" t="n">
        <v>189961.7304</v>
      </c>
      <c r="M35" s="43" t="n">
        <v>42.3276</v>
      </c>
      <c r="N35" s="43" t="n">
        <v>42.8281</v>
      </c>
      <c r="O35" s="43" t="n">
        <v>44.4963</v>
      </c>
      <c r="P35" s="43" t="n">
        <v>10302.8</v>
      </c>
      <c r="Q35" s="43" t="n">
        <v>132.14</v>
      </c>
      <c r="R35" s="44" t="n">
        <f aca="false">P35/3600</f>
        <v>2.8618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114.52</v>
      </c>
      <c r="I36" s="50" t="n">
        <v>109.45</v>
      </c>
      <c r="J36" s="51" t="n">
        <f aca="false">H36/3600</f>
        <v>2.25403333333333</v>
      </c>
      <c r="L36" s="49" t="n">
        <v>83108.0232</v>
      </c>
      <c r="M36" s="50" t="n">
        <v>37.0501</v>
      </c>
      <c r="N36" s="50" t="n">
        <v>40.9598</v>
      </c>
      <c r="O36" s="50" t="n">
        <v>43.0398</v>
      </c>
      <c r="P36" s="50" t="n">
        <v>9140.29</v>
      </c>
      <c r="Q36" s="50" t="n">
        <v>124.31</v>
      </c>
      <c r="R36" s="51" t="n">
        <f aca="false">P36/3600</f>
        <v>2.53896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875.33</v>
      </c>
      <c r="I37" s="50" t="n">
        <v>99.12</v>
      </c>
      <c r="J37" s="51" t="n">
        <f aca="false">H37/3600</f>
        <v>1.90981388888889</v>
      </c>
      <c r="L37" s="49" t="n">
        <v>43036.9352</v>
      </c>
      <c r="M37" s="50" t="n">
        <v>34.4545</v>
      </c>
      <c r="N37" s="50" t="n">
        <v>39.6004</v>
      </c>
      <c r="O37" s="50" t="n">
        <v>41.9273</v>
      </c>
      <c r="P37" s="50" t="n">
        <v>6849.68</v>
      </c>
      <c r="Q37" s="50" t="n">
        <v>98.74</v>
      </c>
      <c r="R37" s="51" t="n">
        <f aca="false">P37/3600</f>
        <v>1.90268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183.41</v>
      </c>
      <c r="I38" s="58" t="n">
        <v>90.4</v>
      </c>
      <c r="J38" s="59" t="n">
        <f aca="false">H38/3600</f>
        <v>1.71761388888889</v>
      </c>
      <c r="L38" s="57" t="n">
        <v>23502.5416</v>
      </c>
      <c r="M38" s="58" t="n">
        <v>31.9759</v>
      </c>
      <c r="N38" s="58" t="n">
        <v>38.6658</v>
      </c>
      <c r="O38" s="58" t="n">
        <v>41.1319</v>
      </c>
      <c r="P38" s="58" t="n">
        <v>6190.35</v>
      </c>
      <c r="Q38" s="58" t="n">
        <v>88.2</v>
      </c>
      <c r="R38" s="59" t="n">
        <f aca="false">P38/3600</f>
        <v>1.71954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6.57</v>
      </c>
      <c r="I39" s="43" t="n">
        <v>25.57</v>
      </c>
      <c r="J39" s="44" t="n">
        <f aca="false">H39/3600</f>
        <v>0.490713888888889</v>
      </c>
      <c r="L39" s="42" t="n">
        <v>21167.308</v>
      </c>
      <c r="M39" s="43" t="n">
        <v>41.6207</v>
      </c>
      <c r="N39" s="43" t="n">
        <v>44.0331</v>
      </c>
      <c r="O39" s="43" t="n">
        <v>44.6767</v>
      </c>
      <c r="P39" s="43" t="n">
        <v>1537.98</v>
      </c>
      <c r="Q39" s="43" t="n">
        <v>22.15</v>
      </c>
      <c r="R39" s="44" t="n">
        <f aca="false">P39/3600</f>
        <v>0.4272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292.43</v>
      </c>
      <c r="I40" s="50" t="n">
        <v>19.95</v>
      </c>
      <c r="J40" s="51" t="n">
        <f aca="false">H40/3600</f>
        <v>0.359008333333333</v>
      </c>
      <c r="L40" s="49" t="n">
        <v>11393.4288</v>
      </c>
      <c r="M40" s="50" t="n">
        <v>38.233</v>
      </c>
      <c r="N40" s="50" t="n">
        <v>41.4343</v>
      </c>
      <c r="O40" s="50" t="n">
        <v>41.827</v>
      </c>
      <c r="P40" s="50" t="n">
        <v>1458.38</v>
      </c>
      <c r="Q40" s="50" t="n">
        <v>22.16</v>
      </c>
      <c r="R40" s="51" t="n">
        <f aca="false">P40/3600</f>
        <v>0.40510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76.96</v>
      </c>
      <c r="I41" s="50" t="n">
        <v>17.15</v>
      </c>
      <c r="J41" s="51" t="n">
        <f aca="false">H41/3600</f>
        <v>0.326933333333333</v>
      </c>
      <c r="L41" s="49" t="n">
        <v>6127.5544</v>
      </c>
      <c r="M41" s="50" t="n">
        <v>35.3042</v>
      </c>
      <c r="N41" s="50" t="n">
        <v>39.5542</v>
      </c>
      <c r="O41" s="50" t="n">
        <v>39.7389</v>
      </c>
      <c r="P41" s="50" t="n">
        <v>1108.46</v>
      </c>
      <c r="Q41" s="50" t="n">
        <v>16.34</v>
      </c>
      <c r="R41" s="51" t="n">
        <f aca="false">P41/3600</f>
        <v>0.30790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14.37</v>
      </c>
      <c r="I42" s="58" t="n">
        <v>14.89</v>
      </c>
      <c r="J42" s="59" t="n">
        <f aca="false">H42/3600</f>
        <v>0.281769444444444</v>
      </c>
      <c r="L42" s="57" t="n">
        <v>3464.0736</v>
      </c>
      <c r="M42" s="58" t="n">
        <v>32.7434</v>
      </c>
      <c r="N42" s="58" t="n">
        <v>38.0841</v>
      </c>
      <c r="O42" s="58" t="n">
        <v>38.0693</v>
      </c>
      <c r="P42" s="58" t="n">
        <v>1011.47</v>
      </c>
      <c r="Q42" s="58" t="n">
        <v>14.6</v>
      </c>
      <c r="R42" s="59" t="n">
        <f aca="false">P42/3600</f>
        <v>0.28096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768.61</v>
      </c>
      <c r="I43" s="43" t="n">
        <v>25.03</v>
      </c>
      <c r="J43" s="44" t="n">
        <f aca="false">H43/3600</f>
        <v>0.491280555555556</v>
      </c>
      <c r="L43" s="42" t="n">
        <v>24494.8384</v>
      </c>
      <c r="M43" s="43" t="n">
        <v>41.9705</v>
      </c>
      <c r="N43" s="43" t="n">
        <v>44.1848</v>
      </c>
      <c r="O43" s="43" t="n">
        <v>45.586</v>
      </c>
      <c r="P43" s="43" t="n">
        <v>1799.41</v>
      </c>
      <c r="Q43" s="43" t="n">
        <v>24.68</v>
      </c>
      <c r="R43" s="44" t="n">
        <f aca="false">P43/3600</f>
        <v>0.49983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528.82</v>
      </c>
      <c r="I44" s="50" t="n">
        <v>22.18</v>
      </c>
      <c r="J44" s="51" t="n">
        <f aca="false">H44/3600</f>
        <v>0.424672222222222</v>
      </c>
      <c r="L44" s="49" t="n">
        <v>14597.5384</v>
      </c>
      <c r="M44" s="50" t="n">
        <v>39.0199</v>
      </c>
      <c r="N44" s="50" t="n">
        <v>41.9091</v>
      </c>
      <c r="O44" s="50" t="n">
        <v>43.0727</v>
      </c>
      <c r="P44" s="50" t="n">
        <v>1529.93</v>
      </c>
      <c r="Q44" s="50" t="n">
        <v>22.48</v>
      </c>
      <c r="R44" s="51" t="n">
        <f aca="false">P44/3600</f>
        <v>0.42498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360.8</v>
      </c>
      <c r="I45" s="50" t="n">
        <v>21.06</v>
      </c>
      <c r="J45" s="51" t="n">
        <f aca="false">H45/3600</f>
        <v>0.378</v>
      </c>
      <c r="L45" s="49" t="n">
        <v>8617.4504</v>
      </c>
      <c r="M45" s="50" t="n">
        <v>35.9432</v>
      </c>
      <c r="N45" s="50" t="n">
        <v>40.1347</v>
      </c>
      <c r="O45" s="50" t="n">
        <v>41.1235</v>
      </c>
      <c r="P45" s="50" t="n">
        <v>1353.9</v>
      </c>
      <c r="Q45" s="50" t="n">
        <v>20.5</v>
      </c>
      <c r="R45" s="51" t="n">
        <f aca="false">P45/3600</f>
        <v>0.37608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227.01</v>
      </c>
      <c r="I46" s="58" t="n">
        <v>18.41</v>
      </c>
      <c r="J46" s="59" t="n">
        <f aca="false">H46/3600</f>
        <v>0.340836111111111</v>
      </c>
      <c r="L46" s="57" t="n">
        <v>4994.8848</v>
      </c>
      <c r="M46" s="58" t="n">
        <v>32.8354</v>
      </c>
      <c r="N46" s="58" t="n">
        <v>38.8664</v>
      </c>
      <c r="O46" s="58" t="n">
        <v>39.7603</v>
      </c>
      <c r="P46" s="58" t="n">
        <v>1395.28</v>
      </c>
      <c r="Q46" s="58" t="n">
        <v>20.66</v>
      </c>
      <c r="R46" s="59" t="n">
        <f aca="false">P46/3600</f>
        <v>0.3875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940.13</v>
      </c>
      <c r="I47" s="43" t="n">
        <v>25.86</v>
      </c>
      <c r="J47" s="44" t="n">
        <f aca="false">H47/3600</f>
        <v>0.538925</v>
      </c>
      <c r="L47" s="42" t="n">
        <v>45386.4776</v>
      </c>
      <c r="M47" s="43" t="n">
        <v>41.0796</v>
      </c>
      <c r="N47" s="43" t="n">
        <v>42.5968</v>
      </c>
      <c r="O47" s="43" t="n">
        <v>43.4154</v>
      </c>
      <c r="P47" s="43" t="n">
        <v>2199.06</v>
      </c>
      <c r="Q47" s="43" t="n">
        <v>28.64</v>
      </c>
      <c r="R47" s="44" t="n">
        <f aca="false">P47/3600</f>
        <v>0.6108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657.02</v>
      </c>
      <c r="I48" s="50" t="n">
        <v>22.92</v>
      </c>
      <c r="J48" s="51" t="n">
        <f aca="false">H48/3600</f>
        <v>0.460283333333333</v>
      </c>
      <c r="L48" s="49" t="n">
        <v>28080.1184</v>
      </c>
      <c r="M48" s="50" t="n">
        <v>36.8649</v>
      </c>
      <c r="N48" s="50" t="n">
        <v>39.4847</v>
      </c>
      <c r="O48" s="50" t="n">
        <v>40.2677</v>
      </c>
      <c r="P48" s="50" t="n">
        <v>1721.31</v>
      </c>
      <c r="Q48" s="50" t="n">
        <v>23.57</v>
      </c>
      <c r="R48" s="51" t="n">
        <f aca="false">P48/3600</f>
        <v>0.47814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401.66</v>
      </c>
      <c r="I49" s="50" t="n">
        <v>21.68</v>
      </c>
      <c r="J49" s="51" t="n">
        <f aca="false">H49/3600</f>
        <v>0.38935</v>
      </c>
      <c r="L49" s="49" t="n">
        <v>16727.9216</v>
      </c>
      <c r="M49" s="50" t="n">
        <v>33.028</v>
      </c>
      <c r="N49" s="50" t="n">
        <v>37.4169</v>
      </c>
      <c r="O49" s="50" t="n">
        <v>38.1165</v>
      </c>
      <c r="P49" s="50" t="n">
        <v>1408.21</v>
      </c>
      <c r="Q49" s="50" t="n">
        <v>20.52</v>
      </c>
      <c r="R49" s="51" t="n">
        <f aca="false">P49/3600</f>
        <v>0.39116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199.32</v>
      </c>
      <c r="I50" s="58" t="n">
        <v>18.66</v>
      </c>
      <c r="J50" s="59" t="n">
        <f aca="false">H50/3600</f>
        <v>0.333144444444444</v>
      </c>
      <c r="L50" s="57" t="n">
        <v>9155.552</v>
      </c>
      <c r="M50" s="58" t="n">
        <v>29.3229</v>
      </c>
      <c r="N50" s="58" t="n">
        <v>36.0241</v>
      </c>
      <c r="O50" s="58" t="n">
        <v>36.6583</v>
      </c>
      <c r="P50" s="58" t="n">
        <v>1214.88</v>
      </c>
      <c r="Q50" s="58" t="n">
        <v>19.26</v>
      </c>
      <c r="R50" s="59" t="n">
        <f aca="false">P50/3600</f>
        <v>0.3374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34.83</v>
      </c>
      <c r="I51" s="43" t="n">
        <v>12.06</v>
      </c>
      <c r="J51" s="44" t="n">
        <f aca="false">H51/3600</f>
        <v>0.259675</v>
      </c>
      <c r="L51" s="42" t="n">
        <v>15754.7008</v>
      </c>
      <c r="M51" s="43" t="n">
        <v>42.3522</v>
      </c>
      <c r="N51" s="43" t="n">
        <v>43.4292</v>
      </c>
      <c r="O51" s="43" t="n">
        <v>44.2863</v>
      </c>
      <c r="P51" s="43" t="n">
        <v>1050.15</v>
      </c>
      <c r="Q51" s="43" t="n">
        <v>13.06</v>
      </c>
      <c r="R51" s="44" t="n">
        <f aca="false">P51/3600</f>
        <v>0.29170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03.04</v>
      </c>
      <c r="I52" s="50" t="n">
        <v>11.01</v>
      </c>
      <c r="J52" s="51" t="n">
        <f aca="false">H52/3600</f>
        <v>0.223066666666667</v>
      </c>
      <c r="L52" s="49" t="n">
        <v>9440.2944</v>
      </c>
      <c r="M52" s="50" t="n">
        <v>38.9265</v>
      </c>
      <c r="N52" s="50" t="n">
        <v>40.2552</v>
      </c>
      <c r="O52" s="50" t="n">
        <v>41.6771</v>
      </c>
      <c r="P52" s="50" t="n">
        <v>803.39</v>
      </c>
      <c r="Q52" s="50" t="n">
        <v>10.93</v>
      </c>
      <c r="R52" s="51" t="n">
        <f aca="false">P52/3600</f>
        <v>0.22316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97.51</v>
      </c>
      <c r="I53" s="50" t="n">
        <v>9.93</v>
      </c>
      <c r="J53" s="51" t="n">
        <f aca="false">H53/3600</f>
        <v>0.193752777777778</v>
      </c>
      <c r="L53" s="49" t="n">
        <v>5354.3448</v>
      </c>
      <c r="M53" s="50" t="n">
        <v>35.4798</v>
      </c>
      <c r="N53" s="50" t="n">
        <v>38.1194</v>
      </c>
      <c r="O53" s="50" t="n">
        <v>39.8759</v>
      </c>
      <c r="P53" s="50" t="n">
        <v>702.07</v>
      </c>
      <c r="Q53" s="50" t="n">
        <v>10.17</v>
      </c>
      <c r="R53" s="51" t="n">
        <f aca="false">P53/3600</f>
        <v>0.1950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24.64</v>
      </c>
      <c r="I54" s="58" t="n">
        <v>9.09</v>
      </c>
      <c r="J54" s="59" t="n">
        <f aca="false">H54/3600</f>
        <v>0.173511111111111</v>
      </c>
      <c r="L54" s="57" t="n">
        <v>2671.248</v>
      </c>
      <c r="M54" s="58" t="n">
        <v>32.0596</v>
      </c>
      <c r="N54" s="58" t="n">
        <v>36.7743</v>
      </c>
      <c r="O54" s="58" t="n">
        <v>38.5806</v>
      </c>
      <c r="P54" s="58" t="n">
        <v>704.16</v>
      </c>
      <c r="Q54" s="58" t="n">
        <v>9.99</v>
      </c>
      <c r="R54" s="59" t="n">
        <f aca="false">P54/3600</f>
        <v>0.19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69.53</v>
      </c>
      <c r="I55" s="43" t="n">
        <v>5.36</v>
      </c>
      <c r="J55" s="44" t="n">
        <f aca="false">H55/3600</f>
        <v>0.102647222222222</v>
      </c>
      <c r="L55" s="42" t="n">
        <v>5530.5992</v>
      </c>
      <c r="M55" s="43" t="n">
        <v>42.9694</v>
      </c>
      <c r="N55" s="43" t="n">
        <v>45.2412</v>
      </c>
      <c r="O55" s="43" t="n">
        <v>45.027</v>
      </c>
      <c r="P55" s="43" t="n">
        <v>368.14</v>
      </c>
      <c r="Q55" s="43" t="n">
        <v>5.18</v>
      </c>
      <c r="R55" s="44" t="n">
        <f aca="false">P55/3600</f>
        <v>0.1022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19.36</v>
      </c>
      <c r="I56" s="50" t="n">
        <v>4.86</v>
      </c>
      <c r="J56" s="51" t="n">
        <f aca="false">H56/3600</f>
        <v>0.0887111111111111</v>
      </c>
      <c r="L56" s="49" t="n">
        <v>3266.1304</v>
      </c>
      <c r="M56" s="50" t="n">
        <v>39.3481</v>
      </c>
      <c r="N56" s="50" t="n">
        <v>42.3221</v>
      </c>
      <c r="O56" s="50" t="n">
        <v>41.8411</v>
      </c>
      <c r="P56" s="50" t="n">
        <v>319.07</v>
      </c>
      <c r="Q56" s="50" t="n">
        <v>4.59</v>
      </c>
      <c r="R56" s="51" t="n">
        <f aca="false">P56/3600</f>
        <v>0.08863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79.81</v>
      </c>
      <c r="I57" s="50" t="n">
        <v>4.3</v>
      </c>
      <c r="J57" s="51" t="n">
        <f aca="false">H57/3600</f>
        <v>0.077725</v>
      </c>
      <c r="L57" s="49" t="n">
        <v>1858.4344</v>
      </c>
      <c r="M57" s="50" t="n">
        <v>35.9013</v>
      </c>
      <c r="N57" s="50" t="n">
        <v>40.125</v>
      </c>
      <c r="O57" s="50" t="n">
        <v>39.4831</v>
      </c>
      <c r="P57" s="50" t="n">
        <v>279.13</v>
      </c>
      <c r="Q57" s="50" t="n">
        <v>4.12</v>
      </c>
      <c r="R57" s="51" t="n">
        <f aca="false">P57/3600</f>
        <v>0.07753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65.48</v>
      </c>
      <c r="I58" s="58" t="n">
        <v>3.91</v>
      </c>
      <c r="J58" s="59" t="n">
        <f aca="false">H58/3600</f>
        <v>0.0737444444444445</v>
      </c>
      <c r="L58" s="57" t="n">
        <v>1037.6096</v>
      </c>
      <c r="M58" s="58" t="n">
        <v>32.709</v>
      </c>
      <c r="N58" s="58" t="n">
        <v>38.6156</v>
      </c>
      <c r="O58" s="58" t="n">
        <v>37.7742</v>
      </c>
      <c r="P58" s="58" t="n">
        <v>248.64</v>
      </c>
      <c r="Q58" s="58" t="n">
        <v>3.59</v>
      </c>
      <c r="R58" s="59" t="n">
        <f aca="false">P58/3600</f>
        <v>0.06906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57.1</v>
      </c>
      <c r="I59" s="43" t="n">
        <v>7.71</v>
      </c>
      <c r="J59" s="44" t="n">
        <f aca="false">H59/3600</f>
        <v>0.15475</v>
      </c>
      <c r="L59" s="42" t="n">
        <v>13684.2648</v>
      </c>
      <c r="M59" s="43" t="n">
        <v>41.2546</v>
      </c>
      <c r="N59" s="43" t="n">
        <v>43.369</v>
      </c>
      <c r="O59" s="43" t="n">
        <v>44.2854</v>
      </c>
      <c r="P59" s="43" t="n">
        <v>558.96</v>
      </c>
      <c r="Q59" s="43" t="n">
        <v>7.74</v>
      </c>
      <c r="R59" s="44" t="n">
        <f aca="false">P59/3600</f>
        <v>0.155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82.98</v>
      </c>
      <c r="I60" s="50" t="n">
        <v>6.65</v>
      </c>
      <c r="J60" s="51" t="n">
        <f aca="false">H60/3600</f>
        <v>0.134161111111111</v>
      </c>
      <c r="L60" s="49" t="n">
        <v>8688.8688</v>
      </c>
      <c r="M60" s="50" t="n">
        <v>36.815</v>
      </c>
      <c r="N60" s="50" t="n">
        <v>40.7577</v>
      </c>
      <c r="O60" s="50" t="n">
        <v>41.7926</v>
      </c>
      <c r="P60" s="50" t="n">
        <v>477.72</v>
      </c>
      <c r="Q60" s="50" t="n">
        <v>6.72</v>
      </c>
      <c r="R60" s="51" t="n">
        <f aca="false">P60/3600</f>
        <v>0.132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07.94</v>
      </c>
      <c r="I61" s="50" t="n">
        <v>6.01</v>
      </c>
      <c r="J61" s="51" t="n">
        <f aca="false">H61/3600</f>
        <v>0.113316666666667</v>
      </c>
      <c r="L61" s="49" t="n">
        <v>5331.9448</v>
      </c>
      <c r="M61" s="50" t="n">
        <v>33.0053</v>
      </c>
      <c r="N61" s="50" t="n">
        <v>39.1688</v>
      </c>
      <c r="O61" s="50" t="n">
        <v>40.1184</v>
      </c>
      <c r="P61" s="50" t="n">
        <v>406.71</v>
      </c>
      <c r="Q61" s="50" t="n">
        <v>5.75</v>
      </c>
      <c r="R61" s="51" t="n">
        <f aca="false">P61/3600</f>
        <v>0.1129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49.43</v>
      </c>
      <c r="I62" s="58" t="n">
        <v>5.34</v>
      </c>
      <c r="J62" s="59" t="n">
        <f aca="false">H62/3600</f>
        <v>0.0970638888888889</v>
      </c>
      <c r="L62" s="57" t="n">
        <v>3157.992</v>
      </c>
      <c r="M62" s="58" t="n">
        <v>29.4904</v>
      </c>
      <c r="N62" s="58" t="n">
        <v>38.1647</v>
      </c>
      <c r="O62" s="58" t="n">
        <v>39.0101</v>
      </c>
      <c r="P62" s="58" t="n">
        <v>351.16</v>
      </c>
      <c r="Q62" s="58" t="n">
        <v>5.28</v>
      </c>
      <c r="R62" s="59" t="n">
        <f aca="false">P62/3600</f>
        <v>0.0975444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4.15</v>
      </c>
      <c r="I63" s="43" t="n">
        <v>7.54</v>
      </c>
      <c r="J63" s="44" t="n">
        <f aca="false">H63/3600</f>
        <v>0.153930555555556</v>
      </c>
      <c r="L63" s="42" t="n">
        <v>11883.0112</v>
      </c>
      <c r="M63" s="43" t="n">
        <v>41.0416</v>
      </c>
      <c r="N63" s="43" t="n">
        <v>42.2289</v>
      </c>
      <c r="O63" s="43" t="n">
        <v>42.9131</v>
      </c>
      <c r="P63" s="43" t="n">
        <v>485.31</v>
      </c>
      <c r="Q63" s="43" t="n">
        <v>6.66</v>
      </c>
      <c r="R63" s="44" t="n">
        <f aca="false">P63/3600</f>
        <v>0.1348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13.75</v>
      </c>
      <c r="I64" s="50" t="n">
        <v>6.21</v>
      </c>
      <c r="J64" s="51" t="n">
        <f aca="false">H64/3600</f>
        <v>0.114930555555556</v>
      </c>
      <c r="L64" s="49" t="n">
        <v>7280.2976</v>
      </c>
      <c r="M64" s="50" t="n">
        <v>36.698</v>
      </c>
      <c r="N64" s="50" t="n">
        <v>39.179</v>
      </c>
      <c r="O64" s="50" t="n">
        <v>39.6838</v>
      </c>
      <c r="P64" s="50" t="n">
        <v>428.27</v>
      </c>
      <c r="Q64" s="50" t="n">
        <v>6.26</v>
      </c>
      <c r="R64" s="51" t="n">
        <f aca="false">P64/3600</f>
        <v>0.1189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46.04</v>
      </c>
      <c r="I65" s="50" t="n">
        <v>5.39</v>
      </c>
      <c r="J65" s="51" t="n">
        <f aca="false">H65/3600</f>
        <v>0.0961222222222222</v>
      </c>
      <c r="L65" s="49" t="n">
        <v>4124.7864</v>
      </c>
      <c r="M65" s="50" t="n">
        <v>32.7066</v>
      </c>
      <c r="N65" s="50" t="n">
        <v>37.0106</v>
      </c>
      <c r="O65" s="50" t="n">
        <v>37.4632</v>
      </c>
      <c r="P65" s="50" t="n">
        <v>356.39</v>
      </c>
      <c r="Q65" s="50" t="n">
        <v>5.49</v>
      </c>
      <c r="R65" s="51" t="n">
        <f aca="false">P65/3600</f>
        <v>0.09899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90.08</v>
      </c>
      <c r="I66" s="58" t="n">
        <v>4.71</v>
      </c>
      <c r="J66" s="59" t="n">
        <f aca="false">H66/3600</f>
        <v>0.0805777777777778</v>
      </c>
      <c r="L66" s="57" t="n">
        <v>2143.712</v>
      </c>
      <c r="M66" s="58" t="n">
        <v>29.1747</v>
      </c>
      <c r="N66" s="58" t="n">
        <v>35.5668</v>
      </c>
      <c r="O66" s="58" t="n">
        <v>35.997</v>
      </c>
      <c r="P66" s="58" t="n">
        <v>289.38</v>
      </c>
      <c r="Q66" s="58" t="n">
        <v>4.56</v>
      </c>
      <c r="R66" s="59" t="n">
        <f aca="false">P66/3600</f>
        <v>0.08038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45.6</v>
      </c>
      <c r="I67" s="43" t="n">
        <v>3.29</v>
      </c>
      <c r="J67" s="44" t="n">
        <f aca="false">H67/3600</f>
        <v>0.0682222222222222</v>
      </c>
      <c r="L67" s="42" t="n">
        <v>4694.428</v>
      </c>
      <c r="M67" s="43" t="n">
        <v>42.4585</v>
      </c>
      <c r="N67" s="43" t="n">
        <v>43.0632</v>
      </c>
      <c r="O67" s="43" t="n">
        <v>43.9516</v>
      </c>
      <c r="P67" s="43" t="n">
        <v>244.1</v>
      </c>
      <c r="Q67" s="43" t="n">
        <v>3.16</v>
      </c>
      <c r="R67" s="44" t="n">
        <f aca="false">P67/3600</f>
        <v>0.06780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10.15</v>
      </c>
      <c r="I68" s="50" t="n">
        <v>3.03</v>
      </c>
      <c r="J68" s="51" t="n">
        <f aca="false">H68/3600</f>
        <v>0.058375</v>
      </c>
      <c r="L68" s="49" t="n">
        <v>2802.7872</v>
      </c>
      <c r="M68" s="50" t="n">
        <v>38.384</v>
      </c>
      <c r="N68" s="50" t="n">
        <v>39.8486</v>
      </c>
      <c r="O68" s="50" t="n">
        <v>41.1031</v>
      </c>
      <c r="P68" s="50" t="n">
        <v>208.85</v>
      </c>
      <c r="Q68" s="50" t="n">
        <v>2.98</v>
      </c>
      <c r="R68" s="51" t="n">
        <f aca="false">P68/3600</f>
        <v>0.05801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79.19</v>
      </c>
      <c r="I69" s="50" t="n">
        <v>2.73</v>
      </c>
      <c r="J69" s="51" t="n">
        <f aca="false">H69/3600</f>
        <v>0.049775</v>
      </c>
      <c r="L69" s="49" t="n">
        <v>1513.0296</v>
      </c>
      <c r="M69" s="50" t="n">
        <v>34.5165</v>
      </c>
      <c r="N69" s="50" t="n">
        <v>37.7456</v>
      </c>
      <c r="O69" s="50" t="n">
        <v>38.9425</v>
      </c>
      <c r="P69" s="50" t="n">
        <v>202.68</v>
      </c>
      <c r="Q69" s="50" t="n">
        <v>2.97</v>
      </c>
      <c r="R69" s="51" t="n">
        <f aca="false">P69/3600</f>
        <v>0.056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58.15</v>
      </c>
      <c r="I70" s="58" t="n">
        <v>2.38</v>
      </c>
      <c r="J70" s="59" t="n">
        <f aca="false">H70/3600</f>
        <v>0.0439305555555556</v>
      </c>
      <c r="L70" s="57" t="n">
        <v>774.8232</v>
      </c>
      <c r="M70" s="58" t="n">
        <v>31.2695</v>
      </c>
      <c r="N70" s="58" t="n">
        <v>36.2796</v>
      </c>
      <c r="O70" s="58" t="n">
        <v>37.3406</v>
      </c>
      <c r="P70" s="58" t="n">
        <v>156.43</v>
      </c>
      <c r="Q70" s="58" t="n">
        <v>2.39</v>
      </c>
      <c r="R70" s="59" t="n">
        <f aca="false">P70/3600</f>
        <v>0.04345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234.59</v>
      </c>
      <c r="I71" s="43" t="n">
        <v>46.1</v>
      </c>
      <c r="J71" s="44" t="n">
        <f aca="false">H71/3600</f>
        <v>0.898497222222222</v>
      </c>
      <c r="L71" s="42" t="n">
        <v>22498.1224</v>
      </c>
      <c r="M71" s="43" t="n">
        <v>44.5883</v>
      </c>
      <c r="N71" s="43" t="n">
        <v>47.404</v>
      </c>
      <c r="O71" s="43" t="n">
        <v>48.2533</v>
      </c>
      <c r="P71" s="43" t="n">
        <v>3617.92</v>
      </c>
      <c r="Q71" s="43" t="n">
        <v>50.15</v>
      </c>
      <c r="R71" s="44" t="n">
        <f aca="false">P71/3600</f>
        <v>1.0049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889.02</v>
      </c>
      <c r="I72" s="50" t="n">
        <v>42.63</v>
      </c>
      <c r="J72" s="51" t="n">
        <f aca="false">H72/3600</f>
        <v>0.802505555555556</v>
      </c>
      <c r="L72" s="49" t="n">
        <v>13125.328</v>
      </c>
      <c r="M72" s="50" t="n">
        <v>42.1243</v>
      </c>
      <c r="N72" s="50" t="n">
        <v>45.8567</v>
      </c>
      <c r="O72" s="50" t="n">
        <v>46.4918</v>
      </c>
      <c r="P72" s="50" t="n">
        <v>2886.34</v>
      </c>
      <c r="Q72" s="50" t="n">
        <v>39.9</v>
      </c>
      <c r="R72" s="51" t="n">
        <f aca="false">P72/3600</f>
        <v>0.80176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718.06</v>
      </c>
      <c r="I73" s="50" t="n">
        <v>38.23</v>
      </c>
      <c r="J73" s="51" t="n">
        <f aca="false">H73/3600</f>
        <v>0.755016666666667</v>
      </c>
      <c r="L73" s="49" t="n">
        <v>7870.3776</v>
      </c>
      <c r="M73" s="50" t="n">
        <v>39.4472</v>
      </c>
      <c r="N73" s="50" t="n">
        <v>44.4468</v>
      </c>
      <c r="O73" s="50" t="n">
        <v>44.9451</v>
      </c>
      <c r="P73" s="50" t="n">
        <v>2705.91</v>
      </c>
      <c r="Q73" s="50" t="n">
        <v>38.94</v>
      </c>
      <c r="R73" s="51" t="n">
        <f aca="false">P73/3600</f>
        <v>0.751641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556.98</v>
      </c>
      <c r="I74" s="58" t="n">
        <v>36.93</v>
      </c>
      <c r="J74" s="59" t="n">
        <f aca="false">H74/3600</f>
        <v>0.710272222222222</v>
      </c>
      <c r="L74" s="57" t="n">
        <v>4762.3504</v>
      </c>
      <c r="M74" s="58" t="n">
        <v>36.5912</v>
      </c>
      <c r="N74" s="58" t="n">
        <v>43.4427</v>
      </c>
      <c r="O74" s="58" t="n">
        <v>43.7573</v>
      </c>
      <c r="P74" s="58" t="n">
        <v>2557.97</v>
      </c>
      <c r="Q74" s="58" t="n">
        <v>35.63</v>
      </c>
      <c r="R74" s="59" t="n">
        <f aca="false">P74/3600</f>
        <v>0.71054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163.32</v>
      </c>
      <c r="I75" s="43" t="n">
        <v>44.09</v>
      </c>
      <c r="J75" s="44" t="n">
        <f aca="false">H75/3600</f>
        <v>0.8787</v>
      </c>
      <c r="L75" s="42" t="n">
        <v>23433.7424</v>
      </c>
      <c r="M75" s="43" t="n">
        <v>44.5977</v>
      </c>
      <c r="N75" s="43" t="n">
        <v>48.6348</v>
      </c>
      <c r="O75" s="43" t="n">
        <v>48.4408</v>
      </c>
      <c r="P75" s="43" t="n">
        <v>3147.46</v>
      </c>
      <c r="Q75" s="43" t="n">
        <v>43.24</v>
      </c>
      <c r="R75" s="44" t="n">
        <f aca="false">P75/3600</f>
        <v>0.874294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877.13</v>
      </c>
      <c r="I76" s="50" t="n">
        <v>40.58</v>
      </c>
      <c r="J76" s="51" t="n">
        <f aca="false">H76/3600</f>
        <v>0.799202777777778</v>
      </c>
      <c r="L76" s="49" t="n">
        <v>14310.2624</v>
      </c>
      <c r="M76" s="50" t="n">
        <v>42.1195</v>
      </c>
      <c r="N76" s="50" t="n">
        <v>47.0692</v>
      </c>
      <c r="O76" s="50" t="n">
        <v>46.4066</v>
      </c>
      <c r="P76" s="50" t="n">
        <v>3250.11</v>
      </c>
      <c r="Q76" s="50" t="n">
        <v>44.67</v>
      </c>
      <c r="R76" s="51" t="n">
        <f aca="false">P76/3600</f>
        <v>0.90280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676.6</v>
      </c>
      <c r="I77" s="50" t="n">
        <v>38.04</v>
      </c>
      <c r="J77" s="51" t="n">
        <f aca="false">H77/3600</f>
        <v>0.7435</v>
      </c>
      <c r="L77" s="49" t="n">
        <v>8947.8512</v>
      </c>
      <c r="M77" s="50" t="n">
        <v>39.3303</v>
      </c>
      <c r="N77" s="50" t="n">
        <v>45.9574</v>
      </c>
      <c r="O77" s="50" t="n">
        <v>44.6026</v>
      </c>
      <c r="P77" s="50" t="n">
        <v>3037.08</v>
      </c>
      <c r="Q77" s="50" t="n">
        <v>41.79</v>
      </c>
      <c r="R77" s="51" t="n">
        <f aca="false">P77/3600</f>
        <v>0.84363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542.68</v>
      </c>
      <c r="I78" s="58" t="n">
        <v>35.64</v>
      </c>
      <c r="J78" s="59" t="n">
        <f aca="false">H78/3600</f>
        <v>0.7063</v>
      </c>
      <c r="L78" s="57" t="n">
        <v>5431.1184</v>
      </c>
      <c r="M78" s="58" t="n">
        <v>36.2559</v>
      </c>
      <c r="N78" s="58" t="n">
        <v>45.0375</v>
      </c>
      <c r="O78" s="58" t="n">
        <v>43.3053</v>
      </c>
      <c r="P78" s="58" t="n">
        <v>2533.7</v>
      </c>
      <c r="Q78" s="58" t="n">
        <v>35.56</v>
      </c>
      <c r="R78" s="59" t="n">
        <f aca="false">P78/3600</f>
        <v>0.70380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255.04</v>
      </c>
      <c r="I79" s="43" t="n">
        <v>44.38</v>
      </c>
      <c r="J79" s="44" t="n">
        <f aca="false">H79/3600</f>
        <v>0.904177777777778</v>
      </c>
      <c r="L79" s="42" t="n">
        <v>24646.248</v>
      </c>
      <c r="M79" s="43" t="n">
        <v>44.6081</v>
      </c>
      <c r="N79" s="43" t="n">
        <v>48.6794</v>
      </c>
      <c r="O79" s="43" t="n">
        <v>48.8583</v>
      </c>
      <c r="P79" s="43" t="n">
        <v>3633.2</v>
      </c>
      <c r="Q79" s="43" t="n">
        <v>48.99</v>
      </c>
      <c r="R79" s="44" t="n">
        <f aca="false">P79/3600</f>
        <v>1.0092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902.48</v>
      </c>
      <c r="I80" s="50" t="n">
        <v>43.75</v>
      </c>
      <c r="J80" s="51" t="n">
        <f aca="false">H80/3600</f>
        <v>0.806244444444444</v>
      </c>
      <c r="L80" s="49" t="n">
        <v>14161.5696</v>
      </c>
      <c r="M80" s="50" t="n">
        <v>41.848</v>
      </c>
      <c r="N80" s="50" t="n">
        <v>46.8828</v>
      </c>
      <c r="O80" s="50" t="n">
        <v>47.047</v>
      </c>
      <c r="P80" s="50" t="n">
        <v>2882.9</v>
      </c>
      <c r="Q80" s="50" t="n">
        <v>40.26</v>
      </c>
      <c r="R80" s="51" t="n">
        <f aca="false">P80/3600</f>
        <v>0.80080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683.11</v>
      </c>
      <c r="I81" s="50" t="n">
        <v>38.19</v>
      </c>
      <c r="J81" s="51" t="n">
        <f aca="false">H81/3600</f>
        <v>0.745308333333333</v>
      </c>
      <c r="L81" s="49" t="n">
        <v>8159.0384</v>
      </c>
      <c r="M81" s="50" t="n">
        <v>39.0471</v>
      </c>
      <c r="N81" s="50" t="n">
        <v>45.2983</v>
      </c>
      <c r="O81" s="50" t="n">
        <v>45.4191</v>
      </c>
      <c r="P81" s="50" t="n">
        <v>2673.98</v>
      </c>
      <c r="Q81" s="50" t="n">
        <v>39.41</v>
      </c>
      <c r="R81" s="51" t="n">
        <f aca="false">P81/3600</f>
        <v>0.74277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523.91</v>
      </c>
      <c r="I82" s="58" t="n">
        <v>35.63</v>
      </c>
      <c r="J82" s="59" t="n">
        <f aca="false">H82/3600</f>
        <v>0.701086111111111</v>
      </c>
      <c r="L82" s="57" t="n">
        <v>4679.2424</v>
      </c>
      <c r="M82" s="58" t="n">
        <v>36.2192</v>
      </c>
      <c r="N82" s="58" t="n">
        <v>44.1312</v>
      </c>
      <c r="O82" s="58" t="n">
        <v>44.1771</v>
      </c>
      <c r="P82" s="58" t="n">
        <v>2521.67</v>
      </c>
      <c r="Q82" s="58" t="n">
        <v>36.27</v>
      </c>
      <c r="R82" s="59" t="n">
        <f aca="false">P82/3600</f>
        <v>0.700463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3888516457348</v>
      </c>
      <c r="J89" s="70" t="n">
        <f aca="false">GEOMEAN(J3:J82)</f>
        <v>0.54317375788412</v>
      </c>
      <c r="Q89" s="70" t="n">
        <f aca="false">GEOMEAN(Q3:Q82)</f>
        <v>27.7287470045355</v>
      </c>
      <c r="R89" s="70" t="n">
        <f aca="false">GEOMEAN(R3:R82)</f>
        <v>0.5570753657308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240998940726</v>
      </c>
      <c r="R90" s="71" t="n">
        <f aca="false">R89/J89</f>
        <v>1.0255932979915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27297222222222</v>
      </c>
      <c r="J91" s="70" t="n">
        <f aca="false">SUM(J3:J82)</f>
        <v>69.166325</v>
      </c>
      <c r="Q91" s="70" t="n">
        <f aca="false">SUM(Q3:Q82)/3600</f>
        <v>0.950063888888889</v>
      </c>
      <c r="R91" s="70" t="n">
        <f aca="false">SUM(R3:R82)</f>
        <v>71.19817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9396.7</v>
      </c>
      <c r="I3" s="46" t="n">
        <v>46.53</v>
      </c>
      <c r="J3" s="44" t="n">
        <f aca="false">H3/3600</f>
        <v>5.38797222222222</v>
      </c>
      <c r="L3" s="45" t="n">
        <v>12989.6016</v>
      </c>
      <c r="M3" s="46" t="n">
        <v>41.9002</v>
      </c>
      <c r="N3" s="46" t="n">
        <v>41.7168</v>
      </c>
      <c r="O3" s="46" t="n">
        <v>44.4009</v>
      </c>
      <c r="P3" s="46" t="n">
        <v>19365.86</v>
      </c>
      <c r="Q3" s="46" t="n">
        <v>46.17</v>
      </c>
      <c r="R3" s="47" t="n">
        <f aca="false">P3/3600</f>
        <v>5.3794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7337.73</v>
      </c>
      <c r="I4" s="53" t="n">
        <v>40.95</v>
      </c>
      <c r="J4" s="51" t="n">
        <f aca="false">H4/3600</f>
        <v>4.81603611111111</v>
      </c>
      <c r="L4" s="52" t="n">
        <v>5273.1808</v>
      </c>
      <c r="M4" s="53" t="n">
        <v>39.3734</v>
      </c>
      <c r="N4" s="53" t="n">
        <v>40.0169</v>
      </c>
      <c r="O4" s="53" t="n">
        <v>42.441</v>
      </c>
      <c r="P4" s="53" t="n">
        <v>17206.29</v>
      </c>
      <c r="Q4" s="53" t="n">
        <v>41.91</v>
      </c>
      <c r="R4" s="54" t="n">
        <f aca="false">P4/3600</f>
        <v>4.7795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5906.7</v>
      </c>
      <c r="I5" s="53" t="n">
        <v>37.42</v>
      </c>
      <c r="J5" s="51" t="n">
        <f aca="false">H5/3600</f>
        <v>4.41852777777778</v>
      </c>
      <c r="L5" s="52" t="n">
        <v>2529.2976</v>
      </c>
      <c r="M5" s="53" t="n">
        <v>36.7897</v>
      </c>
      <c r="N5" s="53" t="n">
        <v>38.7443</v>
      </c>
      <c r="O5" s="53" t="n">
        <v>40.908</v>
      </c>
      <c r="P5" s="53" t="n">
        <v>16005.69</v>
      </c>
      <c r="Q5" s="53" t="n">
        <v>37.95</v>
      </c>
      <c r="R5" s="54" t="n">
        <f aca="false">P5/3600</f>
        <v>4.4460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4993.55</v>
      </c>
      <c r="I6" s="61" t="n">
        <v>33.17</v>
      </c>
      <c r="J6" s="59" t="n">
        <f aca="false">H6/3600</f>
        <v>4.164875</v>
      </c>
      <c r="L6" s="60" t="n">
        <v>1314.7424</v>
      </c>
      <c r="M6" s="61" t="n">
        <v>34.1082</v>
      </c>
      <c r="N6" s="61" t="n">
        <v>37.7576</v>
      </c>
      <c r="O6" s="61" t="n">
        <v>39.8138</v>
      </c>
      <c r="P6" s="61" t="n">
        <v>15136.58</v>
      </c>
      <c r="Q6" s="61" t="n">
        <v>32.7</v>
      </c>
      <c r="R6" s="62" t="n">
        <f aca="false">P6/3600</f>
        <v>4.2046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864.17</v>
      </c>
      <c r="I7" s="46" t="n">
        <v>66.7</v>
      </c>
      <c r="J7" s="44" t="n">
        <f aca="false">H7/3600</f>
        <v>8.57338055555556</v>
      </c>
      <c r="L7" s="45" t="n">
        <v>33011.68</v>
      </c>
      <c r="M7" s="46" t="n">
        <v>40.4975</v>
      </c>
      <c r="N7" s="46" t="n">
        <v>45.2652</v>
      </c>
      <c r="O7" s="46" t="n">
        <v>44.8734</v>
      </c>
      <c r="P7" s="46" t="n">
        <v>26678.06</v>
      </c>
      <c r="Q7" s="46" t="n">
        <v>59.51</v>
      </c>
      <c r="R7" s="47" t="n">
        <f aca="false">P7/3600</f>
        <v>7.4105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4069.93</v>
      </c>
      <c r="I8" s="53" t="n">
        <v>51.9</v>
      </c>
      <c r="J8" s="51" t="n">
        <f aca="false">H8/3600</f>
        <v>6.68609166666667</v>
      </c>
      <c r="L8" s="52" t="n">
        <v>15808.6416</v>
      </c>
      <c r="M8" s="53" t="n">
        <v>37.4813</v>
      </c>
      <c r="N8" s="53" t="n">
        <v>43.3358</v>
      </c>
      <c r="O8" s="53" t="n">
        <v>43.4781</v>
      </c>
      <c r="P8" s="53" t="n">
        <v>23249.4</v>
      </c>
      <c r="Q8" s="53" t="n">
        <v>51.02</v>
      </c>
      <c r="R8" s="54" t="n">
        <f aca="false">P8/3600</f>
        <v>6.4581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2422.97</v>
      </c>
      <c r="I9" s="53" t="n">
        <v>46.98</v>
      </c>
      <c r="J9" s="51" t="n">
        <f aca="false">H9/3600</f>
        <v>6.22860277777778</v>
      </c>
      <c r="L9" s="52" t="n">
        <v>8295.704</v>
      </c>
      <c r="M9" s="53" t="n">
        <v>34.5083</v>
      </c>
      <c r="N9" s="53" t="n">
        <v>41.7138</v>
      </c>
      <c r="O9" s="53" t="n">
        <v>42.1479</v>
      </c>
      <c r="P9" s="53" t="n">
        <v>21282.21</v>
      </c>
      <c r="Q9" s="53" t="n">
        <v>45.58</v>
      </c>
      <c r="R9" s="54" t="n">
        <f aca="false">P9/3600</f>
        <v>5.9117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178.97</v>
      </c>
      <c r="I10" s="61" t="n">
        <v>43.72</v>
      </c>
      <c r="J10" s="59" t="n">
        <f aca="false">H10/3600</f>
        <v>5.60526944444445</v>
      </c>
      <c r="L10" s="60" t="n">
        <v>4641.928</v>
      </c>
      <c r="M10" s="61" t="n">
        <v>31.7288</v>
      </c>
      <c r="N10" s="61" t="n">
        <v>40.4695</v>
      </c>
      <c r="O10" s="61" t="n">
        <v>41.1195</v>
      </c>
      <c r="P10" s="61" t="n">
        <v>19833.48</v>
      </c>
      <c r="Q10" s="61" t="n">
        <v>44</v>
      </c>
      <c r="R10" s="62" t="n">
        <f aca="false">P10/3600</f>
        <v>5.509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4033.92</v>
      </c>
      <c r="I11" s="46" t="n">
        <v>146.78</v>
      </c>
      <c r="J11" s="44" t="n">
        <f aca="false">H11/3600</f>
        <v>20.5649777777778</v>
      </c>
      <c r="L11" s="45" t="n">
        <v>218551.7568</v>
      </c>
      <c r="M11" s="46" t="n">
        <v>39.6936</v>
      </c>
      <c r="N11" s="46" t="n">
        <v>39.815</v>
      </c>
      <c r="O11" s="46" t="n">
        <v>38.1525</v>
      </c>
      <c r="P11" s="46" t="n">
        <v>72832.42</v>
      </c>
      <c r="Q11" s="46" t="n">
        <v>153.85</v>
      </c>
      <c r="R11" s="47" t="n">
        <f aca="false">P11/3600</f>
        <v>20.2312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1921.12</v>
      </c>
      <c r="I12" s="53" t="n">
        <v>125.51</v>
      </c>
      <c r="J12" s="51" t="n">
        <f aca="false">H12/3600</f>
        <v>17.2003111111111</v>
      </c>
      <c r="L12" s="52" t="n">
        <v>94508.8144</v>
      </c>
      <c r="M12" s="53" t="n">
        <v>33.7547</v>
      </c>
      <c r="N12" s="53" t="n">
        <v>38.4279</v>
      </c>
      <c r="O12" s="53" t="n">
        <v>36.7564</v>
      </c>
      <c r="P12" s="53" t="n">
        <v>61815.02</v>
      </c>
      <c r="Q12" s="53" t="n">
        <v>143</v>
      </c>
      <c r="R12" s="54" t="n">
        <f aca="false">P12/3600</f>
        <v>17.1708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3546.31</v>
      </c>
      <c r="I13" s="53" t="n">
        <v>124.51</v>
      </c>
      <c r="J13" s="51" t="n">
        <f aca="false">H13/3600</f>
        <v>14.873975</v>
      </c>
      <c r="L13" s="52" t="n">
        <v>28525.7504</v>
      </c>
      <c r="M13" s="53" t="n">
        <v>29.7065</v>
      </c>
      <c r="N13" s="53" t="n">
        <v>37.4876</v>
      </c>
      <c r="O13" s="53" t="n">
        <v>35.7431</v>
      </c>
      <c r="P13" s="53" t="n">
        <v>46042.59</v>
      </c>
      <c r="Q13" s="53" t="n">
        <v>105.98</v>
      </c>
      <c r="R13" s="54" t="n">
        <f aca="false">P13/3600</f>
        <v>12.789608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5466.34</v>
      </c>
      <c r="I14" s="61" t="n">
        <v>121.68</v>
      </c>
      <c r="J14" s="59" t="n">
        <f aca="false">H14/3600</f>
        <v>12.6295388888889</v>
      </c>
      <c r="L14" s="60" t="n">
        <v>7113.5632</v>
      </c>
      <c r="M14" s="61" t="n">
        <v>28.0859</v>
      </c>
      <c r="N14" s="61" t="n">
        <v>36.6961</v>
      </c>
      <c r="O14" s="61" t="n">
        <v>34.9001</v>
      </c>
      <c r="P14" s="61" t="n">
        <v>37514.91</v>
      </c>
      <c r="Q14" s="61" t="n">
        <v>82.29</v>
      </c>
      <c r="R14" s="62" t="n">
        <f aca="false">P14/3600</f>
        <v>10.420808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8545.58</v>
      </c>
      <c r="I15" s="46" t="n">
        <v>95.58</v>
      </c>
      <c r="J15" s="44" t="n">
        <f aca="false">H15/3600</f>
        <v>13.4848833333333</v>
      </c>
      <c r="L15" s="45" t="n">
        <v>23328.9344</v>
      </c>
      <c r="M15" s="46" t="n">
        <v>41.6663</v>
      </c>
      <c r="N15" s="46" t="n">
        <v>46.9111</v>
      </c>
      <c r="O15" s="46" t="n">
        <v>46.5291</v>
      </c>
      <c r="P15" s="46" t="n">
        <v>47772.44</v>
      </c>
      <c r="Q15" s="46" t="n">
        <v>92.14</v>
      </c>
      <c r="R15" s="47" t="n">
        <f aca="false">P15/3600</f>
        <v>13.2701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0506.69</v>
      </c>
      <c r="I16" s="53" t="n">
        <v>78.72</v>
      </c>
      <c r="J16" s="51" t="n">
        <f aca="false">H16/3600</f>
        <v>11.2518583333333</v>
      </c>
      <c r="L16" s="52" t="n">
        <v>5944.928</v>
      </c>
      <c r="M16" s="53" t="n">
        <v>40.2401</v>
      </c>
      <c r="N16" s="53" t="n">
        <v>46.1185</v>
      </c>
      <c r="O16" s="53" t="n">
        <v>45.9197</v>
      </c>
      <c r="P16" s="53" t="n">
        <v>44909.47</v>
      </c>
      <c r="Q16" s="53" t="n">
        <v>88.3</v>
      </c>
      <c r="R16" s="54" t="n">
        <f aca="false">P16/3600</f>
        <v>12.474852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7014.68</v>
      </c>
      <c r="I17" s="53" t="n">
        <v>70.07</v>
      </c>
      <c r="J17" s="51" t="n">
        <f aca="false">H17/3600</f>
        <v>10.2818555555556</v>
      </c>
      <c r="L17" s="52" t="n">
        <v>2480.4496</v>
      </c>
      <c r="M17" s="53" t="n">
        <v>38.9403</v>
      </c>
      <c r="N17" s="53" t="n">
        <v>45.4433</v>
      </c>
      <c r="O17" s="53" t="n">
        <v>45.4083</v>
      </c>
      <c r="P17" s="53" t="n">
        <v>36268.89</v>
      </c>
      <c r="Q17" s="53" t="n">
        <v>69</v>
      </c>
      <c r="R17" s="54" t="n">
        <f aca="false">P17/3600</f>
        <v>10.074691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4512.01</v>
      </c>
      <c r="I18" s="61" t="n">
        <v>62.42</v>
      </c>
      <c r="J18" s="59" t="n">
        <f aca="false">H18/3600</f>
        <v>9.58666944444444</v>
      </c>
      <c r="L18" s="60" t="n">
        <v>1179.8352</v>
      </c>
      <c r="M18" s="61" t="n">
        <v>37.21</v>
      </c>
      <c r="N18" s="61" t="n">
        <v>44.9484</v>
      </c>
      <c r="O18" s="61" t="n">
        <v>45.0607</v>
      </c>
      <c r="P18" s="61" t="n">
        <v>34219.92</v>
      </c>
      <c r="Q18" s="61" t="n">
        <v>61.09</v>
      </c>
      <c r="R18" s="62" t="n">
        <f aca="false">P18/3600</f>
        <v>9.5055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8217.49</v>
      </c>
      <c r="I19" s="43" t="n">
        <v>41.04</v>
      </c>
      <c r="J19" s="44" t="n">
        <f aca="false">H19/3600</f>
        <v>5.06041388888889</v>
      </c>
      <c r="L19" s="42" t="n">
        <v>4776.2192</v>
      </c>
      <c r="M19" s="43" t="n">
        <v>41.8706</v>
      </c>
      <c r="N19" s="43" t="n">
        <v>43.7797</v>
      </c>
      <c r="O19" s="43" t="n">
        <v>45.581</v>
      </c>
      <c r="P19" s="43" t="n">
        <v>17148.8</v>
      </c>
      <c r="Q19" s="43" t="n">
        <v>43.2</v>
      </c>
      <c r="R19" s="44" t="n">
        <f aca="false">P19/3600</f>
        <v>4.7635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5598.96</v>
      </c>
      <c r="I20" s="50" t="n">
        <v>34.67</v>
      </c>
      <c r="J20" s="51" t="n">
        <f aca="false">H20/3600</f>
        <v>4.33304444444444</v>
      </c>
      <c r="L20" s="49" t="n">
        <v>2197.2496</v>
      </c>
      <c r="M20" s="50" t="n">
        <v>39.9818</v>
      </c>
      <c r="N20" s="50" t="n">
        <v>42.4368</v>
      </c>
      <c r="O20" s="50" t="n">
        <v>43.6296</v>
      </c>
      <c r="P20" s="50" t="n">
        <v>15398.37</v>
      </c>
      <c r="Q20" s="50" t="n">
        <v>36.5</v>
      </c>
      <c r="R20" s="51" t="n">
        <f aca="false">P20/3600</f>
        <v>4.2773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4355.59</v>
      </c>
      <c r="I21" s="50" t="n">
        <v>31.52</v>
      </c>
      <c r="J21" s="51" t="n">
        <f aca="false">H21/3600</f>
        <v>3.98766388888889</v>
      </c>
      <c r="L21" s="49" t="n">
        <v>1075.5056</v>
      </c>
      <c r="M21" s="50" t="n">
        <v>37.6267</v>
      </c>
      <c r="N21" s="50" t="n">
        <v>41.2875</v>
      </c>
      <c r="O21" s="50" t="n">
        <v>42.2455</v>
      </c>
      <c r="P21" s="50" t="n">
        <v>14170.97</v>
      </c>
      <c r="Q21" s="50" t="n">
        <v>34.09</v>
      </c>
      <c r="R21" s="51" t="n">
        <f aca="false">P21/3600</f>
        <v>3.9363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291.32</v>
      </c>
      <c r="I22" s="58" t="n">
        <v>30.18</v>
      </c>
      <c r="J22" s="59" t="n">
        <f aca="false">H22/3600</f>
        <v>4.24758888888889</v>
      </c>
      <c r="L22" s="57" t="n">
        <v>542.0728</v>
      </c>
      <c r="M22" s="58" t="n">
        <v>35.201</v>
      </c>
      <c r="N22" s="58" t="n">
        <v>40.444</v>
      </c>
      <c r="O22" s="58" t="n">
        <v>41.3703</v>
      </c>
      <c r="P22" s="58" t="n">
        <v>13297</v>
      </c>
      <c r="Q22" s="58" t="n">
        <v>29.03</v>
      </c>
      <c r="R22" s="59" t="n">
        <f aca="false">P22/3600</f>
        <v>3.6936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386.74</v>
      </c>
      <c r="I23" s="43" t="n">
        <v>40.92</v>
      </c>
      <c r="J23" s="44" t="n">
        <f aca="false">H23/3600</f>
        <v>4.82965</v>
      </c>
      <c r="L23" s="42" t="n">
        <v>7661.9968</v>
      </c>
      <c r="M23" s="43" t="n">
        <v>40.2435</v>
      </c>
      <c r="N23" s="43" t="n">
        <v>42.674</v>
      </c>
      <c r="O23" s="43" t="n">
        <v>44.0424</v>
      </c>
      <c r="P23" s="43" t="n">
        <v>16647.78</v>
      </c>
      <c r="Q23" s="43" t="n">
        <v>43.72</v>
      </c>
      <c r="R23" s="44" t="n">
        <f aca="false">P23/3600</f>
        <v>4.6243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4578.18</v>
      </c>
      <c r="I24" s="50" t="n">
        <v>40.18</v>
      </c>
      <c r="J24" s="51" t="n">
        <f aca="false">H24/3600</f>
        <v>4.04949444444445</v>
      </c>
      <c r="L24" s="49" t="n">
        <v>3346.6736</v>
      </c>
      <c r="M24" s="50" t="n">
        <v>37.7089</v>
      </c>
      <c r="N24" s="50" t="n">
        <v>40.8717</v>
      </c>
      <c r="O24" s="50" t="n">
        <v>41.634</v>
      </c>
      <c r="P24" s="50" t="n">
        <v>14307.55</v>
      </c>
      <c r="Q24" s="50" t="n">
        <v>34.66</v>
      </c>
      <c r="R24" s="51" t="n">
        <f aca="false">P24/3600</f>
        <v>3.9743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13.9</v>
      </c>
      <c r="I25" s="50" t="n">
        <v>34.23</v>
      </c>
      <c r="J25" s="51" t="n">
        <f aca="false">H25/3600</f>
        <v>4.22608333333333</v>
      </c>
      <c r="L25" s="49" t="n">
        <v>1541.6296</v>
      </c>
      <c r="M25" s="50" t="n">
        <v>35.0709</v>
      </c>
      <c r="N25" s="50" t="n">
        <v>39.3742</v>
      </c>
      <c r="O25" s="50" t="n">
        <v>40.0131</v>
      </c>
      <c r="P25" s="50" t="n">
        <v>13125.55</v>
      </c>
      <c r="Q25" s="50" t="n">
        <v>29.66</v>
      </c>
      <c r="R25" s="51" t="n">
        <f aca="false">P25/3600</f>
        <v>3.6459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2645.67</v>
      </c>
      <c r="I26" s="58" t="n">
        <v>26.63</v>
      </c>
      <c r="J26" s="59" t="n">
        <f aca="false">H26/3600</f>
        <v>3.51268611111111</v>
      </c>
      <c r="L26" s="57" t="n">
        <v>719.2616</v>
      </c>
      <c r="M26" s="58" t="n">
        <v>32.5369</v>
      </c>
      <c r="N26" s="58" t="n">
        <v>38.2217</v>
      </c>
      <c r="O26" s="58" t="n">
        <v>39.1205</v>
      </c>
      <c r="P26" s="58" t="n">
        <v>12429.89</v>
      </c>
      <c r="Q26" s="58" t="n">
        <v>25.92</v>
      </c>
      <c r="R26" s="59" t="n">
        <f aca="false">P26/3600</f>
        <v>3.4527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7382.85</v>
      </c>
      <c r="I27" s="43" t="n">
        <v>81.52</v>
      </c>
      <c r="J27" s="44" t="n">
        <f aca="false">H27/3600</f>
        <v>10.384125</v>
      </c>
      <c r="L27" s="42" t="n">
        <v>18108.5256</v>
      </c>
      <c r="M27" s="43" t="n">
        <v>38.6306</v>
      </c>
      <c r="N27" s="43" t="n">
        <v>40.2046</v>
      </c>
      <c r="O27" s="43" t="n">
        <v>43.7621</v>
      </c>
      <c r="P27" s="43" t="n">
        <v>36834.92</v>
      </c>
      <c r="Q27" s="43" t="n">
        <v>78.86</v>
      </c>
      <c r="R27" s="44" t="n">
        <f aca="false">P27/3600</f>
        <v>10.2319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0287.5</v>
      </c>
      <c r="I28" s="50" t="n">
        <v>64.26</v>
      </c>
      <c r="J28" s="51" t="n">
        <f aca="false">H28/3600</f>
        <v>8.41319444444445</v>
      </c>
      <c r="L28" s="49" t="n">
        <v>5777.3984</v>
      </c>
      <c r="M28" s="50" t="n">
        <v>37.0036</v>
      </c>
      <c r="N28" s="50" t="n">
        <v>39.238</v>
      </c>
      <c r="O28" s="50" t="n">
        <v>42.0785</v>
      </c>
      <c r="P28" s="50" t="n">
        <v>30821.13</v>
      </c>
      <c r="Q28" s="50" t="n">
        <v>71.6</v>
      </c>
      <c r="R28" s="51" t="n">
        <f aca="false">P28/3600</f>
        <v>8.5614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767.29</v>
      </c>
      <c r="I29" s="50" t="n">
        <v>59.45</v>
      </c>
      <c r="J29" s="51" t="n">
        <f aca="false">H29/3600</f>
        <v>7.71313611111111</v>
      </c>
      <c r="L29" s="49" t="n">
        <v>2713.7016</v>
      </c>
      <c r="M29" s="50" t="n">
        <v>35.0869</v>
      </c>
      <c r="N29" s="50" t="n">
        <v>38.4131</v>
      </c>
      <c r="O29" s="50" t="n">
        <v>40.562</v>
      </c>
      <c r="P29" s="50" t="n">
        <v>27794.69</v>
      </c>
      <c r="Q29" s="50" t="n">
        <v>56.54</v>
      </c>
      <c r="R29" s="51" t="n">
        <f aca="false">P29/3600</f>
        <v>7.7207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6488.05</v>
      </c>
      <c r="I30" s="58" t="n">
        <v>51.98</v>
      </c>
      <c r="J30" s="59" t="n">
        <f aca="false">H30/3600</f>
        <v>7.35779166666667</v>
      </c>
      <c r="L30" s="57" t="n">
        <v>1388.7712</v>
      </c>
      <c r="M30" s="58" t="n">
        <v>32.8986</v>
      </c>
      <c r="N30" s="58" t="n">
        <v>37.7114</v>
      </c>
      <c r="O30" s="58" t="n">
        <v>39.4263</v>
      </c>
      <c r="P30" s="58" t="n">
        <v>26637.45</v>
      </c>
      <c r="Q30" s="58" t="n">
        <v>50.17</v>
      </c>
      <c r="R30" s="59" t="n">
        <f aca="false">P30/3600</f>
        <v>7.3992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5213.37</v>
      </c>
      <c r="I31" s="43" t="n">
        <v>91.69</v>
      </c>
      <c r="J31" s="44" t="n">
        <f aca="false">H31/3600</f>
        <v>12.5592694444444</v>
      </c>
      <c r="L31" s="42" t="n">
        <v>17346.7672</v>
      </c>
      <c r="M31" s="43" t="n">
        <v>39.3281</v>
      </c>
      <c r="N31" s="43" t="n">
        <v>44.0564</v>
      </c>
      <c r="O31" s="43" t="n">
        <v>45.429</v>
      </c>
      <c r="P31" s="43" t="n">
        <v>42660.07</v>
      </c>
      <c r="Q31" s="43" t="n">
        <v>87.93</v>
      </c>
      <c r="R31" s="44" t="n">
        <f aca="false">P31/3600</f>
        <v>11.8500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7374.39</v>
      </c>
      <c r="I32" s="50" t="n">
        <v>78.12</v>
      </c>
      <c r="J32" s="51" t="n">
        <f aca="false">H32/3600</f>
        <v>10.381775</v>
      </c>
      <c r="L32" s="49" t="n">
        <v>6041.9488</v>
      </c>
      <c r="M32" s="50" t="n">
        <v>37.6439</v>
      </c>
      <c r="N32" s="50" t="n">
        <v>42.7943</v>
      </c>
      <c r="O32" s="50" t="n">
        <v>43.4565</v>
      </c>
      <c r="P32" s="50" t="n">
        <v>36098.89</v>
      </c>
      <c r="Q32" s="50" t="n">
        <v>73</v>
      </c>
      <c r="R32" s="51" t="n">
        <f aca="false">P32/3600</f>
        <v>10.02746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3779.59</v>
      </c>
      <c r="I33" s="50" t="n">
        <v>71.53</v>
      </c>
      <c r="J33" s="51" t="n">
        <f aca="false">H33/3600</f>
        <v>9.38321944444444</v>
      </c>
      <c r="L33" s="49" t="n">
        <v>2829.8688</v>
      </c>
      <c r="M33" s="50" t="n">
        <v>35.8019</v>
      </c>
      <c r="N33" s="50" t="n">
        <v>41.5665</v>
      </c>
      <c r="O33" s="50" t="n">
        <v>41.6194</v>
      </c>
      <c r="P33" s="50" t="n">
        <v>33329.71</v>
      </c>
      <c r="Q33" s="50" t="n">
        <v>70.76</v>
      </c>
      <c r="R33" s="51" t="n">
        <f aca="false">P33/3600</f>
        <v>9.2582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1081.66</v>
      </c>
      <c r="I34" s="58" t="n">
        <v>62.67</v>
      </c>
      <c r="J34" s="59" t="n">
        <f aca="false">H34/3600</f>
        <v>8.63379444444444</v>
      </c>
      <c r="L34" s="57" t="n">
        <v>1481.1832</v>
      </c>
      <c r="M34" s="58" t="n">
        <v>33.8246</v>
      </c>
      <c r="N34" s="58" t="n">
        <v>40.5802</v>
      </c>
      <c r="O34" s="58" t="n">
        <v>40.2589</v>
      </c>
      <c r="P34" s="58" t="n">
        <v>31282.86</v>
      </c>
      <c r="Q34" s="58" t="n">
        <v>64.56</v>
      </c>
      <c r="R34" s="59" t="n">
        <f aca="false">P34/3600</f>
        <v>8.6896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3507.64</v>
      </c>
      <c r="I35" s="43" t="n">
        <v>122.68</v>
      </c>
      <c r="J35" s="44" t="n">
        <f aca="false">H35/3600</f>
        <v>14.8632333333333</v>
      </c>
      <c r="L35" s="42" t="n">
        <v>39729.4672</v>
      </c>
      <c r="M35" s="43" t="n">
        <v>37.5921</v>
      </c>
      <c r="N35" s="43" t="n">
        <v>42.3811</v>
      </c>
      <c r="O35" s="43" t="n">
        <v>44.4572</v>
      </c>
      <c r="P35" s="43" t="n">
        <v>50910.66</v>
      </c>
      <c r="Q35" s="43" t="n">
        <v>128</v>
      </c>
      <c r="R35" s="44" t="n">
        <f aca="false">P35/3600</f>
        <v>14.1418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8169.72</v>
      </c>
      <c r="I36" s="50" t="n">
        <v>83.46</v>
      </c>
      <c r="J36" s="51" t="n">
        <f aca="false">H36/3600</f>
        <v>10.6027</v>
      </c>
      <c r="L36" s="49" t="n">
        <v>7295.6232</v>
      </c>
      <c r="M36" s="50" t="n">
        <v>35.4253</v>
      </c>
      <c r="N36" s="50" t="n">
        <v>41.0966</v>
      </c>
      <c r="O36" s="50" t="n">
        <v>43.28</v>
      </c>
      <c r="P36" s="50" t="n">
        <v>39186.1</v>
      </c>
      <c r="Q36" s="50" t="n">
        <v>89.04</v>
      </c>
      <c r="R36" s="51" t="n">
        <f aca="false">P36/3600</f>
        <v>10.8850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3512.75</v>
      </c>
      <c r="I37" s="50" t="n">
        <v>73.67</v>
      </c>
      <c r="J37" s="51" t="n">
        <f aca="false">H37/3600</f>
        <v>9.30909722222222</v>
      </c>
      <c r="L37" s="49" t="n">
        <v>2273.0616</v>
      </c>
      <c r="M37" s="50" t="n">
        <v>33.9891</v>
      </c>
      <c r="N37" s="50" t="n">
        <v>39.8276</v>
      </c>
      <c r="O37" s="50" t="n">
        <v>42.2334</v>
      </c>
      <c r="P37" s="50" t="n">
        <v>34870.79</v>
      </c>
      <c r="Q37" s="50" t="n">
        <v>73.14</v>
      </c>
      <c r="R37" s="51" t="n">
        <f aca="false">P37/3600</f>
        <v>9.6863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2094.43</v>
      </c>
      <c r="I38" s="58" t="n">
        <v>67.43</v>
      </c>
      <c r="J38" s="59" t="n">
        <f aca="false">H38/3600</f>
        <v>8.91511944444445</v>
      </c>
      <c r="L38" s="57" t="n">
        <v>980.82</v>
      </c>
      <c r="M38" s="58" t="n">
        <v>32.1863</v>
      </c>
      <c r="N38" s="58" t="n">
        <v>38.8574</v>
      </c>
      <c r="O38" s="58" t="n">
        <v>41.4214</v>
      </c>
      <c r="P38" s="58" t="n">
        <v>32717.66</v>
      </c>
      <c r="Q38" s="58" t="n">
        <v>65.54</v>
      </c>
      <c r="R38" s="59" t="n">
        <f aca="false">P38/3600</f>
        <v>9.0882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92.56</v>
      </c>
      <c r="I39" s="43" t="n">
        <v>15.21</v>
      </c>
      <c r="J39" s="44" t="n">
        <f aca="false">H39/3600</f>
        <v>2.08126666666667</v>
      </c>
      <c r="L39" s="42" t="n">
        <v>3466.1432</v>
      </c>
      <c r="M39" s="43" t="n">
        <v>40.6458</v>
      </c>
      <c r="N39" s="43" t="n">
        <v>43.3768</v>
      </c>
      <c r="O39" s="43" t="n">
        <v>44.0266</v>
      </c>
      <c r="P39" s="43" t="n">
        <v>7443.82</v>
      </c>
      <c r="Q39" s="43" t="n">
        <v>15.6</v>
      </c>
      <c r="R39" s="44" t="n">
        <f aca="false">P39/3600</f>
        <v>2.0677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552.33</v>
      </c>
      <c r="I40" s="50" t="n">
        <v>12.09</v>
      </c>
      <c r="J40" s="51" t="n">
        <f aca="false">H40/3600</f>
        <v>1.82009166666667</v>
      </c>
      <c r="L40" s="49" t="n">
        <v>1667.852</v>
      </c>
      <c r="M40" s="50" t="n">
        <v>37.4835</v>
      </c>
      <c r="N40" s="50" t="n">
        <v>40.9816</v>
      </c>
      <c r="O40" s="50" t="n">
        <v>41.2992</v>
      </c>
      <c r="P40" s="50" t="n">
        <v>6510.16</v>
      </c>
      <c r="Q40" s="50" t="n">
        <v>12.5</v>
      </c>
      <c r="R40" s="51" t="n">
        <f aca="false">P40/3600</f>
        <v>1.8083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247.43</v>
      </c>
      <c r="I41" s="50" t="n">
        <v>9.91</v>
      </c>
      <c r="J41" s="51" t="n">
        <f aca="false">H41/3600</f>
        <v>1.73539722222222</v>
      </c>
      <c r="L41" s="49" t="n">
        <v>819.616</v>
      </c>
      <c r="M41" s="50" t="n">
        <v>34.5562</v>
      </c>
      <c r="N41" s="50" t="n">
        <v>39.0464</v>
      </c>
      <c r="O41" s="50" t="n">
        <v>39.1468</v>
      </c>
      <c r="P41" s="50" t="n">
        <v>5875.91</v>
      </c>
      <c r="Q41" s="50" t="n">
        <v>10.09</v>
      </c>
      <c r="R41" s="51" t="n">
        <f aca="false">P41/3600</f>
        <v>1.63219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565.73</v>
      </c>
      <c r="I42" s="58" t="n">
        <v>8.39</v>
      </c>
      <c r="J42" s="59" t="n">
        <f aca="false">H42/3600</f>
        <v>1.54603611111111</v>
      </c>
      <c r="L42" s="57" t="n">
        <v>432.8272</v>
      </c>
      <c r="M42" s="58" t="n">
        <v>32.0632</v>
      </c>
      <c r="N42" s="58" t="n">
        <v>37.6248</v>
      </c>
      <c r="O42" s="58" t="n">
        <v>37.5275</v>
      </c>
      <c r="P42" s="58" t="n">
        <v>5429.51</v>
      </c>
      <c r="Q42" s="58" t="n">
        <v>8.56</v>
      </c>
      <c r="R42" s="59" t="n">
        <f aca="false">P42/3600</f>
        <v>1.5081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726.86</v>
      </c>
      <c r="I43" s="43" t="n">
        <v>18.21</v>
      </c>
      <c r="J43" s="44" t="n">
        <f aca="false">H43/3600</f>
        <v>2.42412777777778</v>
      </c>
      <c r="L43" s="42" t="n">
        <v>3645.9536</v>
      </c>
      <c r="M43" s="43" t="n">
        <v>40.4266</v>
      </c>
      <c r="N43" s="43" t="n">
        <v>43.8285</v>
      </c>
      <c r="O43" s="43" t="n">
        <v>45.4045</v>
      </c>
      <c r="P43" s="43" t="n">
        <v>8532.43</v>
      </c>
      <c r="Q43" s="43" t="n">
        <v>17.7</v>
      </c>
      <c r="R43" s="44" t="n">
        <f aca="false">P43/3600</f>
        <v>2.3701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674.11</v>
      </c>
      <c r="I44" s="50" t="n">
        <v>13.84</v>
      </c>
      <c r="J44" s="51" t="n">
        <f aca="false">H44/3600</f>
        <v>2.13169722222222</v>
      </c>
      <c r="L44" s="49" t="n">
        <v>1715.4696</v>
      </c>
      <c r="M44" s="50" t="n">
        <v>37.8941</v>
      </c>
      <c r="N44" s="50" t="n">
        <v>41.8746</v>
      </c>
      <c r="O44" s="50" t="n">
        <v>43.0654</v>
      </c>
      <c r="P44" s="50" t="n">
        <v>7609.98</v>
      </c>
      <c r="Q44" s="50" t="n">
        <v>14.88</v>
      </c>
      <c r="R44" s="51" t="n">
        <f aca="false">P44/3600</f>
        <v>2.1138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969.14</v>
      </c>
      <c r="I45" s="50" t="n">
        <v>12.5</v>
      </c>
      <c r="J45" s="51" t="n">
        <f aca="false">H45/3600</f>
        <v>1.93587222222222</v>
      </c>
      <c r="L45" s="49" t="n">
        <v>862.8704</v>
      </c>
      <c r="M45" s="50" t="n">
        <v>35.1023</v>
      </c>
      <c r="N45" s="50" t="n">
        <v>40.1792</v>
      </c>
      <c r="O45" s="50" t="n">
        <v>41.132</v>
      </c>
      <c r="P45" s="50" t="n">
        <v>6917.18</v>
      </c>
      <c r="Q45" s="50" t="n">
        <v>12.54</v>
      </c>
      <c r="R45" s="51" t="n">
        <f aca="false">P45/3600</f>
        <v>1.9214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632.43</v>
      </c>
      <c r="I46" s="58" t="n">
        <v>10.75</v>
      </c>
      <c r="J46" s="59" t="n">
        <f aca="false">H46/3600</f>
        <v>1.84234166666667</v>
      </c>
      <c r="L46" s="57" t="n">
        <v>455.656</v>
      </c>
      <c r="M46" s="58" t="n">
        <v>32.3157</v>
      </c>
      <c r="N46" s="58" t="n">
        <v>38.8613</v>
      </c>
      <c r="O46" s="58" t="n">
        <v>39.7156</v>
      </c>
      <c r="P46" s="58" t="n">
        <v>6533.08</v>
      </c>
      <c r="Q46" s="58" t="n">
        <v>10.59</v>
      </c>
      <c r="R46" s="59" t="n">
        <f aca="false">P46/3600</f>
        <v>1.8147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428.51</v>
      </c>
      <c r="I47" s="43" t="n">
        <v>20.2</v>
      </c>
      <c r="J47" s="44" t="n">
        <f aca="false">H47/3600</f>
        <v>2.61903055555556</v>
      </c>
      <c r="L47" s="42" t="n">
        <v>6865.3064</v>
      </c>
      <c r="M47" s="43" t="n">
        <v>38.526</v>
      </c>
      <c r="N47" s="43" t="n">
        <v>41.694</v>
      </c>
      <c r="O47" s="43" t="n">
        <v>42.7493</v>
      </c>
      <c r="P47" s="43" t="n">
        <v>8188.53</v>
      </c>
      <c r="Q47" s="43" t="n">
        <v>18.26</v>
      </c>
      <c r="R47" s="44" t="n">
        <f aca="false">P47/3600</f>
        <v>2.2745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295.44</v>
      </c>
      <c r="I48" s="50" t="n">
        <v>14.72</v>
      </c>
      <c r="J48" s="51" t="n">
        <f aca="false">H48/3600</f>
        <v>2.02651111111111</v>
      </c>
      <c r="L48" s="49" t="n">
        <v>3122.7272</v>
      </c>
      <c r="M48" s="50" t="n">
        <v>34.9747</v>
      </c>
      <c r="N48" s="50" t="n">
        <v>39.0862</v>
      </c>
      <c r="O48" s="50" t="n">
        <v>40.0016</v>
      </c>
      <c r="P48" s="50" t="n">
        <v>6941.3</v>
      </c>
      <c r="Q48" s="50" t="n">
        <v>15.22</v>
      </c>
      <c r="R48" s="51" t="n">
        <f aca="false">P48/3600</f>
        <v>1.928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231.85</v>
      </c>
      <c r="I49" s="50" t="n">
        <v>12.14</v>
      </c>
      <c r="J49" s="51" t="n">
        <f aca="false">H49/3600</f>
        <v>1.73106944444444</v>
      </c>
      <c r="L49" s="49" t="n">
        <v>1476.7304</v>
      </c>
      <c r="M49" s="50" t="n">
        <v>31.7609</v>
      </c>
      <c r="N49" s="50" t="n">
        <v>37.1796</v>
      </c>
      <c r="O49" s="50" t="n">
        <v>38.0232</v>
      </c>
      <c r="P49" s="50" t="n">
        <v>6160.75</v>
      </c>
      <c r="Q49" s="50" t="n">
        <v>13.25</v>
      </c>
      <c r="R49" s="51" t="n">
        <f aca="false">P49/3600</f>
        <v>1.7113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833.83</v>
      </c>
      <c r="I50" s="58" t="n">
        <v>10.34</v>
      </c>
      <c r="J50" s="59" t="n">
        <f aca="false">H50/3600</f>
        <v>1.62050833333333</v>
      </c>
      <c r="L50" s="57" t="n">
        <v>697.5408</v>
      </c>
      <c r="M50" s="58" t="n">
        <v>28.7731</v>
      </c>
      <c r="N50" s="58" t="n">
        <v>35.8958</v>
      </c>
      <c r="O50" s="58" t="n">
        <v>36.6226</v>
      </c>
      <c r="P50" s="58" t="n">
        <v>5657.7</v>
      </c>
      <c r="Q50" s="58" t="n">
        <v>10.47</v>
      </c>
      <c r="R50" s="59" t="n">
        <f aca="false">P50/3600</f>
        <v>1.5715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930.44</v>
      </c>
      <c r="I51" s="43" t="n">
        <v>11.47</v>
      </c>
      <c r="J51" s="44" t="n">
        <f aca="false">H51/3600</f>
        <v>1.64734444444444</v>
      </c>
      <c r="L51" s="42" t="n">
        <v>4839.0112</v>
      </c>
      <c r="M51" s="43" t="n">
        <v>39.2331</v>
      </c>
      <c r="N51" s="43" t="n">
        <v>41.6704</v>
      </c>
      <c r="O51" s="43" t="n">
        <v>43.1347</v>
      </c>
      <c r="P51" s="43" t="n">
        <v>5862.06</v>
      </c>
      <c r="Q51" s="43" t="n">
        <v>11.96</v>
      </c>
      <c r="R51" s="44" t="n">
        <f aca="false">P51/3600</f>
        <v>1.6283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071.97</v>
      </c>
      <c r="I52" s="50" t="n">
        <v>9.75</v>
      </c>
      <c r="J52" s="51" t="n">
        <f aca="false">H52/3600</f>
        <v>1.40888055555556</v>
      </c>
      <c r="L52" s="49" t="n">
        <v>2045.9448</v>
      </c>
      <c r="M52" s="50" t="n">
        <v>35.9823</v>
      </c>
      <c r="N52" s="50" t="n">
        <v>39.3802</v>
      </c>
      <c r="O52" s="50" t="n">
        <v>40.9586</v>
      </c>
      <c r="P52" s="50" t="n">
        <v>4982.74</v>
      </c>
      <c r="Q52" s="50" t="n">
        <v>9.83</v>
      </c>
      <c r="R52" s="51" t="n">
        <f aca="false">P52/3600</f>
        <v>1.3840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572.61</v>
      </c>
      <c r="I53" s="50" t="n">
        <v>8.32</v>
      </c>
      <c r="J53" s="51" t="n">
        <f aca="false">H53/3600</f>
        <v>1.27016944444444</v>
      </c>
      <c r="L53" s="49" t="n">
        <v>959.8512</v>
      </c>
      <c r="M53" s="50" t="n">
        <v>33.1025</v>
      </c>
      <c r="N53" s="50" t="n">
        <v>37.5104</v>
      </c>
      <c r="O53" s="50" t="n">
        <v>39.2325</v>
      </c>
      <c r="P53" s="50" t="n">
        <v>4360.95</v>
      </c>
      <c r="Q53" s="50" t="n">
        <v>8.02</v>
      </c>
      <c r="R53" s="51" t="n">
        <f aca="false">P53/3600</f>
        <v>1.2113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029.41</v>
      </c>
      <c r="I54" s="58" t="n">
        <v>6.69</v>
      </c>
      <c r="J54" s="59" t="n">
        <f aca="false">H54/3600</f>
        <v>1.11928055555556</v>
      </c>
      <c r="L54" s="57" t="n">
        <v>468.4488</v>
      </c>
      <c r="M54" s="58" t="n">
        <v>30.4344</v>
      </c>
      <c r="N54" s="58" t="n">
        <v>36.2016</v>
      </c>
      <c r="O54" s="58" t="n">
        <v>37.9428</v>
      </c>
      <c r="P54" s="58" t="n">
        <v>3945.21</v>
      </c>
      <c r="Q54" s="58" t="n">
        <v>6.96</v>
      </c>
      <c r="R54" s="59" t="n">
        <f aca="false">P54/3600</f>
        <v>1.0958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33.74</v>
      </c>
      <c r="I55" s="43" t="n">
        <v>4.23</v>
      </c>
      <c r="J55" s="44" t="n">
        <f aca="false">H55/3600</f>
        <v>0.564927777777778</v>
      </c>
      <c r="L55" s="42" t="n">
        <v>1519.0968</v>
      </c>
      <c r="M55" s="43" t="n">
        <v>40.9155</v>
      </c>
      <c r="N55" s="43" t="n">
        <v>44.2894</v>
      </c>
      <c r="O55" s="43" t="n">
        <v>43.4575</v>
      </c>
      <c r="P55" s="43" t="n">
        <v>2021.02</v>
      </c>
      <c r="Q55" s="43" t="n">
        <v>4.2</v>
      </c>
      <c r="R55" s="44" t="n">
        <f aca="false">P55/3600</f>
        <v>0.5613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899.04</v>
      </c>
      <c r="I56" s="50" t="n">
        <v>3.64</v>
      </c>
      <c r="J56" s="51" t="n">
        <f aca="false">H56/3600</f>
        <v>0.527511111111111</v>
      </c>
      <c r="L56" s="49" t="n">
        <v>760.2808</v>
      </c>
      <c r="M56" s="50" t="n">
        <v>37.0832</v>
      </c>
      <c r="N56" s="50" t="n">
        <v>41.5835</v>
      </c>
      <c r="O56" s="50" t="n">
        <v>40.4001</v>
      </c>
      <c r="P56" s="50" t="n">
        <v>1789.09</v>
      </c>
      <c r="Q56" s="50" t="n">
        <v>3.4</v>
      </c>
      <c r="R56" s="51" t="n">
        <f aca="false">P56/3600</f>
        <v>0.4969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609.89</v>
      </c>
      <c r="I57" s="50" t="n">
        <v>2.85</v>
      </c>
      <c r="J57" s="51" t="n">
        <f aca="false">H57/3600</f>
        <v>0.447191666666667</v>
      </c>
      <c r="L57" s="49" t="n">
        <v>376.124</v>
      </c>
      <c r="M57" s="50" t="n">
        <v>33.669</v>
      </c>
      <c r="N57" s="50" t="n">
        <v>39.5055</v>
      </c>
      <c r="O57" s="50" t="n">
        <v>38.0485</v>
      </c>
      <c r="P57" s="50" t="n">
        <v>1606.59</v>
      </c>
      <c r="Q57" s="50" t="n">
        <v>2.72</v>
      </c>
      <c r="R57" s="51" t="n">
        <f aca="false">P57/3600</f>
        <v>0.4462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537.1</v>
      </c>
      <c r="I58" s="58" t="n">
        <v>2.73</v>
      </c>
      <c r="J58" s="59" t="n">
        <f aca="false">H58/3600</f>
        <v>0.426972222222222</v>
      </c>
      <c r="L58" s="57" t="n">
        <v>196.0536</v>
      </c>
      <c r="M58" s="58" t="n">
        <v>30.8519</v>
      </c>
      <c r="N58" s="58" t="n">
        <v>38.0166</v>
      </c>
      <c r="O58" s="58" t="n">
        <v>36.4148</v>
      </c>
      <c r="P58" s="58" t="n">
        <v>1468.82</v>
      </c>
      <c r="Q58" s="58" t="n">
        <v>2.31</v>
      </c>
      <c r="R58" s="59" t="n">
        <f aca="false">P58/3600</f>
        <v>0.4080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74.27</v>
      </c>
      <c r="I59" s="43" t="n">
        <v>5.25</v>
      </c>
      <c r="J59" s="44" t="n">
        <f aca="false">H59/3600</f>
        <v>0.631741666666667</v>
      </c>
      <c r="L59" s="42" t="n">
        <v>1618.1984</v>
      </c>
      <c r="M59" s="43" t="n">
        <v>38.3107</v>
      </c>
      <c r="N59" s="43" t="n">
        <v>43.399</v>
      </c>
      <c r="O59" s="43" t="n">
        <v>44.549</v>
      </c>
      <c r="P59" s="43" t="n">
        <v>2231.44</v>
      </c>
      <c r="Q59" s="43" t="n">
        <v>4.95</v>
      </c>
      <c r="R59" s="44" t="n">
        <f aca="false">P59/3600</f>
        <v>0.6198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920.19</v>
      </c>
      <c r="I60" s="50" t="n">
        <v>4.3</v>
      </c>
      <c r="J60" s="51" t="n">
        <f aca="false">H60/3600</f>
        <v>0.533386111111111</v>
      </c>
      <c r="L60" s="49" t="n">
        <v>633.5896</v>
      </c>
      <c r="M60" s="50" t="n">
        <v>35.0136</v>
      </c>
      <c r="N60" s="50" t="n">
        <v>41.1046</v>
      </c>
      <c r="O60" s="50" t="n">
        <v>42.1407</v>
      </c>
      <c r="P60" s="50" t="n">
        <v>1855.34</v>
      </c>
      <c r="Q60" s="50" t="n">
        <v>3.81</v>
      </c>
      <c r="R60" s="51" t="n">
        <f aca="false">P60/3600</f>
        <v>0.5153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730.51</v>
      </c>
      <c r="I61" s="50" t="n">
        <v>3.97</v>
      </c>
      <c r="J61" s="51" t="n">
        <f aca="false">H61/3600</f>
        <v>0.480697222222222</v>
      </c>
      <c r="L61" s="49" t="n">
        <v>286.7736</v>
      </c>
      <c r="M61" s="50" t="n">
        <v>32.1481</v>
      </c>
      <c r="N61" s="50" t="n">
        <v>39.5375</v>
      </c>
      <c r="O61" s="50" t="n">
        <v>40.5016</v>
      </c>
      <c r="P61" s="50" t="n">
        <v>1672</v>
      </c>
      <c r="Q61" s="50" t="n">
        <v>3.65</v>
      </c>
      <c r="R61" s="51" t="n">
        <f aca="false">P61/3600</f>
        <v>0.4644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592.07</v>
      </c>
      <c r="I62" s="58" t="n">
        <v>3.2</v>
      </c>
      <c r="J62" s="59" t="n">
        <f aca="false">H62/3600</f>
        <v>0.442241666666667</v>
      </c>
      <c r="L62" s="57" t="n">
        <v>142.4936</v>
      </c>
      <c r="M62" s="58" t="n">
        <v>29.4026</v>
      </c>
      <c r="N62" s="58" t="n">
        <v>38.4613</v>
      </c>
      <c r="O62" s="58" t="n">
        <v>39.3519</v>
      </c>
      <c r="P62" s="58" t="n">
        <v>1555.97</v>
      </c>
      <c r="Q62" s="58" t="n">
        <v>2.96</v>
      </c>
      <c r="R62" s="59" t="n">
        <f aca="false">P62/3600</f>
        <v>0.4322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95.89</v>
      </c>
      <c r="I63" s="43" t="n">
        <v>4.27</v>
      </c>
      <c r="J63" s="44" t="n">
        <f aca="false">H63/3600</f>
        <v>0.526636111111111</v>
      </c>
      <c r="L63" s="42" t="n">
        <v>1657.8232</v>
      </c>
      <c r="M63" s="43" t="n">
        <v>38.4397</v>
      </c>
      <c r="N63" s="43" t="n">
        <v>41.512</v>
      </c>
      <c r="O63" s="43" t="n">
        <v>42.4868</v>
      </c>
      <c r="P63" s="43" t="n">
        <v>1835.98</v>
      </c>
      <c r="Q63" s="43" t="n">
        <v>4</v>
      </c>
      <c r="R63" s="44" t="n">
        <f aca="false">P63/3600</f>
        <v>0.5099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98.3</v>
      </c>
      <c r="I64" s="50" t="n">
        <v>3.52</v>
      </c>
      <c r="J64" s="51" t="n">
        <f aca="false">H64/3600</f>
        <v>0.443972222222222</v>
      </c>
      <c r="L64" s="49" t="n">
        <v>760.5952</v>
      </c>
      <c r="M64" s="50" t="n">
        <v>35.0278</v>
      </c>
      <c r="N64" s="50" t="n">
        <v>38.8811</v>
      </c>
      <c r="O64" s="50" t="n">
        <v>39.6069</v>
      </c>
      <c r="P64" s="50" t="n">
        <v>1579.55</v>
      </c>
      <c r="Q64" s="50" t="n">
        <v>3.18</v>
      </c>
      <c r="R64" s="51" t="n">
        <f aca="false">P64/3600</f>
        <v>0.4387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453.4</v>
      </c>
      <c r="I65" s="50" t="n">
        <v>2.84</v>
      </c>
      <c r="J65" s="51" t="n">
        <f aca="false">H65/3600</f>
        <v>0.403722222222222</v>
      </c>
      <c r="L65" s="49" t="n">
        <v>355.94</v>
      </c>
      <c r="M65" s="50" t="n">
        <v>31.76</v>
      </c>
      <c r="N65" s="50" t="n">
        <v>36.8686</v>
      </c>
      <c r="O65" s="50" t="n">
        <v>37.5198</v>
      </c>
      <c r="P65" s="50" t="n">
        <v>1402.15</v>
      </c>
      <c r="Q65" s="50" t="n">
        <v>2.53</v>
      </c>
      <c r="R65" s="51" t="n">
        <f aca="false">P65/3600</f>
        <v>0.3894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302.09</v>
      </c>
      <c r="I66" s="58" t="n">
        <v>2.16</v>
      </c>
      <c r="J66" s="59" t="n">
        <f aca="false">H66/3600</f>
        <v>0.361691666666667</v>
      </c>
      <c r="L66" s="57" t="n">
        <v>165.7256</v>
      </c>
      <c r="M66" s="58" t="n">
        <v>28.7933</v>
      </c>
      <c r="N66" s="58" t="n">
        <v>35.4725</v>
      </c>
      <c r="O66" s="58" t="n">
        <v>36.0576</v>
      </c>
      <c r="P66" s="58" t="n">
        <v>1458.84</v>
      </c>
      <c r="Q66" s="58" t="n">
        <v>2.33</v>
      </c>
      <c r="R66" s="59" t="n">
        <f aca="false">P66/3600</f>
        <v>0.4052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08.29</v>
      </c>
      <c r="I67" s="43" t="n">
        <v>3.07</v>
      </c>
      <c r="J67" s="44" t="n">
        <f aca="false">H67/3600</f>
        <v>0.391191666666667</v>
      </c>
      <c r="L67" s="42" t="n">
        <v>1212.4512</v>
      </c>
      <c r="M67" s="43" t="n">
        <v>39.683</v>
      </c>
      <c r="N67" s="43" t="n">
        <v>41.808</v>
      </c>
      <c r="O67" s="43" t="n">
        <v>42.8809</v>
      </c>
      <c r="P67" s="43" t="n">
        <v>1359.18</v>
      </c>
      <c r="Q67" s="43" t="n">
        <v>2.86</v>
      </c>
      <c r="R67" s="44" t="n">
        <f aca="false">P67/3600</f>
        <v>0.3775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98.55</v>
      </c>
      <c r="I68" s="50" t="n">
        <v>2.42</v>
      </c>
      <c r="J68" s="51" t="n">
        <f aca="false">H68/3600</f>
        <v>0.332930555555556</v>
      </c>
      <c r="L68" s="49" t="n">
        <v>595.9552</v>
      </c>
      <c r="M68" s="50" t="n">
        <v>35.8746</v>
      </c>
      <c r="N68" s="50" t="n">
        <v>39.1104</v>
      </c>
      <c r="O68" s="50" t="n">
        <v>40.2968</v>
      </c>
      <c r="P68" s="50" t="n">
        <v>1181.55</v>
      </c>
      <c r="Q68" s="50" t="n">
        <v>2.34</v>
      </c>
      <c r="R68" s="51" t="n">
        <f aca="false">P68/3600</f>
        <v>0.3282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58.97</v>
      </c>
      <c r="I69" s="50" t="n">
        <v>2</v>
      </c>
      <c r="J69" s="51" t="n">
        <f aca="false">H69/3600</f>
        <v>0.294158333333333</v>
      </c>
      <c r="L69" s="49" t="n">
        <v>289.3544</v>
      </c>
      <c r="M69" s="50" t="n">
        <v>32.4216</v>
      </c>
      <c r="N69" s="50" t="n">
        <v>37.0973</v>
      </c>
      <c r="O69" s="50" t="n">
        <v>38.2539</v>
      </c>
      <c r="P69" s="50" t="n">
        <v>1044.54</v>
      </c>
      <c r="Q69" s="50" t="n">
        <v>1.91</v>
      </c>
      <c r="R69" s="51" t="n">
        <f aca="false">P69/3600</f>
        <v>0.2901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73.14</v>
      </c>
      <c r="I70" s="58" t="n">
        <v>1.82</v>
      </c>
      <c r="J70" s="59" t="n">
        <f aca="false">H70/3600</f>
        <v>0.270316666666667</v>
      </c>
      <c r="L70" s="57" t="n">
        <v>142.7576</v>
      </c>
      <c r="M70" s="58" t="n">
        <v>29.6073</v>
      </c>
      <c r="N70" s="58" t="n">
        <v>35.6823</v>
      </c>
      <c r="O70" s="58" t="n">
        <v>36.7802</v>
      </c>
      <c r="P70" s="58" t="n">
        <v>940.75</v>
      </c>
      <c r="Q70" s="58" t="n">
        <v>1.61</v>
      </c>
      <c r="R70" s="59" t="n">
        <f aca="false">P70/3600</f>
        <v>0.2613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 t="s">
        <v>82</v>
      </c>
      <c r="E71" s="74" t="s">
        <v>82</v>
      </c>
      <c r="F71" s="74" t="s">
        <v>82</v>
      </c>
      <c r="G71" s="74" t="s">
        <v>82</v>
      </c>
      <c r="H71" s="74" t="s">
        <v>82</v>
      </c>
      <c r="I71" s="74" t="s">
        <v>82</v>
      </c>
      <c r="J71" s="75"/>
      <c r="K71" s="76"/>
      <c r="L71" s="73" t="s">
        <v>82</v>
      </c>
      <c r="M71" s="74" t="s">
        <v>82</v>
      </c>
      <c r="N71" s="74" t="s">
        <v>82</v>
      </c>
      <c r="O71" s="74" t="s">
        <v>82</v>
      </c>
      <c r="P71" s="74" t="s">
        <v>82</v>
      </c>
      <c r="Q71" s="74" t="s">
        <v>82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 t="s">
        <v>82</v>
      </c>
      <c r="E72" s="83" t="s">
        <v>82</v>
      </c>
      <c r="F72" s="83" t="s">
        <v>82</v>
      </c>
      <c r="G72" s="83" t="s">
        <v>82</v>
      </c>
      <c r="H72" s="83" t="s">
        <v>82</v>
      </c>
      <c r="I72" s="83" t="s">
        <v>82</v>
      </c>
      <c r="J72" s="84"/>
      <c r="K72" s="76"/>
      <c r="L72" s="82" t="s">
        <v>82</v>
      </c>
      <c r="M72" s="83" t="s">
        <v>82</v>
      </c>
      <c r="N72" s="83" t="s">
        <v>82</v>
      </c>
      <c r="O72" s="83" t="s">
        <v>82</v>
      </c>
      <c r="P72" s="83" t="s">
        <v>82</v>
      </c>
      <c r="Q72" s="83" t="s">
        <v>82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s">
        <v>82</v>
      </c>
      <c r="E73" s="83" t="s">
        <v>82</v>
      </c>
      <c r="F73" s="83" t="s">
        <v>82</v>
      </c>
      <c r="G73" s="83" t="s">
        <v>82</v>
      </c>
      <c r="H73" s="83" t="s">
        <v>82</v>
      </c>
      <c r="I73" s="83" t="s">
        <v>82</v>
      </c>
      <c r="J73" s="84"/>
      <c r="K73" s="76"/>
      <c r="L73" s="82" t="s">
        <v>82</v>
      </c>
      <c r="M73" s="83" t="s">
        <v>82</v>
      </c>
      <c r="N73" s="83" t="s">
        <v>82</v>
      </c>
      <c r="O73" s="83" t="s">
        <v>82</v>
      </c>
      <c r="P73" s="83" t="s">
        <v>82</v>
      </c>
      <c r="Q73" s="83" t="s">
        <v>82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s">
        <v>82</v>
      </c>
      <c r="E74" s="90" t="s">
        <v>82</v>
      </c>
      <c r="F74" s="90" t="s">
        <v>82</v>
      </c>
      <c r="G74" s="90" t="s">
        <v>82</v>
      </c>
      <c r="H74" s="90" t="s">
        <v>82</v>
      </c>
      <c r="I74" s="90" t="s">
        <v>82</v>
      </c>
      <c r="J74" s="91"/>
      <c r="K74" s="76"/>
      <c r="L74" s="89" t="s">
        <v>82</v>
      </c>
      <c r="M74" s="90" t="s">
        <v>82</v>
      </c>
      <c r="N74" s="90" t="s">
        <v>82</v>
      </c>
      <c r="O74" s="90" t="s">
        <v>82</v>
      </c>
      <c r="P74" s="90" t="s">
        <v>82</v>
      </c>
      <c r="Q74" s="90" t="s">
        <v>82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 t="s">
        <v>82</v>
      </c>
      <c r="E75" s="74" t="s">
        <v>82</v>
      </c>
      <c r="F75" s="74" t="s">
        <v>82</v>
      </c>
      <c r="G75" s="74" t="s">
        <v>82</v>
      </c>
      <c r="H75" s="74" t="s">
        <v>82</v>
      </c>
      <c r="I75" s="74" t="s">
        <v>82</v>
      </c>
      <c r="J75" s="75"/>
      <c r="K75" s="76"/>
      <c r="L75" s="73" t="s">
        <v>82</v>
      </c>
      <c r="M75" s="74" t="s">
        <v>82</v>
      </c>
      <c r="N75" s="74" t="s">
        <v>82</v>
      </c>
      <c r="O75" s="74" t="s">
        <v>82</v>
      </c>
      <c r="P75" s="74" t="s">
        <v>82</v>
      </c>
      <c r="Q75" s="74" t="s">
        <v>82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s">
        <v>82</v>
      </c>
      <c r="E76" s="83" t="s">
        <v>82</v>
      </c>
      <c r="F76" s="83" t="s">
        <v>82</v>
      </c>
      <c r="G76" s="83" t="s">
        <v>82</v>
      </c>
      <c r="H76" s="83" t="s">
        <v>82</v>
      </c>
      <c r="I76" s="83" t="s">
        <v>82</v>
      </c>
      <c r="J76" s="84"/>
      <c r="K76" s="76"/>
      <c r="L76" s="82" t="s">
        <v>82</v>
      </c>
      <c r="M76" s="83" t="s">
        <v>82</v>
      </c>
      <c r="N76" s="83" t="s">
        <v>82</v>
      </c>
      <c r="O76" s="83" t="s">
        <v>82</v>
      </c>
      <c r="P76" s="83" t="s">
        <v>82</v>
      </c>
      <c r="Q76" s="83" t="s">
        <v>82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s">
        <v>82</v>
      </c>
      <c r="E77" s="83" t="s">
        <v>82</v>
      </c>
      <c r="F77" s="83" t="s">
        <v>82</v>
      </c>
      <c r="G77" s="83" t="s">
        <v>82</v>
      </c>
      <c r="H77" s="83" t="s">
        <v>82</v>
      </c>
      <c r="I77" s="83" t="s">
        <v>82</v>
      </c>
      <c r="J77" s="84"/>
      <c r="K77" s="76"/>
      <c r="L77" s="82" t="s">
        <v>82</v>
      </c>
      <c r="M77" s="83" t="s">
        <v>82</v>
      </c>
      <c r="N77" s="83" t="s">
        <v>82</v>
      </c>
      <c r="O77" s="83" t="s">
        <v>82</v>
      </c>
      <c r="P77" s="83" t="s">
        <v>82</v>
      </c>
      <c r="Q77" s="83" t="s">
        <v>82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s">
        <v>82</v>
      </c>
      <c r="E78" s="90" t="s">
        <v>82</v>
      </c>
      <c r="F78" s="90" t="s">
        <v>82</v>
      </c>
      <c r="G78" s="90" t="s">
        <v>82</v>
      </c>
      <c r="H78" s="90" t="s">
        <v>82</v>
      </c>
      <c r="I78" s="90" t="s">
        <v>82</v>
      </c>
      <c r="J78" s="91"/>
      <c r="K78" s="76"/>
      <c r="L78" s="89" t="s">
        <v>82</v>
      </c>
      <c r="M78" s="90" t="s">
        <v>82</v>
      </c>
      <c r="N78" s="90" t="s">
        <v>82</v>
      </c>
      <c r="O78" s="90" t="s">
        <v>82</v>
      </c>
      <c r="P78" s="90" t="s">
        <v>82</v>
      </c>
      <c r="Q78" s="90" t="s">
        <v>82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 t="s">
        <v>82</v>
      </c>
      <c r="E79" s="74" t="s">
        <v>82</v>
      </c>
      <c r="F79" s="74" t="s">
        <v>82</v>
      </c>
      <c r="G79" s="74" t="s">
        <v>82</v>
      </c>
      <c r="H79" s="74" t="s">
        <v>82</v>
      </c>
      <c r="I79" s="74" t="s">
        <v>82</v>
      </c>
      <c r="J79" s="75"/>
      <c r="K79" s="76"/>
      <c r="L79" s="73" t="s">
        <v>82</v>
      </c>
      <c r="M79" s="74" t="s">
        <v>82</v>
      </c>
      <c r="N79" s="74" t="s">
        <v>82</v>
      </c>
      <c r="O79" s="74" t="s">
        <v>82</v>
      </c>
      <c r="P79" s="74" t="s">
        <v>82</v>
      </c>
      <c r="Q79" s="74" t="s">
        <v>82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s">
        <v>82</v>
      </c>
      <c r="E80" s="83" t="s">
        <v>82</v>
      </c>
      <c r="F80" s="83" t="s">
        <v>82</v>
      </c>
      <c r="G80" s="83" t="s">
        <v>82</v>
      </c>
      <c r="H80" s="83" t="s">
        <v>82</v>
      </c>
      <c r="I80" s="83" t="s">
        <v>82</v>
      </c>
      <c r="J80" s="84"/>
      <c r="K80" s="76"/>
      <c r="L80" s="82" t="s">
        <v>82</v>
      </c>
      <c r="M80" s="83" t="s">
        <v>82</v>
      </c>
      <c r="N80" s="83" t="s">
        <v>82</v>
      </c>
      <c r="O80" s="83" t="s">
        <v>82</v>
      </c>
      <c r="P80" s="83" t="s">
        <v>82</v>
      </c>
      <c r="Q80" s="83" t="s">
        <v>82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s">
        <v>82</v>
      </c>
      <c r="E81" s="83" t="s">
        <v>82</v>
      </c>
      <c r="F81" s="83" t="s">
        <v>82</v>
      </c>
      <c r="G81" s="83" t="s">
        <v>82</v>
      </c>
      <c r="H81" s="83" t="s">
        <v>82</v>
      </c>
      <c r="I81" s="83" t="s">
        <v>82</v>
      </c>
      <c r="J81" s="84"/>
      <c r="K81" s="76"/>
      <c r="L81" s="82" t="s">
        <v>82</v>
      </c>
      <c r="M81" s="83" t="s">
        <v>82</v>
      </c>
      <c r="N81" s="83" t="s">
        <v>82</v>
      </c>
      <c r="O81" s="83" t="s">
        <v>82</v>
      </c>
      <c r="P81" s="83" t="s">
        <v>82</v>
      </c>
      <c r="Q81" s="83" t="s">
        <v>82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s">
        <v>82</v>
      </c>
      <c r="E82" s="90" t="s">
        <v>82</v>
      </c>
      <c r="F82" s="90" t="s">
        <v>82</v>
      </c>
      <c r="G82" s="90" t="s">
        <v>82</v>
      </c>
      <c r="H82" s="90" t="s">
        <v>82</v>
      </c>
      <c r="I82" s="90" t="s">
        <v>83</v>
      </c>
      <c r="J82" s="91"/>
      <c r="K82" s="76"/>
      <c r="L82" s="89" t="s">
        <v>82</v>
      </c>
      <c r="M82" s="90" t="s">
        <v>82</v>
      </c>
      <c r="N82" s="90" t="s">
        <v>82</v>
      </c>
      <c r="O82" s="90" t="s">
        <v>82</v>
      </c>
      <c r="P82" s="90" t="s">
        <v>82</v>
      </c>
      <c r="Q82" s="90" t="s">
        <v>83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314830209038</v>
      </c>
      <c r="J89" s="70" t="n">
        <f aca="false">GEOMEAN(J3:J82)</f>
        <v>2.75876410805916</v>
      </c>
      <c r="Q89" s="70" t="n">
        <f aca="false">GEOMEAN(Q3:Q82)</f>
        <v>19.8688691434972</v>
      </c>
      <c r="R89" s="70" t="n">
        <f aca="false">GEOMEAN(R3:R82)</f>
        <v>2.6856889973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80475120416</v>
      </c>
      <c r="R90" s="71" t="n">
        <f aca="false">R89/J89</f>
        <v>0.97351164948257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29797222222222</v>
      </c>
      <c r="J91" s="70" t="n">
        <f aca="false">SUM(J3:J82)</f>
        <v>344.556819444444</v>
      </c>
      <c r="Q91" s="70" t="n">
        <f aca="false">SUM(Q3:Q82)/3600</f>
        <v>0.718222222222222</v>
      </c>
      <c r="R91" s="70" t="n">
        <f aca="false">SUM(R3:R82)</f>
        <v>334.932830555556</v>
      </c>
    </row>
    <row r="98" customFormat="false" ht="12" hidden="false" customHeight="false" outlineLevel="0" collapsed="false">
      <c r="Q98" s="1" t="s">
        <v>8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591.93</v>
      </c>
      <c r="I3" s="46" t="n">
        <v>35.03</v>
      </c>
      <c r="J3" s="44" t="n">
        <f aca="false">H3/3600</f>
        <v>4.60886944444444</v>
      </c>
      <c r="L3" s="45" t="n">
        <v>13664.64</v>
      </c>
      <c r="M3" s="46" t="n">
        <v>41.6219</v>
      </c>
      <c r="N3" s="46" t="n">
        <v>41.5946</v>
      </c>
      <c r="O3" s="46" t="n">
        <v>44.2763</v>
      </c>
      <c r="P3" s="46" t="n">
        <v>16652.62</v>
      </c>
      <c r="Q3" s="46" t="n">
        <v>32.75</v>
      </c>
      <c r="R3" s="47" t="n">
        <f aca="false">P3/3600</f>
        <v>4.6257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4702.42</v>
      </c>
      <c r="I4" s="53" t="n">
        <v>26.15</v>
      </c>
      <c r="J4" s="51" t="n">
        <f aca="false">H4/3600</f>
        <v>4.08400555555556</v>
      </c>
      <c r="L4" s="52" t="n">
        <v>5574.456</v>
      </c>
      <c r="M4" s="53" t="n">
        <v>39.1512</v>
      </c>
      <c r="N4" s="53" t="n">
        <v>39.9646</v>
      </c>
      <c r="O4" s="53" t="n">
        <v>42.4175</v>
      </c>
      <c r="P4" s="53" t="n">
        <v>16388.4</v>
      </c>
      <c r="Q4" s="53" t="n">
        <v>31.3</v>
      </c>
      <c r="R4" s="54" t="n">
        <f aca="false">P4/3600</f>
        <v>4.5523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19.84</v>
      </c>
      <c r="I5" s="53" t="n">
        <v>26.3</v>
      </c>
      <c r="J5" s="51" t="n">
        <f aca="false">H5/3600</f>
        <v>4.22773333333333</v>
      </c>
      <c r="L5" s="52" t="n">
        <v>2697.5184</v>
      </c>
      <c r="M5" s="53" t="n">
        <v>36.6112</v>
      </c>
      <c r="N5" s="53" t="n">
        <v>38.7476</v>
      </c>
      <c r="O5" s="53" t="n">
        <v>40.9933</v>
      </c>
      <c r="P5" s="53" t="n">
        <v>13354.58</v>
      </c>
      <c r="Q5" s="53" t="n">
        <v>24.39</v>
      </c>
      <c r="R5" s="54" t="n">
        <f aca="false">P5/3600</f>
        <v>3.7096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680.69</v>
      </c>
      <c r="I6" s="61" t="n">
        <v>22.7</v>
      </c>
      <c r="J6" s="59" t="n">
        <f aca="false">H6/3600</f>
        <v>3.52241388888889</v>
      </c>
      <c r="L6" s="60" t="n">
        <v>1417.2944</v>
      </c>
      <c r="M6" s="61" t="n">
        <v>33.9497</v>
      </c>
      <c r="N6" s="61" t="n">
        <v>37.8263</v>
      </c>
      <c r="O6" s="61" t="n">
        <v>39.9683</v>
      </c>
      <c r="P6" s="61" t="n">
        <v>14336.27</v>
      </c>
      <c r="Q6" s="61" t="n">
        <v>25.02</v>
      </c>
      <c r="R6" s="62" t="n">
        <f aca="false">P6/3600</f>
        <v>3.9822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718.95</v>
      </c>
      <c r="I7" s="46" t="n">
        <v>46.29</v>
      </c>
      <c r="J7" s="44" t="n">
        <f aca="false">H7/3600</f>
        <v>6.58859722222222</v>
      </c>
      <c r="L7" s="45" t="n">
        <v>34327.6368</v>
      </c>
      <c r="M7" s="46" t="n">
        <v>40.1507</v>
      </c>
      <c r="N7" s="46" t="n">
        <v>45.1983</v>
      </c>
      <c r="O7" s="46" t="n">
        <v>44.8</v>
      </c>
      <c r="P7" s="46" t="n">
        <v>23979.55</v>
      </c>
      <c r="Q7" s="46" t="n">
        <v>46.08</v>
      </c>
      <c r="R7" s="47" t="n">
        <f aca="false">P7/3600</f>
        <v>6.6609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105.96</v>
      </c>
      <c r="I8" s="53" t="n">
        <v>39.51</v>
      </c>
      <c r="J8" s="51" t="n">
        <f aca="false">H8/3600</f>
        <v>5.86276666666667</v>
      </c>
      <c r="L8" s="52" t="n">
        <v>16675.7584</v>
      </c>
      <c r="M8" s="53" t="n">
        <v>37.199</v>
      </c>
      <c r="N8" s="53" t="n">
        <v>43.4356</v>
      </c>
      <c r="O8" s="53" t="n">
        <v>43.5389</v>
      </c>
      <c r="P8" s="53" t="n">
        <v>21151.76</v>
      </c>
      <c r="Q8" s="53" t="n">
        <v>39.72</v>
      </c>
      <c r="R8" s="54" t="n">
        <f aca="false">P8/3600</f>
        <v>5.8754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9013.71</v>
      </c>
      <c r="I9" s="53" t="n">
        <v>34.97</v>
      </c>
      <c r="J9" s="51" t="n">
        <f aca="false">H9/3600</f>
        <v>5.28158611111111</v>
      </c>
      <c r="L9" s="52" t="n">
        <v>8804.6496</v>
      </c>
      <c r="M9" s="53" t="n">
        <v>34.2447</v>
      </c>
      <c r="N9" s="53" t="n">
        <v>41.9749</v>
      </c>
      <c r="O9" s="53" t="n">
        <v>42.3911</v>
      </c>
      <c r="P9" s="53" t="n">
        <v>21214.86</v>
      </c>
      <c r="Q9" s="53" t="n">
        <v>39.65</v>
      </c>
      <c r="R9" s="54" t="n">
        <f aca="false">P9/3600</f>
        <v>5.8930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703.26</v>
      </c>
      <c r="I10" s="61" t="n">
        <v>35.93</v>
      </c>
      <c r="J10" s="59" t="n">
        <f aca="false">H10/3600</f>
        <v>5.47312777777778</v>
      </c>
      <c r="L10" s="60" t="n">
        <v>4961.3008</v>
      </c>
      <c r="M10" s="61" t="n">
        <v>31.4998</v>
      </c>
      <c r="N10" s="61" t="n">
        <v>40.8579</v>
      </c>
      <c r="O10" s="61" t="n">
        <v>41.4834</v>
      </c>
      <c r="P10" s="61" t="n">
        <v>17348.96</v>
      </c>
      <c r="Q10" s="61" t="n">
        <v>32.54</v>
      </c>
      <c r="R10" s="62" t="n">
        <f aca="false">P10/3600</f>
        <v>4.81915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943.45</v>
      </c>
      <c r="I11" s="46" t="n">
        <v>116.45</v>
      </c>
      <c r="J11" s="44" t="n">
        <f aca="false">H11/3600</f>
        <v>20.2620694444444</v>
      </c>
      <c r="L11" s="45" t="n">
        <v>235447.1408</v>
      </c>
      <c r="M11" s="46" t="n">
        <v>38.9109</v>
      </c>
      <c r="N11" s="46" t="n">
        <v>39.6656</v>
      </c>
      <c r="O11" s="46" t="n">
        <v>37.9654</v>
      </c>
      <c r="P11" s="46" t="n">
        <v>72425.54</v>
      </c>
      <c r="Q11" s="46" t="n">
        <v>112.68</v>
      </c>
      <c r="R11" s="47" t="n">
        <f aca="false">P11/3600</f>
        <v>20.1182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990.75</v>
      </c>
      <c r="I12" s="53" t="n">
        <v>108.7</v>
      </c>
      <c r="J12" s="51" t="n">
        <f aca="false">H12/3600</f>
        <v>17.2196527777778</v>
      </c>
      <c r="L12" s="52" t="n">
        <v>110104.0032</v>
      </c>
      <c r="M12" s="53" t="n">
        <v>33.2622</v>
      </c>
      <c r="N12" s="53" t="n">
        <v>38.2656</v>
      </c>
      <c r="O12" s="53" t="n">
        <v>36.5955</v>
      </c>
      <c r="P12" s="53" t="n">
        <v>55265.3</v>
      </c>
      <c r="Q12" s="53" t="n">
        <v>100.46</v>
      </c>
      <c r="R12" s="54" t="n">
        <f aca="false">P12/3600</f>
        <v>15.3514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0191.41</v>
      </c>
      <c r="I13" s="53" t="n">
        <v>71.48</v>
      </c>
      <c r="J13" s="51" t="n">
        <f aca="false">H13/3600</f>
        <v>11.1642805555556</v>
      </c>
      <c r="L13" s="52" t="n">
        <v>28217.4928</v>
      </c>
      <c r="M13" s="53" t="n">
        <v>29.3324</v>
      </c>
      <c r="N13" s="53" t="n">
        <v>37.2321</v>
      </c>
      <c r="O13" s="53" t="n">
        <v>35.5598</v>
      </c>
      <c r="P13" s="53" t="n">
        <v>39209.82</v>
      </c>
      <c r="Q13" s="53" t="n">
        <v>81.78</v>
      </c>
      <c r="R13" s="54" t="n">
        <f aca="false">P13/3600</f>
        <v>10.8916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6748.89</v>
      </c>
      <c r="I14" s="61" t="n">
        <v>62.5</v>
      </c>
      <c r="J14" s="59" t="n">
        <f aca="false">H14/3600</f>
        <v>10.208025</v>
      </c>
      <c r="L14" s="60" t="n">
        <v>7241.0512</v>
      </c>
      <c r="M14" s="61" t="n">
        <v>27.9388</v>
      </c>
      <c r="N14" s="61" t="n">
        <v>36.5008</v>
      </c>
      <c r="O14" s="61" t="n">
        <v>34.7965</v>
      </c>
      <c r="P14" s="61" t="n">
        <v>31865.73</v>
      </c>
      <c r="Q14" s="61" t="n">
        <v>54.34</v>
      </c>
      <c r="R14" s="62" t="n">
        <f aca="false">P14/3600</f>
        <v>8.8515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2889.12</v>
      </c>
      <c r="I15" s="46" t="n">
        <v>65.74</v>
      </c>
      <c r="J15" s="44" t="n">
        <f aca="false">H15/3600</f>
        <v>11.9136444444444</v>
      </c>
      <c r="L15" s="45" t="n">
        <v>23679.0736</v>
      </c>
      <c r="M15" s="46" t="n">
        <v>41.2849</v>
      </c>
      <c r="N15" s="46" t="n">
        <v>46.3974</v>
      </c>
      <c r="O15" s="46" t="n">
        <v>45.9879</v>
      </c>
      <c r="P15" s="46" t="n">
        <v>42986.44</v>
      </c>
      <c r="Q15" s="46" t="n">
        <v>65.93</v>
      </c>
      <c r="R15" s="47" t="n">
        <f aca="false">P15/3600</f>
        <v>11.9406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06.31</v>
      </c>
      <c r="I16" s="53" t="n">
        <v>60.4</v>
      </c>
      <c r="J16" s="51" t="n">
        <f aca="false">H16/3600</f>
        <v>11.0850861111111</v>
      </c>
      <c r="L16" s="52" t="n">
        <v>6323.5504</v>
      </c>
      <c r="M16" s="53" t="n">
        <v>39.9881</v>
      </c>
      <c r="N16" s="53" t="n">
        <v>45.7929</v>
      </c>
      <c r="O16" s="53" t="n">
        <v>45.5225</v>
      </c>
      <c r="P16" s="53" t="n">
        <v>35549.01</v>
      </c>
      <c r="Q16" s="53" t="n">
        <v>60.71</v>
      </c>
      <c r="R16" s="54" t="n">
        <f aca="false">P16/3600</f>
        <v>9.8747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2958.05</v>
      </c>
      <c r="I17" s="53" t="n">
        <v>52.49</v>
      </c>
      <c r="J17" s="51" t="n">
        <f aca="false">H17/3600</f>
        <v>9.15501388888889</v>
      </c>
      <c r="L17" s="52" t="n">
        <v>2687.3392</v>
      </c>
      <c r="M17" s="53" t="n">
        <v>38.7118</v>
      </c>
      <c r="N17" s="53" t="n">
        <v>45.2634</v>
      </c>
      <c r="O17" s="53" t="n">
        <v>45.0945</v>
      </c>
      <c r="P17" s="53" t="n">
        <v>31456.27</v>
      </c>
      <c r="Q17" s="53" t="n">
        <v>56.82</v>
      </c>
      <c r="R17" s="54" t="n">
        <f aca="false">P17/3600</f>
        <v>8.73785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1022.03</v>
      </c>
      <c r="I18" s="61" t="n">
        <v>49.05</v>
      </c>
      <c r="J18" s="59" t="n">
        <f aca="false">H18/3600</f>
        <v>8.61723055555556</v>
      </c>
      <c r="L18" s="60" t="n">
        <v>1333.9088</v>
      </c>
      <c r="M18" s="61" t="n">
        <v>37.0352</v>
      </c>
      <c r="N18" s="61" t="n">
        <v>44.8664</v>
      </c>
      <c r="O18" s="61" t="n">
        <v>44.8325</v>
      </c>
      <c r="P18" s="61" t="n">
        <v>29339.57</v>
      </c>
      <c r="Q18" s="61" t="n">
        <v>49.02</v>
      </c>
      <c r="R18" s="62" t="n">
        <f aca="false">P18/3600</f>
        <v>8.1498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110.96</v>
      </c>
      <c r="I19" s="43" t="n">
        <v>29.65</v>
      </c>
      <c r="J19" s="44" t="n">
        <f aca="false">H19/3600</f>
        <v>4.19748888888889</v>
      </c>
      <c r="L19" s="42" t="n">
        <v>5063.3696</v>
      </c>
      <c r="M19" s="43" t="n">
        <v>41.5711</v>
      </c>
      <c r="N19" s="43" t="n">
        <v>43.5802</v>
      </c>
      <c r="O19" s="43" t="n">
        <v>45.3156</v>
      </c>
      <c r="P19" s="43" t="n">
        <v>17077.34</v>
      </c>
      <c r="Q19" s="43" t="n">
        <v>32.89</v>
      </c>
      <c r="R19" s="44" t="n">
        <f aca="false">P19/3600</f>
        <v>4.7437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3510.32</v>
      </c>
      <c r="I20" s="50" t="n">
        <v>25.36</v>
      </c>
      <c r="J20" s="51" t="n">
        <f aca="false">H20/3600</f>
        <v>3.75286666666667</v>
      </c>
      <c r="L20" s="49" t="n">
        <v>2333.2144</v>
      </c>
      <c r="M20" s="50" t="n">
        <v>39.7051</v>
      </c>
      <c r="N20" s="50" t="n">
        <v>42.3451</v>
      </c>
      <c r="O20" s="50" t="n">
        <v>43.5392</v>
      </c>
      <c r="P20" s="50" t="n">
        <v>13390.1</v>
      </c>
      <c r="Q20" s="50" t="n">
        <v>26.04</v>
      </c>
      <c r="R20" s="51" t="n">
        <f aca="false">P20/3600</f>
        <v>3.7194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2235.9</v>
      </c>
      <c r="I21" s="50" t="n">
        <v>23.5</v>
      </c>
      <c r="J21" s="51" t="n">
        <f aca="false">H21/3600</f>
        <v>3.39886111111111</v>
      </c>
      <c r="L21" s="49" t="n">
        <v>1153.6824</v>
      </c>
      <c r="M21" s="50" t="n">
        <v>37.4088</v>
      </c>
      <c r="N21" s="50" t="n">
        <v>41.2944</v>
      </c>
      <c r="O21" s="50" t="n">
        <v>42.2705</v>
      </c>
      <c r="P21" s="50" t="n">
        <v>13757.72</v>
      </c>
      <c r="Q21" s="50" t="n">
        <v>25.54</v>
      </c>
      <c r="R21" s="51" t="n">
        <f aca="false">P21/3600</f>
        <v>3.8215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1530.79</v>
      </c>
      <c r="I22" s="58" t="n">
        <v>22.94</v>
      </c>
      <c r="J22" s="59" t="n">
        <f aca="false">H22/3600</f>
        <v>3.20299722222222</v>
      </c>
      <c r="L22" s="57" t="n">
        <v>595.7224</v>
      </c>
      <c r="M22" s="58" t="n">
        <v>35.0566</v>
      </c>
      <c r="N22" s="58" t="n">
        <v>40.501</v>
      </c>
      <c r="O22" s="58" t="n">
        <v>41.4765</v>
      </c>
      <c r="P22" s="58" t="n">
        <v>11415.5</v>
      </c>
      <c r="Q22" s="58" t="n">
        <v>20.8</v>
      </c>
      <c r="R22" s="59" t="n">
        <f aca="false">P22/3600</f>
        <v>3.1709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318.48</v>
      </c>
      <c r="I23" s="43" t="n">
        <v>30.06</v>
      </c>
      <c r="J23" s="44" t="n">
        <f aca="false">H23/3600</f>
        <v>3.97735555555556</v>
      </c>
      <c r="L23" s="42" t="n">
        <v>8047.3664</v>
      </c>
      <c r="M23" s="43" t="n">
        <v>40.0663</v>
      </c>
      <c r="N23" s="43" t="n">
        <v>42.5503</v>
      </c>
      <c r="O23" s="43" t="n">
        <v>43.8938</v>
      </c>
      <c r="P23" s="43" t="n">
        <v>14223.13</v>
      </c>
      <c r="Q23" s="43" t="n">
        <v>30.1</v>
      </c>
      <c r="R23" s="44" t="n">
        <f aca="false">P23/3600</f>
        <v>3.9508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2423.02</v>
      </c>
      <c r="I24" s="50" t="n">
        <v>24.63</v>
      </c>
      <c r="J24" s="51" t="n">
        <f aca="false">H24/3600</f>
        <v>3.45083888888889</v>
      </c>
      <c r="L24" s="49" t="n">
        <v>3524.1664</v>
      </c>
      <c r="M24" s="50" t="n">
        <v>37.5717</v>
      </c>
      <c r="N24" s="50" t="n">
        <v>40.827</v>
      </c>
      <c r="O24" s="50" t="n">
        <v>41.6676</v>
      </c>
      <c r="P24" s="50" t="n">
        <v>12401.18</v>
      </c>
      <c r="Q24" s="50" t="n">
        <v>27.3</v>
      </c>
      <c r="R24" s="51" t="n">
        <f aca="false">P24/3600</f>
        <v>3.4447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1368.57</v>
      </c>
      <c r="I25" s="50" t="n">
        <v>22.46</v>
      </c>
      <c r="J25" s="51" t="n">
        <f aca="false">H25/3600</f>
        <v>3.15793611111111</v>
      </c>
      <c r="L25" s="49" t="n">
        <v>1646.6488</v>
      </c>
      <c r="M25" s="50" t="n">
        <v>34.9787</v>
      </c>
      <c r="N25" s="50" t="n">
        <v>39.3797</v>
      </c>
      <c r="O25" s="50" t="n">
        <v>40.1632</v>
      </c>
      <c r="P25" s="50" t="n">
        <v>11212.87</v>
      </c>
      <c r="Q25" s="50" t="n">
        <v>21.77</v>
      </c>
      <c r="R25" s="51" t="n">
        <f aca="false">P25/3600</f>
        <v>3.1146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0703.72</v>
      </c>
      <c r="I26" s="58" t="n">
        <v>20.78</v>
      </c>
      <c r="J26" s="59" t="n">
        <f aca="false">H26/3600</f>
        <v>2.97325555555556</v>
      </c>
      <c r="L26" s="57" t="n">
        <v>780.5496</v>
      </c>
      <c r="M26" s="58" t="n">
        <v>32.4458</v>
      </c>
      <c r="N26" s="58" t="n">
        <v>38.2907</v>
      </c>
      <c r="O26" s="58" t="n">
        <v>39.3157</v>
      </c>
      <c r="P26" s="58" t="n">
        <v>11976.95</v>
      </c>
      <c r="Q26" s="58" t="n">
        <v>22.41</v>
      </c>
      <c r="R26" s="59" t="n">
        <f aca="false">P26/3600</f>
        <v>3.3269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2116.97</v>
      </c>
      <c r="I27" s="43" t="n">
        <v>62.25</v>
      </c>
      <c r="J27" s="44" t="n">
        <f aca="false">H27/3600</f>
        <v>8.92138055555556</v>
      </c>
      <c r="L27" s="42" t="n">
        <v>18434.8832</v>
      </c>
      <c r="M27" s="43" t="n">
        <v>38.4475</v>
      </c>
      <c r="N27" s="43" t="n">
        <v>40.1561</v>
      </c>
      <c r="O27" s="43" t="n">
        <v>43.6897</v>
      </c>
      <c r="P27" s="43" t="n">
        <v>35932.53</v>
      </c>
      <c r="Q27" s="43" t="n">
        <v>67.36</v>
      </c>
      <c r="R27" s="44" t="n">
        <f aca="false">P27/3600</f>
        <v>9.9812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6762.84</v>
      </c>
      <c r="I28" s="50" t="n">
        <v>55.02</v>
      </c>
      <c r="J28" s="51" t="n">
        <f aca="false">H28/3600</f>
        <v>7.43412222222222</v>
      </c>
      <c r="L28" s="49" t="n">
        <v>6149.4032</v>
      </c>
      <c r="M28" s="50" t="n">
        <v>36.8566</v>
      </c>
      <c r="N28" s="50" t="n">
        <v>39.2391</v>
      </c>
      <c r="O28" s="50" t="n">
        <v>42.096</v>
      </c>
      <c r="P28" s="50" t="n">
        <v>29768.43</v>
      </c>
      <c r="Q28" s="50" t="n">
        <v>53.66</v>
      </c>
      <c r="R28" s="51" t="n">
        <f aca="false">P28/3600</f>
        <v>8.2690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4075.35</v>
      </c>
      <c r="I29" s="50" t="n">
        <v>51.71</v>
      </c>
      <c r="J29" s="51" t="n">
        <f aca="false">H29/3600</f>
        <v>6.68759722222222</v>
      </c>
      <c r="L29" s="49" t="n">
        <v>2925.7024</v>
      </c>
      <c r="M29" s="50" t="n">
        <v>34.9574</v>
      </c>
      <c r="N29" s="50" t="n">
        <v>38.4866</v>
      </c>
      <c r="O29" s="50" t="n">
        <v>40.6649</v>
      </c>
      <c r="P29" s="50" t="n">
        <v>26985.91</v>
      </c>
      <c r="Q29" s="50" t="n">
        <v>45.01</v>
      </c>
      <c r="R29" s="51" t="n">
        <f aca="false">P29/3600</f>
        <v>7.4960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2476.91</v>
      </c>
      <c r="I30" s="58" t="n">
        <v>39.22</v>
      </c>
      <c r="J30" s="59" t="n">
        <f aca="false">H30/3600</f>
        <v>6.24358611111111</v>
      </c>
      <c r="L30" s="57" t="n">
        <v>1525.6328</v>
      </c>
      <c r="M30" s="58" t="n">
        <v>32.7918</v>
      </c>
      <c r="N30" s="58" t="n">
        <v>37.8372</v>
      </c>
      <c r="O30" s="58" t="n">
        <v>39.5624</v>
      </c>
      <c r="P30" s="58" t="n">
        <v>25312.39</v>
      </c>
      <c r="Q30" s="58" t="n">
        <v>44.34</v>
      </c>
      <c r="R30" s="59" t="n">
        <f aca="false">P30/3600</f>
        <v>7.0312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8757.41</v>
      </c>
      <c r="I31" s="43" t="n">
        <v>61.69</v>
      </c>
      <c r="J31" s="44" t="n">
        <f aca="false">H31/3600</f>
        <v>10.7659472222222</v>
      </c>
      <c r="L31" s="42" t="n">
        <v>17993.08</v>
      </c>
      <c r="M31" s="43" t="n">
        <v>39.1367</v>
      </c>
      <c r="N31" s="43" t="n">
        <v>43.9178</v>
      </c>
      <c r="O31" s="43" t="n">
        <v>45.24</v>
      </c>
      <c r="P31" s="43" t="n">
        <v>37279.97</v>
      </c>
      <c r="Q31" s="43" t="n">
        <v>65.94</v>
      </c>
      <c r="R31" s="44" t="n">
        <f aca="false">P31/3600</f>
        <v>10.3555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6760.76</v>
      </c>
      <c r="I32" s="50" t="n">
        <v>64.28</v>
      </c>
      <c r="J32" s="51" t="n">
        <f aca="false">H32/3600</f>
        <v>10.2113222222222</v>
      </c>
      <c r="L32" s="49" t="n">
        <v>6482.0832</v>
      </c>
      <c r="M32" s="50" t="n">
        <v>37.4806</v>
      </c>
      <c r="N32" s="50" t="n">
        <v>42.7478</v>
      </c>
      <c r="O32" s="50" t="n">
        <v>43.3936</v>
      </c>
      <c r="P32" s="50" t="n">
        <v>32872.19</v>
      </c>
      <c r="Q32" s="50" t="n">
        <v>63.86</v>
      </c>
      <c r="R32" s="51" t="n">
        <f aca="false">P32/3600</f>
        <v>9.13116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9405.41</v>
      </c>
      <c r="I33" s="50" t="n">
        <v>53.01</v>
      </c>
      <c r="J33" s="51" t="n">
        <f aca="false">H33/3600</f>
        <v>8.16816944444445</v>
      </c>
      <c r="L33" s="49" t="n">
        <v>3054.9792</v>
      </c>
      <c r="M33" s="50" t="n">
        <v>35.6309</v>
      </c>
      <c r="N33" s="50" t="n">
        <v>41.6212</v>
      </c>
      <c r="O33" s="50" t="n">
        <v>41.685</v>
      </c>
      <c r="P33" s="50" t="n">
        <v>29764.13</v>
      </c>
      <c r="Q33" s="50" t="n">
        <v>51.72</v>
      </c>
      <c r="R33" s="51" t="n">
        <f aca="false">P33/3600</f>
        <v>8.2678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7333.34</v>
      </c>
      <c r="I34" s="58" t="n">
        <v>51.43</v>
      </c>
      <c r="J34" s="59" t="n">
        <f aca="false">H34/3600</f>
        <v>7.59259444444445</v>
      </c>
      <c r="L34" s="57" t="n">
        <v>1625.3632</v>
      </c>
      <c r="M34" s="58" t="n">
        <v>33.6635</v>
      </c>
      <c r="N34" s="58" t="n">
        <v>40.718</v>
      </c>
      <c r="O34" s="58" t="n">
        <v>40.397</v>
      </c>
      <c r="P34" s="58" t="n">
        <v>30412.44</v>
      </c>
      <c r="Q34" s="58" t="n">
        <v>54.15</v>
      </c>
      <c r="R34" s="59" t="n">
        <f aca="false">P34/3600</f>
        <v>8.447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8769.76</v>
      </c>
      <c r="I35" s="43" t="n">
        <v>92.23</v>
      </c>
      <c r="J35" s="44" t="n">
        <f aca="false">H35/3600</f>
        <v>13.5471555555556</v>
      </c>
      <c r="L35" s="42" t="n">
        <v>39839.4384</v>
      </c>
      <c r="M35" s="43" t="n">
        <v>37.2897</v>
      </c>
      <c r="N35" s="43" t="n">
        <v>42.2404</v>
      </c>
      <c r="O35" s="43" t="n">
        <v>44.3691</v>
      </c>
      <c r="P35" s="43" t="n">
        <v>44477.67</v>
      </c>
      <c r="Q35" s="43" t="n">
        <v>97.68</v>
      </c>
      <c r="R35" s="44" t="n">
        <f aca="false">P35/3600</f>
        <v>12.3549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2430.33</v>
      </c>
      <c r="I36" s="50" t="n">
        <v>61.55</v>
      </c>
      <c r="J36" s="51" t="n">
        <f aca="false">H36/3600</f>
        <v>9.008425</v>
      </c>
      <c r="L36" s="49" t="n">
        <v>7522.94</v>
      </c>
      <c r="M36" s="50" t="n">
        <v>35.2772</v>
      </c>
      <c r="N36" s="50" t="n">
        <v>40.9987</v>
      </c>
      <c r="O36" s="50" t="n">
        <v>43.2655</v>
      </c>
      <c r="P36" s="50" t="n">
        <v>33108.4</v>
      </c>
      <c r="Q36" s="50" t="n">
        <v>60.88</v>
      </c>
      <c r="R36" s="51" t="n">
        <f aca="false">P36/3600</f>
        <v>9.1967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8973.09</v>
      </c>
      <c r="I37" s="50" t="n">
        <v>53.67</v>
      </c>
      <c r="J37" s="51" t="n">
        <f aca="false">H37/3600</f>
        <v>8.04808055555556</v>
      </c>
      <c r="L37" s="49" t="n">
        <v>2447.7504</v>
      </c>
      <c r="M37" s="50" t="n">
        <v>33.8508</v>
      </c>
      <c r="N37" s="50" t="n">
        <v>39.885</v>
      </c>
      <c r="O37" s="50" t="n">
        <v>42.3219</v>
      </c>
      <c r="P37" s="50" t="n">
        <v>32431.83</v>
      </c>
      <c r="Q37" s="50" t="n">
        <v>57.97</v>
      </c>
      <c r="R37" s="51" t="n">
        <f aca="false">P37/3600</f>
        <v>9.00884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7320.52</v>
      </c>
      <c r="I38" s="58" t="n">
        <v>51.35</v>
      </c>
      <c r="J38" s="59" t="n">
        <f aca="false">H38/3600</f>
        <v>7.58903333333333</v>
      </c>
      <c r="L38" s="57" t="n">
        <v>1118.1552</v>
      </c>
      <c r="M38" s="58" t="n">
        <v>32.0188</v>
      </c>
      <c r="N38" s="58" t="n">
        <v>39.0213</v>
      </c>
      <c r="O38" s="58" t="n">
        <v>41.5886</v>
      </c>
      <c r="P38" s="58" t="n">
        <v>27119.15</v>
      </c>
      <c r="Q38" s="58" t="n">
        <v>49.42</v>
      </c>
      <c r="R38" s="59" t="n">
        <f aca="false">P38/3600</f>
        <v>7.5330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624.03</v>
      </c>
      <c r="I39" s="43" t="n">
        <v>11.92</v>
      </c>
      <c r="J39" s="44" t="n">
        <f aca="false">H39/3600</f>
        <v>1.84000833333333</v>
      </c>
      <c r="L39" s="42" t="n">
        <v>3634.0912</v>
      </c>
      <c r="M39" s="43" t="n">
        <v>40.3314</v>
      </c>
      <c r="N39" s="43" t="n">
        <v>43.266</v>
      </c>
      <c r="O39" s="43" t="n">
        <v>43.8868</v>
      </c>
      <c r="P39" s="43" t="n">
        <v>6581</v>
      </c>
      <c r="Q39" s="43" t="n">
        <v>12.46</v>
      </c>
      <c r="R39" s="44" t="n">
        <f aca="false">P39/3600</f>
        <v>1.8280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6612.14</v>
      </c>
      <c r="I40" s="50" t="n">
        <v>11.39</v>
      </c>
      <c r="J40" s="51" t="n">
        <f aca="false">H40/3600</f>
        <v>1.83670555555556</v>
      </c>
      <c r="L40" s="49" t="n">
        <v>1751.5</v>
      </c>
      <c r="M40" s="50" t="n">
        <v>37.2328</v>
      </c>
      <c r="N40" s="50" t="n">
        <v>41.0697</v>
      </c>
      <c r="O40" s="50" t="n">
        <v>41.3661</v>
      </c>
      <c r="P40" s="50" t="n">
        <v>5711.68</v>
      </c>
      <c r="Q40" s="50" t="n">
        <v>10.09</v>
      </c>
      <c r="R40" s="51" t="n">
        <f aca="false">P40/3600</f>
        <v>1.5865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923.61</v>
      </c>
      <c r="I41" s="50" t="n">
        <v>9.78</v>
      </c>
      <c r="J41" s="51" t="n">
        <f aca="false">H41/3600</f>
        <v>1.64544722222222</v>
      </c>
      <c r="L41" s="49" t="n">
        <v>862.1656</v>
      </c>
      <c r="M41" s="50" t="n">
        <v>34.3548</v>
      </c>
      <c r="N41" s="50" t="n">
        <v>39.2304</v>
      </c>
      <c r="O41" s="50" t="n">
        <v>39.2719</v>
      </c>
      <c r="P41" s="50" t="n">
        <v>5118.97</v>
      </c>
      <c r="Q41" s="50" t="n">
        <v>8.4</v>
      </c>
      <c r="R41" s="51" t="n">
        <f aca="false">P41/3600</f>
        <v>1.4219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663.53</v>
      </c>
      <c r="I42" s="58" t="n">
        <v>9.39</v>
      </c>
      <c r="J42" s="59" t="n">
        <f aca="false">H42/3600</f>
        <v>1.57320277777778</v>
      </c>
      <c r="L42" s="57" t="n">
        <v>458.7632</v>
      </c>
      <c r="M42" s="58" t="n">
        <v>31.9236</v>
      </c>
      <c r="N42" s="58" t="n">
        <v>37.825</v>
      </c>
      <c r="O42" s="58" t="n">
        <v>37.6885</v>
      </c>
      <c r="P42" s="58" t="n">
        <v>5350.34</v>
      </c>
      <c r="Q42" s="58" t="n">
        <v>8.52</v>
      </c>
      <c r="R42" s="59" t="n">
        <f aca="false">P42/3600</f>
        <v>1.4862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886.14</v>
      </c>
      <c r="I43" s="43" t="n">
        <v>15.62</v>
      </c>
      <c r="J43" s="44" t="n">
        <f aca="false">H43/3600</f>
        <v>2.46837222222222</v>
      </c>
      <c r="L43" s="42" t="n">
        <v>3823.8936</v>
      </c>
      <c r="M43" s="43" t="n">
        <v>40.2077</v>
      </c>
      <c r="N43" s="43" t="n">
        <v>43.7184</v>
      </c>
      <c r="O43" s="43" t="n">
        <v>45.2612</v>
      </c>
      <c r="P43" s="43" t="n">
        <v>8290.37</v>
      </c>
      <c r="Q43" s="43" t="n">
        <v>14.43</v>
      </c>
      <c r="R43" s="44" t="n">
        <f aca="false">P43/3600</f>
        <v>2.3028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646.9</v>
      </c>
      <c r="I44" s="50" t="n">
        <v>11.48</v>
      </c>
      <c r="J44" s="51" t="n">
        <f aca="false">H44/3600</f>
        <v>1.84636111111111</v>
      </c>
      <c r="L44" s="49" t="n">
        <v>1796.7824</v>
      </c>
      <c r="M44" s="50" t="n">
        <v>37.7146</v>
      </c>
      <c r="N44" s="50" t="n">
        <v>41.9048</v>
      </c>
      <c r="O44" s="50" t="n">
        <v>43.0938</v>
      </c>
      <c r="P44" s="50" t="n">
        <v>7396.19</v>
      </c>
      <c r="Q44" s="50" t="n">
        <v>12.21</v>
      </c>
      <c r="R44" s="51" t="n">
        <f aca="false">P44/3600</f>
        <v>2.0544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105.04</v>
      </c>
      <c r="I45" s="50" t="n">
        <v>10.26</v>
      </c>
      <c r="J45" s="51" t="n">
        <f aca="false">H45/3600</f>
        <v>1.69584444444444</v>
      </c>
      <c r="L45" s="49" t="n">
        <v>908.6544</v>
      </c>
      <c r="M45" s="50" t="n">
        <v>34.9762</v>
      </c>
      <c r="N45" s="50" t="n">
        <v>40.3366</v>
      </c>
      <c r="O45" s="50" t="n">
        <v>41.2983</v>
      </c>
      <c r="P45" s="50" t="n">
        <v>6751.05</v>
      </c>
      <c r="Q45" s="50" t="n">
        <v>10.84</v>
      </c>
      <c r="R45" s="51" t="n">
        <f aca="false">P45/3600</f>
        <v>1.8752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660.92</v>
      </c>
      <c r="I46" s="58" t="n">
        <v>9.1</v>
      </c>
      <c r="J46" s="59" t="n">
        <f aca="false">H46/3600</f>
        <v>1.57247777777778</v>
      </c>
      <c r="L46" s="57" t="n">
        <v>484.5368</v>
      </c>
      <c r="M46" s="58" t="n">
        <v>32.2193</v>
      </c>
      <c r="N46" s="58" t="n">
        <v>39.1178</v>
      </c>
      <c r="O46" s="58" t="n">
        <v>39.9633</v>
      </c>
      <c r="P46" s="58" t="n">
        <v>6308.64</v>
      </c>
      <c r="Q46" s="58" t="n">
        <v>9.87</v>
      </c>
      <c r="R46" s="59" t="n">
        <f aca="false">P46/3600</f>
        <v>1.752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118.96</v>
      </c>
      <c r="I47" s="43" t="n">
        <v>14.02</v>
      </c>
      <c r="J47" s="44" t="n">
        <f aca="false">H47/3600</f>
        <v>1.97748888888889</v>
      </c>
      <c r="L47" s="42" t="n">
        <v>7179.1392</v>
      </c>
      <c r="M47" s="43" t="n">
        <v>38.2172</v>
      </c>
      <c r="N47" s="43" t="n">
        <v>41.5558</v>
      </c>
      <c r="O47" s="43" t="n">
        <v>42.5857</v>
      </c>
      <c r="P47" s="43" t="n">
        <v>7112.74</v>
      </c>
      <c r="Q47" s="43" t="n">
        <v>14.28</v>
      </c>
      <c r="R47" s="44" t="n">
        <f aca="false">P47/3600</f>
        <v>1.9757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046.47</v>
      </c>
      <c r="I48" s="50" t="n">
        <v>11.5</v>
      </c>
      <c r="J48" s="51" t="n">
        <f aca="false">H48/3600</f>
        <v>1.679575</v>
      </c>
      <c r="L48" s="49" t="n">
        <v>3268.6776</v>
      </c>
      <c r="M48" s="50" t="n">
        <v>34.7307</v>
      </c>
      <c r="N48" s="50" t="n">
        <v>39.1092</v>
      </c>
      <c r="O48" s="50" t="n">
        <v>40.0489</v>
      </c>
      <c r="P48" s="50" t="n">
        <v>6736.51</v>
      </c>
      <c r="Q48" s="50" t="n">
        <v>12.42</v>
      </c>
      <c r="R48" s="51" t="n">
        <f aca="false">P48/3600</f>
        <v>1.8712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265.91</v>
      </c>
      <c r="I49" s="50" t="n">
        <v>9.93</v>
      </c>
      <c r="J49" s="51" t="n">
        <f aca="false">H49/3600</f>
        <v>1.46275277777778</v>
      </c>
      <c r="L49" s="49" t="n">
        <v>1538.3736</v>
      </c>
      <c r="M49" s="50" t="n">
        <v>31.5889</v>
      </c>
      <c r="N49" s="50" t="n">
        <v>37.3058</v>
      </c>
      <c r="O49" s="50" t="n">
        <v>38.1599</v>
      </c>
      <c r="P49" s="50" t="n">
        <v>5253.04</v>
      </c>
      <c r="Q49" s="50" t="n">
        <v>9.36</v>
      </c>
      <c r="R49" s="51" t="n">
        <f aca="false">P49/3600</f>
        <v>1.4591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576.44</v>
      </c>
      <c r="I50" s="58" t="n">
        <v>9.5</v>
      </c>
      <c r="J50" s="59" t="n">
        <f aca="false">H50/3600</f>
        <v>1.54901111111111</v>
      </c>
      <c r="L50" s="57" t="n">
        <v>727.6608</v>
      </c>
      <c r="M50" s="58" t="n">
        <v>28.6514</v>
      </c>
      <c r="N50" s="58" t="n">
        <v>36.0519</v>
      </c>
      <c r="O50" s="58" t="n">
        <v>36.8285</v>
      </c>
      <c r="P50" s="58" t="n">
        <v>4801.66</v>
      </c>
      <c r="Q50" s="58" t="n">
        <v>8.25</v>
      </c>
      <c r="R50" s="59" t="n">
        <f aca="false">P50/3600</f>
        <v>1.3337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82.66</v>
      </c>
      <c r="I51" s="43" t="n">
        <v>10.03</v>
      </c>
      <c r="J51" s="44" t="n">
        <f aca="false">H51/3600</f>
        <v>1.43962777777778</v>
      </c>
      <c r="L51" s="42" t="n">
        <v>5008.1336</v>
      </c>
      <c r="M51" s="43" t="n">
        <v>38.9695</v>
      </c>
      <c r="N51" s="43" t="n">
        <v>41.523</v>
      </c>
      <c r="O51" s="43" t="n">
        <v>42.9515</v>
      </c>
      <c r="P51" s="43" t="n">
        <v>5161.26</v>
      </c>
      <c r="Q51" s="43" t="n">
        <v>9.1</v>
      </c>
      <c r="R51" s="44" t="n">
        <f aca="false">P51/3600</f>
        <v>1.4336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350.72</v>
      </c>
      <c r="I52" s="50" t="n">
        <v>9.32</v>
      </c>
      <c r="J52" s="51" t="n">
        <f aca="false">H52/3600</f>
        <v>1.48631111111111</v>
      </c>
      <c r="L52" s="49" t="n">
        <v>2136.5088</v>
      </c>
      <c r="M52" s="50" t="n">
        <v>35.8469</v>
      </c>
      <c r="N52" s="50" t="n">
        <v>39.2916</v>
      </c>
      <c r="O52" s="50" t="n">
        <v>40.8752</v>
      </c>
      <c r="P52" s="50" t="n">
        <v>4463.06</v>
      </c>
      <c r="Q52" s="50" t="n">
        <v>7.73</v>
      </c>
      <c r="R52" s="51" t="n">
        <f aca="false">P52/3600</f>
        <v>1.2397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993.1</v>
      </c>
      <c r="I53" s="50" t="n">
        <v>6.96</v>
      </c>
      <c r="J53" s="51" t="n">
        <f aca="false">H53/3600</f>
        <v>1.10919444444444</v>
      </c>
      <c r="L53" s="49" t="n">
        <v>1004.7064</v>
      </c>
      <c r="M53" s="50" t="n">
        <v>32.9979</v>
      </c>
      <c r="N53" s="50" t="n">
        <v>37.5269</v>
      </c>
      <c r="O53" s="50" t="n">
        <v>39.2672</v>
      </c>
      <c r="P53" s="50" t="n">
        <v>3903.81</v>
      </c>
      <c r="Q53" s="50" t="n">
        <v>6.59</v>
      </c>
      <c r="R53" s="51" t="n">
        <f aca="false">P53/3600</f>
        <v>1.0843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697.38</v>
      </c>
      <c r="I54" s="58" t="n">
        <v>6.05</v>
      </c>
      <c r="J54" s="59" t="n">
        <f aca="false">H54/3600</f>
        <v>1.02705</v>
      </c>
      <c r="L54" s="57" t="n">
        <v>490.844</v>
      </c>
      <c r="M54" s="58" t="n">
        <v>30.354</v>
      </c>
      <c r="N54" s="58" t="n">
        <v>36.2632</v>
      </c>
      <c r="O54" s="58" t="n">
        <v>38.035</v>
      </c>
      <c r="P54" s="58" t="n">
        <v>3486.48</v>
      </c>
      <c r="Q54" s="58" t="n">
        <v>5.88</v>
      </c>
      <c r="R54" s="59" t="n">
        <f aca="false">P54/3600</f>
        <v>0.9684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9.75</v>
      </c>
      <c r="I55" s="43" t="n">
        <v>3.34</v>
      </c>
      <c r="J55" s="44" t="n">
        <f aca="false">H55/3600</f>
        <v>0.491597222222222</v>
      </c>
      <c r="L55" s="42" t="n">
        <v>1574.928</v>
      </c>
      <c r="M55" s="43" t="n">
        <v>40.668</v>
      </c>
      <c r="N55" s="43" t="n">
        <v>44.1688</v>
      </c>
      <c r="O55" s="43" t="n">
        <v>43.33</v>
      </c>
      <c r="P55" s="43" t="n">
        <v>1971</v>
      </c>
      <c r="Q55" s="43" t="n">
        <v>3.59</v>
      </c>
      <c r="R55" s="44" t="n">
        <f aca="false">P55/3600</f>
        <v>0.54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560.6</v>
      </c>
      <c r="I56" s="50" t="n">
        <v>2.8</v>
      </c>
      <c r="J56" s="51" t="n">
        <f aca="false">H56/3600</f>
        <v>0.4335</v>
      </c>
      <c r="L56" s="49" t="n">
        <v>790.1544</v>
      </c>
      <c r="M56" s="50" t="n">
        <v>36.9392</v>
      </c>
      <c r="N56" s="50" t="n">
        <v>41.6836</v>
      </c>
      <c r="O56" s="50" t="n">
        <v>40.4479</v>
      </c>
      <c r="P56" s="50" t="n">
        <v>1555.31</v>
      </c>
      <c r="Q56" s="50" t="n">
        <v>2.78</v>
      </c>
      <c r="R56" s="51" t="n">
        <f aca="false">P56/3600</f>
        <v>0.4320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96.3</v>
      </c>
      <c r="I57" s="50" t="n">
        <v>2.4</v>
      </c>
      <c r="J57" s="51" t="n">
        <f aca="false">H57/3600</f>
        <v>0.387861111111111</v>
      </c>
      <c r="L57" s="49" t="n">
        <v>393.084</v>
      </c>
      <c r="M57" s="50" t="n">
        <v>33.5845</v>
      </c>
      <c r="N57" s="50" t="n">
        <v>39.7033</v>
      </c>
      <c r="O57" s="50" t="n">
        <v>38.2081</v>
      </c>
      <c r="P57" s="50" t="n">
        <v>1389.55</v>
      </c>
      <c r="Q57" s="50" t="n">
        <v>2.43</v>
      </c>
      <c r="R57" s="51" t="n">
        <f aca="false">P57/3600</f>
        <v>0.3859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84.08</v>
      </c>
      <c r="I58" s="58" t="n">
        <v>2.3</v>
      </c>
      <c r="J58" s="59" t="n">
        <f aca="false">H58/3600</f>
        <v>0.356688888888889</v>
      </c>
      <c r="L58" s="57" t="n">
        <v>206.0112</v>
      </c>
      <c r="M58" s="58" t="n">
        <v>30.7972</v>
      </c>
      <c r="N58" s="58" t="n">
        <v>38.3319</v>
      </c>
      <c r="O58" s="58" t="n">
        <v>36.5826</v>
      </c>
      <c r="P58" s="58" t="n">
        <v>1261.78</v>
      </c>
      <c r="Q58" s="58" t="n">
        <v>2.16</v>
      </c>
      <c r="R58" s="59" t="n">
        <f aca="false">P58/3600</f>
        <v>0.3504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891.68</v>
      </c>
      <c r="I59" s="43" t="n">
        <v>4.07</v>
      </c>
      <c r="J59" s="44" t="n">
        <f aca="false">H59/3600</f>
        <v>0.525466666666667</v>
      </c>
      <c r="L59" s="42" t="n">
        <v>1699.9992</v>
      </c>
      <c r="M59" s="43" t="n">
        <v>37.9531</v>
      </c>
      <c r="N59" s="43" t="n">
        <v>43.2455</v>
      </c>
      <c r="O59" s="43" t="n">
        <v>44.2601</v>
      </c>
      <c r="P59" s="43" t="n">
        <v>1860.77</v>
      </c>
      <c r="Q59" s="43" t="n">
        <v>3.92</v>
      </c>
      <c r="R59" s="44" t="n">
        <f aca="false">P59/3600</f>
        <v>0.5168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554.63</v>
      </c>
      <c r="I60" s="50" t="n">
        <v>3.1</v>
      </c>
      <c r="J60" s="51" t="n">
        <f aca="false">H60/3600</f>
        <v>0.431841666666667</v>
      </c>
      <c r="L60" s="49" t="n">
        <v>657.156</v>
      </c>
      <c r="M60" s="50" t="n">
        <v>34.6471</v>
      </c>
      <c r="N60" s="50" t="n">
        <v>41.2364</v>
      </c>
      <c r="O60" s="50" t="n">
        <v>42.2097</v>
      </c>
      <c r="P60" s="50" t="n">
        <v>1535.92</v>
      </c>
      <c r="Q60" s="50" t="n">
        <v>3.03</v>
      </c>
      <c r="R60" s="51" t="n">
        <f aca="false">P60/3600</f>
        <v>0.4266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39.05</v>
      </c>
      <c r="I61" s="50" t="n">
        <v>2.93</v>
      </c>
      <c r="J61" s="51" t="n">
        <f aca="false">H61/3600</f>
        <v>0.399736111111111</v>
      </c>
      <c r="L61" s="49" t="n">
        <v>296.6304</v>
      </c>
      <c r="M61" s="50" t="n">
        <v>31.8717</v>
      </c>
      <c r="N61" s="50" t="n">
        <v>39.7166</v>
      </c>
      <c r="O61" s="50" t="n">
        <v>40.6736</v>
      </c>
      <c r="P61" s="50" t="n">
        <v>1399.39</v>
      </c>
      <c r="Q61" s="50" t="n">
        <v>2.64</v>
      </c>
      <c r="R61" s="51" t="n">
        <f aca="false">P61/3600</f>
        <v>0.3887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547.15</v>
      </c>
      <c r="I62" s="58" t="n">
        <v>2.89</v>
      </c>
      <c r="J62" s="59" t="n">
        <f aca="false">H62/3600</f>
        <v>0.429763888888889</v>
      </c>
      <c r="L62" s="57" t="n">
        <v>148.1896</v>
      </c>
      <c r="M62" s="58" t="n">
        <v>29.1978</v>
      </c>
      <c r="N62" s="58" t="n">
        <v>38.7627</v>
      </c>
      <c r="O62" s="58" t="n">
        <v>39.6714</v>
      </c>
      <c r="P62" s="58" t="n">
        <v>1440.65</v>
      </c>
      <c r="Q62" s="58" t="n">
        <v>2.7</v>
      </c>
      <c r="R62" s="59" t="n">
        <f aca="false">P62/3600</f>
        <v>0.4001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85.52</v>
      </c>
      <c r="I63" s="43" t="n">
        <v>3.47</v>
      </c>
      <c r="J63" s="44" t="n">
        <f aca="false">H63/3600</f>
        <v>0.440422222222222</v>
      </c>
      <c r="L63" s="42" t="n">
        <v>1709.9224</v>
      </c>
      <c r="M63" s="43" t="n">
        <v>38.1805</v>
      </c>
      <c r="N63" s="43" t="n">
        <v>41.4141</v>
      </c>
      <c r="O63" s="43" t="n">
        <v>42.3513</v>
      </c>
      <c r="P63" s="43" t="n">
        <v>1559.72</v>
      </c>
      <c r="Q63" s="43" t="n">
        <v>3.1</v>
      </c>
      <c r="R63" s="44" t="n">
        <f aca="false">P63/3600</f>
        <v>0.4332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350.22</v>
      </c>
      <c r="I64" s="50" t="n">
        <v>2.64</v>
      </c>
      <c r="J64" s="51" t="n">
        <f aca="false">H64/3600</f>
        <v>0.375061111111111</v>
      </c>
      <c r="L64" s="49" t="n">
        <v>784.6504</v>
      </c>
      <c r="M64" s="50" t="n">
        <v>34.8375</v>
      </c>
      <c r="N64" s="50" t="n">
        <v>38.9207</v>
      </c>
      <c r="O64" s="50" t="n">
        <v>39.6812</v>
      </c>
      <c r="P64" s="50" t="n">
        <v>1331.7</v>
      </c>
      <c r="Q64" s="50" t="n">
        <v>2.61</v>
      </c>
      <c r="R64" s="51" t="n">
        <f aca="false">P64/3600</f>
        <v>0.3699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10.67</v>
      </c>
      <c r="I65" s="50" t="n">
        <v>2.39</v>
      </c>
      <c r="J65" s="51" t="n">
        <f aca="false">H65/3600</f>
        <v>0.336297222222222</v>
      </c>
      <c r="L65" s="49" t="n">
        <v>368.2688</v>
      </c>
      <c r="M65" s="50" t="n">
        <v>31.6589</v>
      </c>
      <c r="N65" s="50" t="n">
        <v>37.0041</v>
      </c>
      <c r="O65" s="50" t="n">
        <v>37.6751</v>
      </c>
      <c r="P65" s="50" t="n">
        <v>1183.83</v>
      </c>
      <c r="Q65" s="50" t="n">
        <v>2.24</v>
      </c>
      <c r="R65" s="51" t="n">
        <f aca="false">P65/3600</f>
        <v>0.3288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231.83</v>
      </c>
      <c r="I66" s="58" t="n">
        <v>2.2</v>
      </c>
      <c r="J66" s="59" t="n">
        <f aca="false">H66/3600</f>
        <v>0.342175</v>
      </c>
      <c r="L66" s="57" t="n">
        <v>172.7968</v>
      </c>
      <c r="M66" s="58" t="n">
        <v>28.7306</v>
      </c>
      <c r="N66" s="58" t="n">
        <v>35.6607</v>
      </c>
      <c r="O66" s="58" t="n">
        <v>36.2513</v>
      </c>
      <c r="P66" s="58" t="n">
        <v>1071.57</v>
      </c>
      <c r="Q66" s="58" t="n">
        <v>1.96</v>
      </c>
      <c r="R66" s="59" t="n">
        <f aca="false">P66/3600</f>
        <v>0.2976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28.67</v>
      </c>
      <c r="I67" s="43" t="n">
        <v>2.41</v>
      </c>
      <c r="J67" s="44" t="n">
        <f aca="false">H67/3600</f>
        <v>0.341297222222222</v>
      </c>
      <c r="L67" s="42" t="n">
        <v>1260.132</v>
      </c>
      <c r="M67" s="43" t="n">
        <v>39.4923</v>
      </c>
      <c r="N67" s="43" t="n">
        <v>41.6902</v>
      </c>
      <c r="O67" s="43" t="n">
        <v>42.7702</v>
      </c>
      <c r="P67" s="43" t="n">
        <v>1198.17</v>
      </c>
      <c r="Q67" s="43" t="n">
        <v>2.37</v>
      </c>
      <c r="R67" s="44" t="n">
        <f aca="false">P67/3600</f>
        <v>0.3328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252.28</v>
      </c>
      <c r="I68" s="50" t="n">
        <v>2.34</v>
      </c>
      <c r="J68" s="51" t="n">
        <f aca="false">H68/3600</f>
        <v>0.347855555555556</v>
      </c>
      <c r="L68" s="49" t="n">
        <v>619.6104</v>
      </c>
      <c r="M68" s="50" t="n">
        <v>35.7686</v>
      </c>
      <c r="N68" s="50" t="n">
        <v>39.0899</v>
      </c>
      <c r="O68" s="50" t="n">
        <v>40.3175</v>
      </c>
      <c r="P68" s="50" t="n">
        <v>1077.5</v>
      </c>
      <c r="Q68" s="50" t="n">
        <v>2.05</v>
      </c>
      <c r="R68" s="51" t="n">
        <f aca="false">P68/3600</f>
        <v>0.2993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097.33</v>
      </c>
      <c r="I69" s="50" t="n">
        <v>2</v>
      </c>
      <c r="J69" s="51" t="n">
        <f aca="false">H69/3600</f>
        <v>0.304813888888889</v>
      </c>
      <c r="L69" s="49" t="n">
        <v>301.9304</v>
      </c>
      <c r="M69" s="50" t="n">
        <v>32.358</v>
      </c>
      <c r="N69" s="50" t="n">
        <v>37.1837</v>
      </c>
      <c r="O69" s="50" t="n">
        <v>38.3891</v>
      </c>
      <c r="P69" s="50" t="n">
        <v>931.73</v>
      </c>
      <c r="Q69" s="50" t="n">
        <v>1.73</v>
      </c>
      <c r="R69" s="51" t="n">
        <f aca="false">P69/3600</f>
        <v>0.2588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32.41</v>
      </c>
      <c r="I70" s="58" t="n">
        <v>1.48</v>
      </c>
      <c r="J70" s="59" t="n">
        <f aca="false">H70/3600</f>
        <v>0.231225</v>
      </c>
      <c r="L70" s="57" t="n">
        <v>149.4336</v>
      </c>
      <c r="M70" s="58" t="n">
        <v>29.5639</v>
      </c>
      <c r="N70" s="58" t="n">
        <v>35.7729</v>
      </c>
      <c r="O70" s="58" t="n">
        <v>36.9117</v>
      </c>
      <c r="P70" s="58" t="n">
        <v>817.93</v>
      </c>
      <c r="Q70" s="58" t="n">
        <v>1.46</v>
      </c>
      <c r="R70" s="59" t="n">
        <f aca="false">P70/3600</f>
        <v>0.2272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 t="s">
        <v>82</v>
      </c>
      <c r="E71" s="74" t="s">
        <v>82</v>
      </c>
      <c r="F71" s="74" t="s">
        <v>82</v>
      </c>
      <c r="G71" s="74" t="s">
        <v>82</v>
      </c>
      <c r="H71" s="74" t="s">
        <v>82</v>
      </c>
      <c r="I71" s="74" t="s">
        <v>82</v>
      </c>
      <c r="J71" s="75"/>
      <c r="K71" s="76"/>
      <c r="L71" s="73" t="s">
        <v>82</v>
      </c>
      <c r="M71" s="74" t="s">
        <v>82</v>
      </c>
      <c r="N71" s="74" t="s">
        <v>82</v>
      </c>
      <c r="O71" s="74" t="s">
        <v>82</v>
      </c>
      <c r="P71" s="74" t="s">
        <v>82</v>
      </c>
      <c r="Q71" s="74" t="s">
        <v>82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 t="s">
        <v>82</v>
      </c>
      <c r="E72" s="83" t="s">
        <v>82</v>
      </c>
      <c r="F72" s="83" t="s">
        <v>82</v>
      </c>
      <c r="G72" s="83" t="s">
        <v>82</v>
      </c>
      <c r="H72" s="83" t="s">
        <v>82</v>
      </c>
      <c r="I72" s="83" t="s">
        <v>82</v>
      </c>
      <c r="J72" s="84"/>
      <c r="K72" s="76"/>
      <c r="L72" s="82" t="s">
        <v>82</v>
      </c>
      <c r="M72" s="83" t="s">
        <v>82</v>
      </c>
      <c r="N72" s="83" t="s">
        <v>82</v>
      </c>
      <c r="O72" s="83" t="s">
        <v>82</v>
      </c>
      <c r="P72" s="83" t="s">
        <v>82</v>
      </c>
      <c r="Q72" s="83" t="s">
        <v>82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s">
        <v>82</v>
      </c>
      <c r="E73" s="83" t="s">
        <v>82</v>
      </c>
      <c r="F73" s="83" t="s">
        <v>82</v>
      </c>
      <c r="G73" s="83" t="s">
        <v>82</v>
      </c>
      <c r="H73" s="83" t="s">
        <v>82</v>
      </c>
      <c r="I73" s="83" t="s">
        <v>82</v>
      </c>
      <c r="J73" s="84"/>
      <c r="K73" s="76"/>
      <c r="L73" s="82" t="s">
        <v>82</v>
      </c>
      <c r="M73" s="83" t="s">
        <v>82</v>
      </c>
      <c r="N73" s="83" t="s">
        <v>82</v>
      </c>
      <c r="O73" s="83" t="s">
        <v>82</v>
      </c>
      <c r="P73" s="83" t="s">
        <v>82</v>
      </c>
      <c r="Q73" s="83" t="s">
        <v>82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s">
        <v>82</v>
      </c>
      <c r="E74" s="90" t="s">
        <v>82</v>
      </c>
      <c r="F74" s="90" t="s">
        <v>82</v>
      </c>
      <c r="G74" s="90" t="s">
        <v>82</v>
      </c>
      <c r="H74" s="90" t="s">
        <v>82</v>
      </c>
      <c r="I74" s="90" t="s">
        <v>82</v>
      </c>
      <c r="J74" s="91"/>
      <c r="K74" s="76"/>
      <c r="L74" s="89" t="s">
        <v>82</v>
      </c>
      <c r="M74" s="90" t="s">
        <v>82</v>
      </c>
      <c r="N74" s="90" t="s">
        <v>82</v>
      </c>
      <c r="O74" s="90" t="s">
        <v>82</v>
      </c>
      <c r="P74" s="90" t="s">
        <v>82</v>
      </c>
      <c r="Q74" s="90" t="s">
        <v>82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 t="s">
        <v>82</v>
      </c>
      <c r="E75" s="74" t="s">
        <v>82</v>
      </c>
      <c r="F75" s="74" t="s">
        <v>82</v>
      </c>
      <c r="G75" s="74" t="s">
        <v>82</v>
      </c>
      <c r="H75" s="74" t="s">
        <v>82</v>
      </c>
      <c r="I75" s="74" t="s">
        <v>82</v>
      </c>
      <c r="J75" s="75"/>
      <c r="K75" s="76"/>
      <c r="L75" s="73" t="s">
        <v>82</v>
      </c>
      <c r="M75" s="74" t="s">
        <v>82</v>
      </c>
      <c r="N75" s="74" t="s">
        <v>82</v>
      </c>
      <c r="O75" s="74" t="s">
        <v>82</v>
      </c>
      <c r="P75" s="74" t="s">
        <v>82</v>
      </c>
      <c r="Q75" s="74" t="s">
        <v>82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s">
        <v>82</v>
      </c>
      <c r="E76" s="83" t="s">
        <v>82</v>
      </c>
      <c r="F76" s="83" t="s">
        <v>82</v>
      </c>
      <c r="G76" s="83" t="s">
        <v>82</v>
      </c>
      <c r="H76" s="83" t="s">
        <v>82</v>
      </c>
      <c r="I76" s="83" t="s">
        <v>82</v>
      </c>
      <c r="J76" s="84"/>
      <c r="K76" s="76"/>
      <c r="L76" s="82" t="s">
        <v>82</v>
      </c>
      <c r="M76" s="83" t="s">
        <v>82</v>
      </c>
      <c r="N76" s="83" t="s">
        <v>82</v>
      </c>
      <c r="O76" s="83" t="s">
        <v>82</v>
      </c>
      <c r="P76" s="83" t="s">
        <v>82</v>
      </c>
      <c r="Q76" s="83" t="s">
        <v>82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s">
        <v>82</v>
      </c>
      <c r="E77" s="83" t="s">
        <v>82</v>
      </c>
      <c r="F77" s="83" t="s">
        <v>82</v>
      </c>
      <c r="G77" s="83" t="s">
        <v>82</v>
      </c>
      <c r="H77" s="83" t="s">
        <v>82</v>
      </c>
      <c r="I77" s="83" t="s">
        <v>82</v>
      </c>
      <c r="J77" s="84"/>
      <c r="K77" s="76"/>
      <c r="L77" s="82" t="s">
        <v>82</v>
      </c>
      <c r="M77" s="83" t="s">
        <v>82</v>
      </c>
      <c r="N77" s="83" t="s">
        <v>82</v>
      </c>
      <c r="O77" s="83" t="s">
        <v>82</v>
      </c>
      <c r="P77" s="83" t="s">
        <v>82</v>
      </c>
      <c r="Q77" s="83" t="s">
        <v>82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s">
        <v>82</v>
      </c>
      <c r="E78" s="90" t="s">
        <v>82</v>
      </c>
      <c r="F78" s="90" t="s">
        <v>82</v>
      </c>
      <c r="G78" s="90" t="s">
        <v>82</v>
      </c>
      <c r="H78" s="90" t="s">
        <v>82</v>
      </c>
      <c r="I78" s="90" t="s">
        <v>82</v>
      </c>
      <c r="J78" s="91"/>
      <c r="K78" s="76"/>
      <c r="L78" s="89" t="s">
        <v>82</v>
      </c>
      <c r="M78" s="90" t="s">
        <v>82</v>
      </c>
      <c r="N78" s="90" t="s">
        <v>82</v>
      </c>
      <c r="O78" s="90" t="s">
        <v>82</v>
      </c>
      <c r="P78" s="90" t="s">
        <v>82</v>
      </c>
      <c r="Q78" s="90" t="s">
        <v>82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 t="s">
        <v>82</v>
      </c>
      <c r="E79" s="74" t="s">
        <v>82</v>
      </c>
      <c r="F79" s="74" t="s">
        <v>82</v>
      </c>
      <c r="G79" s="74" t="s">
        <v>82</v>
      </c>
      <c r="H79" s="74" t="s">
        <v>82</v>
      </c>
      <c r="I79" s="74" t="s">
        <v>82</v>
      </c>
      <c r="J79" s="75"/>
      <c r="K79" s="76"/>
      <c r="L79" s="73" t="s">
        <v>82</v>
      </c>
      <c r="M79" s="74" t="s">
        <v>82</v>
      </c>
      <c r="N79" s="74" t="s">
        <v>82</v>
      </c>
      <c r="O79" s="74" t="s">
        <v>82</v>
      </c>
      <c r="P79" s="74" t="s">
        <v>82</v>
      </c>
      <c r="Q79" s="74" t="s">
        <v>82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s">
        <v>82</v>
      </c>
      <c r="E80" s="83" t="s">
        <v>82</v>
      </c>
      <c r="F80" s="83" t="s">
        <v>82</v>
      </c>
      <c r="G80" s="83" t="s">
        <v>82</v>
      </c>
      <c r="H80" s="83" t="s">
        <v>82</v>
      </c>
      <c r="I80" s="83" t="s">
        <v>82</v>
      </c>
      <c r="J80" s="84"/>
      <c r="K80" s="76"/>
      <c r="L80" s="82" t="s">
        <v>82</v>
      </c>
      <c r="M80" s="83" t="s">
        <v>82</v>
      </c>
      <c r="N80" s="83" t="s">
        <v>82</v>
      </c>
      <c r="O80" s="83" t="s">
        <v>82</v>
      </c>
      <c r="P80" s="83" t="s">
        <v>82</v>
      </c>
      <c r="Q80" s="83" t="s">
        <v>82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s">
        <v>82</v>
      </c>
      <c r="E81" s="83" t="s">
        <v>82</v>
      </c>
      <c r="F81" s="83" t="s">
        <v>82</v>
      </c>
      <c r="G81" s="83" t="s">
        <v>82</v>
      </c>
      <c r="H81" s="83" t="s">
        <v>82</v>
      </c>
      <c r="I81" s="83" t="s">
        <v>82</v>
      </c>
      <c r="J81" s="84"/>
      <c r="K81" s="76"/>
      <c r="L81" s="82" t="s">
        <v>82</v>
      </c>
      <c r="M81" s="83" t="s">
        <v>82</v>
      </c>
      <c r="N81" s="83" t="s">
        <v>82</v>
      </c>
      <c r="O81" s="83" t="s">
        <v>82</v>
      </c>
      <c r="P81" s="83" t="s">
        <v>82</v>
      </c>
      <c r="Q81" s="83" t="s">
        <v>82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s">
        <v>82</v>
      </c>
      <c r="E82" s="90" t="s">
        <v>82</v>
      </c>
      <c r="F82" s="90" t="s">
        <v>82</v>
      </c>
      <c r="G82" s="90" t="s">
        <v>82</v>
      </c>
      <c r="H82" s="90" t="s">
        <v>82</v>
      </c>
      <c r="I82" s="90" t="s">
        <v>83</v>
      </c>
      <c r="J82" s="91"/>
      <c r="K82" s="76"/>
      <c r="L82" s="89" t="s">
        <v>82</v>
      </c>
      <c r="M82" s="90" t="s">
        <v>82</v>
      </c>
      <c r="N82" s="90" t="s">
        <v>82</v>
      </c>
      <c r="O82" s="90" t="s">
        <v>82</v>
      </c>
      <c r="P82" s="90" t="s">
        <v>82</v>
      </c>
      <c r="Q82" s="90" t="s">
        <v>83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9681102715761</v>
      </c>
      <c r="J89" s="70" t="n">
        <f aca="false">GEOMEAN(J3:J82)</f>
        <v>2.42477915552143</v>
      </c>
      <c r="Q89" s="70" t="n">
        <f aca="false">GEOMEAN(Q3:Q82)</f>
        <v>15.7570434326947</v>
      </c>
      <c r="R89" s="70" t="n">
        <f aca="false">GEOMEAN(R3:R82)</f>
        <v>2.4014766059081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781977623419</v>
      </c>
      <c r="R90" s="71" t="n">
        <f aca="false">R89/J89</f>
        <v>0.99038982599291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4302777777778</v>
      </c>
      <c r="J91" s="70" t="n">
        <f aca="false">SUM(J3:J82)</f>
        <v>303.98815</v>
      </c>
      <c r="Q91" s="70" t="n">
        <f aca="false">SUM(Q3:Q82)/3600</f>
        <v>0.548119444444445</v>
      </c>
      <c r="R91" s="70" t="n">
        <f aca="false">SUM(R3:R82)</f>
        <v>302.07161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118" t="n">
        <v>5205.9976</v>
      </c>
      <c r="E19" s="119" t="n">
        <v>41.9317</v>
      </c>
      <c r="F19" s="119" t="n">
        <v>43.5601</v>
      </c>
      <c r="G19" s="119" t="n">
        <v>45.0072</v>
      </c>
      <c r="H19" s="119" t="n">
        <v>29778.1</v>
      </c>
      <c r="I19" s="120" t="n">
        <v>44.86</v>
      </c>
      <c r="J19" s="44" t="n">
        <f aca="false">H19/3600</f>
        <v>8.27169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121" t="n">
        <v>2428.2744</v>
      </c>
      <c r="E20" s="122" t="n">
        <v>39.8986</v>
      </c>
      <c r="F20" s="122" t="n">
        <v>41.8904</v>
      </c>
      <c r="G20" s="122" t="n">
        <v>42.9492</v>
      </c>
      <c r="H20" s="122" t="n">
        <v>26335.34</v>
      </c>
      <c r="I20" s="120" t="n">
        <v>40.53</v>
      </c>
      <c r="J20" s="51" t="n">
        <f aca="false">H20/3600</f>
        <v>7.315372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1" t="n">
        <v>1166.4424</v>
      </c>
      <c r="E21" s="122" t="n">
        <v>37.3176</v>
      </c>
      <c r="F21" s="122" t="n">
        <v>40.6333</v>
      </c>
      <c r="G21" s="122" t="n">
        <v>41.6505</v>
      </c>
      <c r="H21" s="122" t="n">
        <v>21126.62</v>
      </c>
      <c r="I21" s="120" t="n">
        <v>34.22</v>
      </c>
      <c r="J21" s="51" t="n">
        <f aca="false">H21/3600</f>
        <v>5.86850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3" t="n">
        <v>566.9616</v>
      </c>
      <c r="E22" s="124" t="n">
        <v>34.6848</v>
      </c>
      <c r="F22" s="124" t="n">
        <v>39.7466</v>
      </c>
      <c r="G22" s="124" t="n">
        <v>40.8526</v>
      </c>
      <c r="H22" s="124" t="n">
        <v>19215.23</v>
      </c>
      <c r="I22" s="120" t="n">
        <v>33.71</v>
      </c>
      <c r="J22" s="59" t="n">
        <f aca="false">H22/3600</f>
        <v>5.337563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118" t="n">
        <v>7905.3472</v>
      </c>
      <c r="E23" s="119" t="n">
        <v>40.0369</v>
      </c>
      <c r="F23" s="119" t="n">
        <v>42.1355</v>
      </c>
      <c r="G23" s="119" t="n">
        <v>43.2419</v>
      </c>
      <c r="H23" s="119" t="n">
        <v>25223.64</v>
      </c>
      <c r="I23" s="125" t="n">
        <v>44.69</v>
      </c>
      <c r="J23" s="44" t="n">
        <f aca="false">H23/3600</f>
        <v>7.00656666666667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1" t="n">
        <v>3175.944</v>
      </c>
      <c r="E24" s="122" t="n">
        <v>37.0975</v>
      </c>
      <c r="F24" s="122" t="n">
        <v>39.9775</v>
      </c>
      <c r="G24" s="122" t="n">
        <v>40.9014</v>
      </c>
      <c r="H24" s="122" t="n">
        <v>24802.45</v>
      </c>
      <c r="I24" s="120" t="n">
        <v>40.58</v>
      </c>
      <c r="J24" s="51" t="n">
        <f aca="false">H24/3600</f>
        <v>6.88956944444445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1" t="n">
        <v>1344.3008</v>
      </c>
      <c r="E25" s="122" t="n">
        <v>34.2745</v>
      </c>
      <c r="F25" s="122" t="n">
        <v>38.3688</v>
      </c>
      <c r="G25" s="122" t="n">
        <v>39.487</v>
      </c>
      <c r="H25" s="122" t="n">
        <v>19355.78</v>
      </c>
      <c r="I25" s="120" t="n">
        <v>36.47</v>
      </c>
      <c r="J25" s="51" t="n">
        <f aca="false">H25/3600</f>
        <v>5.3766055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3" t="n">
        <v>579.8232</v>
      </c>
      <c r="E26" s="124" t="n">
        <v>31.6823</v>
      </c>
      <c r="F26" s="124" t="n">
        <v>37.2674</v>
      </c>
      <c r="G26" s="124" t="n">
        <v>38.7031</v>
      </c>
      <c r="H26" s="124" t="n">
        <v>17925.01</v>
      </c>
      <c r="I26" s="126" t="n">
        <v>31.21</v>
      </c>
      <c r="J26" s="59" t="n">
        <f aca="false">H26/3600</f>
        <v>4.97916944444444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118" t="n">
        <v>19540.3744</v>
      </c>
      <c r="E27" s="119" t="n">
        <v>38.7895</v>
      </c>
      <c r="F27" s="119" t="n">
        <v>40.1961</v>
      </c>
      <c r="G27" s="119" t="n">
        <v>43.4388</v>
      </c>
      <c r="H27" s="119" t="n">
        <v>50731.2</v>
      </c>
      <c r="I27" s="125" t="n">
        <v>92.19</v>
      </c>
      <c r="J27" s="44" t="n">
        <f aca="false">H27/3600</f>
        <v>14.09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1" t="n">
        <v>5762.7152</v>
      </c>
      <c r="E28" s="122" t="n">
        <v>36.8362</v>
      </c>
      <c r="F28" s="122" t="n">
        <v>38.9709</v>
      </c>
      <c r="G28" s="122" t="n">
        <v>41.4862</v>
      </c>
      <c r="H28" s="122" t="n">
        <v>42368.44</v>
      </c>
      <c r="I28" s="120" t="n">
        <v>65.52</v>
      </c>
      <c r="J28" s="51" t="n">
        <f aca="false">H28/3600</f>
        <v>11.7690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1" t="n">
        <v>2610.6784</v>
      </c>
      <c r="E29" s="122" t="n">
        <v>34.6797</v>
      </c>
      <c r="F29" s="122" t="n">
        <v>38.0235</v>
      </c>
      <c r="G29" s="122" t="n">
        <v>39.898</v>
      </c>
      <c r="H29" s="122" t="n">
        <v>37953.64</v>
      </c>
      <c r="I29" s="120" t="n">
        <v>59.88</v>
      </c>
      <c r="J29" s="51" t="n">
        <f aca="false">H29/3600</f>
        <v>10.54267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3" t="n">
        <v>1294.0272</v>
      </c>
      <c r="E30" s="124" t="n">
        <v>32.3784</v>
      </c>
      <c r="F30" s="124" t="n">
        <v>37.2921</v>
      </c>
      <c r="G30" s="124" t="n">
        <v>38.6779</v>
      </c>
      <c r="H30" s="124" t="n">
        <v>41983.01</v>
      </c>
      <c r="I30" s="126" t="n">
        <v>61.62</v>
      </c>
      <c r="J30" s="59" t="n">
        <f aca="false">H30/3600</f>
        <v>11.6619472222222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118" t="n">
        <v>19728.6888</v>
      </c>
      <c r="E31" s="119" t="n">
        <v>39.5472</v>
      </c>
      <c r="F31" s="119" t="n">
        <v>43.9179</v>
      </c>
      <c r="G31" s="119" t="n">
        <v>45.2802</v>
      </c>
      <c r="H31" s="119" t="n">
        <v>60662.01</v>
      </c>
      <c r="I31" s="125" t="n">
        <v>91.13</v>
      </c>
      <c r="J31" s="44" t="n">
        <f aca="false">H31/3600</f>
        <v>16.850558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1" t="n">
        <v>6762.3936</v>
      </c>
      <c r="E32" s="122" t="n">
        <v>37.6528</v>
      </c>
      <c r="F32" s="122" t="n">
        <v>42.5187</v>
      </c>
      <c r="G32" s="122" t="n">
        <v>43.1448</v>
      </c>
      <c r="H32" s="122" t="n">
        <v>51801.95</v>
      </c>
      <c r="I32" s="120" t="n">
        <v>82.1</v>
      </c>
      <c r="J32" s="51" t="n">
        <f aca="false">H32/3600</f>
        <v>14.389430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1" t="n">
        <v>3135.8472</v>
      </c>
      <c r="E33" s="122" t="n">
        <v>35.6974</v>
      </c>
      <c r="F33" s="122" t="n">
        <v>41.239</v>
      </c>
      <c r="G33" s="122" t="n">
        <v>41.2608</v>
      </c>
      <c r="H33" s="122" t="n">
        <v>53435.22</v>
      </c>
      <c r="I33" s="120" t="n">
        <v>87.17</v>
      </c>
      <c r="J33" s="51" t="n">
        <f aca="false">H33/3600</f>
        <v>14.84311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3" t="n">
        <v>1599.3712</v>
      </c>
      <c r="E34" s="124" t="n">
        <v>33.6002</v>
      </c>
      <c r="F34" s="124" t="n">
        <v>40.183</v>
      </c>
      <c r="G34" s="124" t="n">
        <v>39.7878</v>
      </c>
      <c r="H34" s="124" t="n">
        <v>42205.67</v>
      </c>
      <c r="I34" s="126" t="n">
        <v>70.16</v>
      </c>
      <c r="J34" s="59" t="n">
        <f aca="false">H34/3600</f>
        <v>11.7237972222222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118" t="n">
        <v>52357.0616</v>
      </c>
      <c r="E35" s="119" t="n">
        <v>38.3292</v>
      </c>
      <c r="F35" s="119" t="n">
        <v>42.1615</v>
      </c>
      <c r="G35" s="119" t="n">
        <v>44.2513</v>
      </c>
      <c r="H35" s="119" t="n">
        <v>71318.18</v>
      </c>
      <c r="I35" s="125" t="n">
        <v>133.85</v>
      </c>
      <c r="J35" s="44" t="n">
        <f aca="false">H35/3600</f>
        <v>19.8106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1" t="n">
        <v>7406.1112</v>
      </c>
      <c r="E36" s="122" t="n">
        <v>35.4837</v>
      </c>
      <c r="F36" s="122" t="n">
        <v>40.7288</v>
      </c>
      <c r="G36" s="122" t="n">
        <v>43.051</v>
      </c>
      <c r="H36" s="122" t="n">
        <v>52736.21</v>
      </c>
      <c r="I36" s="120" t="n">
        <v>95.18</v>
      </c>
      <c r="J36" s="51" t="n">
        <f aca="false">H36/3600</f>
        <v>14.648947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1" t="n">
        <v>1933.056</v>
      </c>
      <c r="E37" s="122" t="n">
        <v>33.6964</v>
      </c>
      <c r="F37" s="122" t="n">
        <v>39.4726</v>
      </c>
      <c r="G37" s="122" t="n">
        <v>42.0153</v>
      </c>
      <c r="H37" s="122" t="n">
        <v>46532.81</v>
      </c>
      <c r="I37" s="120" t="n">
        <v>78.58</v>
      </c>
      <c r="J37" s="51" t="n">
        <f aca="false">H37/3600</f>
        <v>12.92578055555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3" t="n">
        <v>762.0392</v>
      </c>
      <c r="E38" s="124" t="n">
        <v>31.5918</v>
      </c>
      <c r="F38" s="124" t="n">
        <v>38.5393</v>
      </c>
      <c r="G38" s="124" t="n">
        <v>41.1891</v>
      </c>
      <c r="H38" s="124" t="n">
        <v>43519.07</v>
      </c>
      <c r="I38" s="126" t="n">
        <v>68.83</v>
      </c>
      <c r="J38" s="59" t="n">
        <f aca="false">H38/3600</f>
        <v>12.088630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118" t="n">
        <v>3664.4064</v>
      </c>
      <c r="E39" s="119" t="n">
        <v>40.3801</v>
      </c>
      <c r="F39" s="119" t="n">
        <v>43.0295</v>
      </c>
      <c r="G39" s="119" t="n">
        <v>43.6962</v>
      </c>
      <c r="H39" s="119" t="n">
        <v>9992.59</v>
      </c>
      <c r="I39" s="125" t="n">
        <v>16.67</v>
      </c>
      <c r="J39" s="44" t="n">
        <f aca="false">H39/3600</f>
        <v>2.775719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121" t="n">
        <v>1733.5928</v>
      </c>
      <c r="E40" s="122" t="n">
        <v>37.1473</v>
      </c>
      <c r="F40" s="122" t="n">
        <v>40.4457</v>
      </c>
      <c r="G40" s="122" t="n">
        <v>40.8053</v>
      </c>
      <c r="H40" s="122" t="n">
        <v>8710.01</v>
      </c>
      <c r="I40" s="120" t="n">
        <v>14.04</v>
      </c>
      <c r="J40" s="51" t="n">
        <f aca="false">H40/3600</f>
        <v>2.41944722222222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1" t="n">
        <v>833.2536</v>
      </c>
      <c r="E41" s="122" t="n">
        <v>34.3145</v>
      </c>
      <c r="F41" s="122" t="n">
        <v>38.39</v>
      </c>
      <c r="G41" s="122" t="n">
        <v>38.4944</v>
      </c>
      <c r="H41" s="122" t="n">
        <v>7942.55</v>
      </c>
      <c r="I41" s="120" t="n">
        <v>11.04</v>
      </c>
      <c r="J41" s="51" t="n">
        <f aca="false">H41/3600</f>
        <v>2.20626388888889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3" t="n">
        <v>428.6</v>
      </c>
      <c r="E42" s="124" t="n">
        <v>31.8853</v>
      </c>
      <c r="F42" s="124" t="n">
        <v>36.799</v>
      </c>
      <c r="G42" s="124" t="n">
        <v>36.8789</v>
      </c>
      <c r="H42" s="124" t="n">
        <v>7392.82</v>
      </c>
      <c r="I42" s="126" t="n">
        <v>10.68</v>
      </c>
      <c r="J42" s="59" t="n">
        <f aca="false">H42/3600</f>
        <v>2.053561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118" t="n">
        <v>4156.4984</v>
      </c>
      <c r="E43" s="119" t="n">
        <v>40.3024</v>
      </c>
      <c r="F43" s="119" t="n">
        <v>43.3268</v>
      </c>
      <c r="G43" s="119" t="n">
        <v>44.7486</v>
      </c>
      <c r="H43" s="119" t="n">
        <v>12713.17</v>
      </c>
      <c r="I43" s="120" t="n">
        <v>21.7</v>
      </c>
      <c r="J43" s="44" t="n">
        <f aca="false">H43/3600</f>
        <v>3.53143611111111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1" t="n">
        <v>1863.548</v>
      </c>
      <c r="E44" s="122" t="n">
        <v>37.4311</v>
      </c>
      <c r="F44" s="122" t="n">
        <v>41.1936</v>
      </c>
      <c r="G44" s="122" t="n">
        <v>42.3222</v>
      </c>
      <c r="H44" s="122" t="n">
        <v>11098.06</v>
      </c>
      <c r="I44" s="120" t="n">
        <v>16.43</v>
      </c>
      <c r="J44" s="51" t="n">
        <f aca="false">H44/3600</f>
        <v>3.08279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1" t="n">
        <v>907.1016</v>
      </c>
      <c r="E45" s="122" t="n">
        <v>34.4613</v>
      </c>
      <c r="F45" s="122" t="n">
        <v>39.4103</v>
      </c>
      <c r="G45" s="122" t="n">
        <v>40.3859</v>
      </c>
      <c r="H45" s="122" t="n">
        <v>10165.67</v>
      </c>
      <c r="I45" s="120" t="n">
        <v>14.43</v>
      </c>
      <c r="J45" s="51" t="n">
        <f aca="false">H45/3600</f>
        <v>2.823797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3" t="n">
        <v>462.6328</v>
      </c>
      <c r="E46" s="124" t="n">
        <v>31.5755</v>
      </c>
      <c r="F46" s="124" t="n">
        <v>38.0661</v>
      </c>
      <c r="G46" s="124" t="n">
        <v>38.9014</v>
      </c>
      <c r="H46" s="124" t="n">
        <v>10812.47</v>
      </c>
      <c r="I46" s="120" t="n">
        <v>14.16</v>
      </c>
      <c r="J46" s="59" t="n">
        <f aca="false">H46/3600</f>
        <v>3.00346388888889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118" t="n">
        <v>7966.5224</v>
      </c>
      <c r="E47" s="119" t="n">
        <v>38.4928</v>
      </c>
      <c r="F47" s="119" t="n">
        <v>41.1858</v>
      </c>
      <c r="G47" s="119" t="n">
        <v>42.1221</v>
      </c>
      <c r="H47" s="119" t="n">
        <v>13537.14</v>
      </c>
      <c r="I47" s="125" t="n">
        <v>24.27</v>
      </c>
      <c r="J47" s="44" t="n">
        <f aca="false">H47/3600</f>
        <v>3.760316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1" t="n">
        <v>3408.1688</v>
      </c>
      <c r="E48" s="122" t="n">
        <v>34.6294</v>
      </c>
      <c r="F48" s="122" t="n">
        <v>38.4209</v>
      </c>
      <c r="G48" s="122" t="n">
        <v>39.2493</v>
      </c>
      <c r="H48" s="122" t="n">
        <v>11921.52</v>
      </c>
      <c r="I48" s="120" t="n">
        <v>19.91</v>
      </c>
      <c r="J48" s="51" t="n">
        <f aca="false">H48/3600</f>
        <v>3.311533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1" t="n">
        <v>1488.6344</v>
      </c>
      <c r="E49" s="122" t="n">
        <v>31.1196</v>
      </c>
      <c r="F49" s="122" t="n">
        <v>36.4412</v>
      </c>
      <c r="G49" s="122" t="n">
        <v>37.2209</v>
      </c>
      <c r="H49" s="122" t="n">
        <v>10381.25</v>
      </c>
      <c r="I49" s="120" t="n">
        <v>16.81</v>
      </c>
      <c r="J49" s="51" t="n">
        <f aca="false">H49/3600</f>
        <v>2.883680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3" t="n">
        <v>646.2816</v>
      </c>
      <c r="E50" s="124" t="n">
        <v>27.9043</v>
      </c>
      <c r="F50" s="124" t="n">
        <v>35.0811</v>
      </c>
      <c r="G50" s="124" t="n">
        <v>35.8466</v>
      </c>
      <c r="H50" s="124" t="n">
        <v>7735.67</v>
      </c>
      <c r="I50" s="126" t="n">
        <v>12.33</v>
      </c>
      <c r="J50" s="59" t="n">
        <f aca="false">H50/3600</f>
        <v>2.14879722222222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118" t="n">
        <v>5799.6736</v>
      </c>
      <c r="E51" s="119" t="n">
        <v>40.0828</v>
      </c>
      <c r="F51" s="119" t="n">
        <v>41.6465</v>
      </c>
      <c r="G51" s="119" t="n">
        <v>42.9593</v>
      </c>
      <c r="H51" s="119" t="n">
        <v>8453.45</v>
      </c>
      <c r="I51" s="125" t="n">
        <v>13.56</v>
      </c>
      <c r="J51" s="44" t="n">
        <f aca="false">H51/3600</f>
        <v>2.34818055555556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1" t="n">
        <v>2291.5664</v>
      </c>
      <c r="E52" s="122" t="n">
        <v>36.3368</v>
      </c>
      <c r="F52" s="122" t="n">
        <v>38.9719</v>
      </c>
      <c r="G52" s="122" t="n">
        <v>40.5388</v>
      </c>
      <c r="H52" s="122" t="n">
        <v>8394.86</v>
      </c>
      <c r="I52" s="120" t="n">
        <v>13.27</v>
      </c>
      <c r="J52" s="51" t="n">
        <f aca="false">H52/3600</f>
        <v>2.331905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1" t="n">
        <v>1007.504</v>
      </c>
      <c r="E53" s="122" t="n">
        <v>33.1361</v>
      </c>
      <c r="F53" s="122" t="n">
        <v>37.0539</v>
      </c>
      <c r="G53" s="122" t="n">
        <v>38.7539</v>
      </c>
      <c r="H53" s="122" t="n">
        <v>6312.49</v>
      </c>
      <c r="I53" s="120" t="n">
        <v>10.14</v>
      </c>
      <c r="J53" s="51" t="n">
        <f aca="false">H53/3600</f>
        <v>1.75346944444444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3" t="n">
        <v>461.4368</v>
      </c>
      <c r="E54" s="124" t="n">
        <v>30.2451</v>
      </c>
      <c r="F54" s="124" t="n">
        <v>35.7474</v>
      </c>
      <c r="G54" s="124" t="n">
        <v>37.4606</v>
      </c>
      <c r="H54" s="124" t="n">
        <v>5564.26</v>
      </c>
      <c r="I54" s="126" t="n">
        <v>9.14</v>
      </c>
      <c r="J54" s="59" t="n">
        <f aca="false">H54/3600</f>
        <v>1.545627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118" t="n">
        <v>1752.9984</v>
      </c>
      <c r="E55" s="119" t="n">
        <v>41.1077</v>
      </c>
      <c r="F55" s="119" t="n">
        <v>43.8132</v>
      </c>
      <c r="G55" s="119" t="n">
        <v>43.2357</v>
      </c>
      <c r="H55" s="119" t="n">
        <v>2705</v>
      </c>
      <c r="I55" s="125" t="n">
        <v>4.31</v>
      </c>
      <c r="J55" s="44" t="n">
        <f aca="false">H55/3600</f>
        <v>0.751388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121" t="n">
        <v>870.148</v>
      </c>
      <c r="E56" s="122" t="n">
        <v>37.1242</v>
      </c>
      <c r="F56" s="122" t="n">
        <v>40.9494</v>
      </c>
      <c r="G56" s="122" t="n">
        <v>39.9588</v>
      </c>
      <c r="H56" s="122" t="n">
        <v>2344.21</v>
      </c>
      <c r="I56" s="120" t="n">
        <v>3.46</v>
      </c>
      <c r="J56" s="51" t="n">
        <f aca="false">H56/3600</f>
        <v>0.651169444444445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1" t="n">
        <v>424.9408</v>
      </c>
      <c r="E57" s="122" t="n">
        <v>33.6049</v>
      </c>
      <c r="F57" s="122" t="n">
        <v>38.8487</v>
      </c>
      <c r="G57" s="122" t="n">
        <v>37.5806</v>
      </c>
      <c r="H57" s="122" t="n">
        <v>2164.08</v>
      </c>
      <c r="I57" s="120" t="n">
        <v>3.19</v>
      </c>
      <c r="J57" s="51" t="n">
        <f aca="false">H57/3600</f>
        <v>0.601133333333333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3" t="n">
        <v>214.5712</v>
      </c>
      <c r="E58" s="124" t="n">
        <v>30.6405</v>
      </c>
      <c r="F58" s="124" t="n">
        <v>37.3889</v>
      </c>
      <c r="G58" s="124" t="n">
        <v>35.8741</v>
      </c>
      <c r="H58" s="124" t="n">
        <v>1915.97</v>
      </c>
      <c r="I58" s="126" t="n">
        <v>2.42</v>
      </c>
      <c r="J58" s="59" t="n">
        <f aca="false">H58/3600</f>
        <v>0.532213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118" t="n">
        <v>2175.752</v>
      </c>
      <c r="E59" s="119" t="n">
        <v>38.4234</v>
      </c>
      <c r="F59" s="119" t="n">
        <v>42.8479</v>
      </c>
      <c r="G59" s="119" t="n">
        <v>43.9427</v>
      </c>
      <c r="H59" s="119" t="n">
        <v>3022.93</v>
      </c>
      <c r="I59" s="125" t="n">
        <v>5.31</v>
      </c>
      <c r="J59" s="44" t="n">
        <f aca="false">H59/3600</f>
        <v>0.839702777777778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1" t="n">
        <v>754.4432</v>
      </c>
      <c r="E60" s="122" t="n">
        <v>34.606</v>
      </c>
      <c r="F60" s="122" t="n">
        <v>40.771</v>
      </c>
      <c r="G60" s="122" t="n">
        <v>41.7543</v>
      </c>
      <c r="H60" s="122" t="n">
        <v>2623.91</v>
      </c>
      <c r="I60" s="120" t="n">
        <v>4.57</v>
      </c>
      <c r="J60" s="51" t="n">
        <f aca="false">H60/3600</f>
        <v>0.728863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1" t="n">
        <v>297.7952</v>
      </c>
      <c r="E61" s="122" t="n">
        <v>31.4055</v>
      </c>
      <c r="F61" s="122" t="n">
        <v>39.3517</v>
      </c>
      <c r="G61" s="122" t="n">
        <v>40.178</v>
      </c>
      <c r="H61" s="122" t="n">
        <v>2301.93</v>
      </c>
      <c r="I61" s="120" t="n">
        <v>3.56</v>
      </c>
      <c r="J61" s="51" t="n">
        <f aca="false">H61/3600</f>
        <v>0.63942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3" t="n">
        <v>127.5856</v>
      </c>
      <c r="E62" s="124" t="n">
        <v>28.4051</v>
      </c>
      <c r="F62" s="124" t="n">
        <v>38.3139</v>
      </c>
      <c r="G62" s="124" t="n">
        <v>39.1107</v>
      </c>
      <c r="H62" s="124" t="n">
        <v>1994.12</v>
      </c>
      <c r="I62" s="126" t="n">
        <v>2.69</v>
      </c>
      <c r="J62" s="59" t="n">
        <f aca="false">H62/3600</f>
        <v>0.553922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118" t="n">
        <v>1909.484</v>
      </c>
      <c r="E63" s="119" t="n">
        <v>38.1642</v>
      </c>
      <c r="F63" s="119" t="n">
        <v>40.8357</v>
      </c>
      <c r="G63" s="119" t="n">
        <v>41.5708</v>
      </c>
      <c r="H63" s="119" t="n">
        <v>2576.07</v>
      </c>
      <c r="I63" s="125" t="n">
        <v>4.93</v>
      </c>
      <c r="J63" s="44" t="n">
        <f aca="false">H63/3600</f>
        <v>0.715575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1" t="n">
        <v>815.1856</v>
      </c>
      <c r="E64" s="122" t="n">
        <v>34.3953</v>
      </c>
      <c r="F64" s="122" t="n">
        <v>38.0932</v>
      </c>
      <c r="G64" s="122" t="n">
        <v>38.6484</v>
      </c>
      <c r="H64" s="122" t="n">
        <v>2120.33</v>
      </c>
      <c r="I64" s="120" t="n">
        <v>3.97</v>
      </c>
      <c r="J64" s="51" t="n">
        <f aca="false">H64/3600</f>
        <v>0.5889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1" t="n">
        <v>350.2472</v>
      </c>
      <c r="E65" s="122" t="n">
        <v>30.9054</v>
      </c>
      <c r="F65" s="122" t="n">
        <v>36.0639</v>
      </c>
      <c r="G65" s="122" t="n">
        <v>36.5705</v>
      </c>
      <c r="H65" s="122" t="n">
        <v>1839.14</v>
      </c>
      <c r="I65" s="120" t="n">
        <v>2.56</v>
      </c>
      <c r="J65" s="51" t="n">
        <f aca="false">H65/3600</f>
        <v>0.510872222222222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3" t="n">
        <v>150.0904</v>
      </c>
      <c r="E66" s="124" t="n">
        <v>27.8549</v>
      </c>
      <c r="F66" s="124" t="n">
        <v>34.6788</v>
      </c>
      <c r="G66" s="124" t="n">
        <v>35.1423</v>
      </c>
      <c r="H66" s="124" t="n">
        <v>1695.11</v>
      </c>
      <c r="I66" s="126" t="n">
        <v>2.19</v>
      </c>
      <c r="J66" s="59" t="n">
        <f aca="false">H66/3600</f>
        <v>0.4708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118" t="n">
        <v>1357.6784</v>
      </c>
      <c r="E67" s="119" t="n">
        <v>40.0722</v>
      </c>
      <c r="F67" s="119" t="n">
        <v>41.4226</v>
      </c>
      <c r="G67" s="119" t="n">
        <v>42.4654</v>
      </c>
      <c r="H67" s="119" t="n">
        <v>1874.37</v>
      </c>
      <c r="I67" s="120" t="n">
        <v>3.17</v>
      </c>
      <c r="J67" s="44" t="n">
        <f aca="false">H67/3600</f>
        <v>0.520658333333333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1" t="n">
        <v>645.5064</v>
      </c>
      <c r="E68" s="122" t="n">
        <v>35.9295</v>
      </c>
      <c r="F68" s="122" t="n">
        <v>38.5218</v>
      </c>
      <c r="G68" s="122" t="n">
        <v>39.6749</v>
      </c>
      <c r="H68" s="122" t="n">
        <v>1799.73</v>
      </c>
      <c r="I68" s="120" t="n">
        <v>2.96</v>
      </c>
      <c r="J68" s="51" t="n">
        <f aca="false">H68/3600</f>
        <v>0.49992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1" t="n">
        <v>303.2984</v>
      </c>
      <c r="E69" s="122" t="n">
        <v>32.28</v>
      </c>
      <c r="F69" s="122" t="n">
        <v>36.4821</v>
      </c>
      <c r="G69" s="122" t="n">
        <v>37.578</v>
      </c>
      <c r="H69" s="122" t="n">
        <v>1434.54</v>
      </c>
      <c r="I69" s="120" t="n">
        <v>2</v>
      </c>
      <c r="J69" s="51" t="n">
        <f aca="false">H69/3600</f>
        <v>0.398483333333333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3" t="n">
        <v>145.7704</v>
      </c>
      <c r="E70" s="124" t="n">
        <v>29.4004</v>
      </c>
      <c r="F70" s="124" t="n">
        <v>35.0066</v>
      </c>
      <c r="G70" s="124" t="n">
        <v>36.0692</v>
      </c>
      <c r="H70" s="124" t="n">
        <v>1309.2</v>
      </c>
      <c r="I70" s="120" t="n">
        <v>1.68</v>
      </c>
      <c r="J70" s="59" t="n">
        <f aca="false">H70/3600</f>
        <v>0.36366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118" t="n">
        <v>2032.8112</v>
      </c>
      <c r="E71" s="119" t="n">
        <v>43.6945</v>
      </c>
      <c r="F71" s="119" t="n">
        <v>47.093</v>
      </c>
      <c r="G71" s="119" t="n">
        <v>48.0605</v>
      </c>
      <c r="H71" s="119" t="n">
        <v>19250.39</v>
      </c>
      <c r="I71" s="125" t="n">
        <v>31.98</v>
      </c>
      <c r="J71" s="44" t="n">
        <f aca="false">H71/3600</f>
        <v>5.347330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121" t="n">
        <v>736.7968</v>
      </c>
      <c r="E72" s="122" t="n">
        <v>41.406</v>
      </c>
      <c r="F72" s="122" t="n">
        <v>45.7162</v>
      </c>
      <c r="G72" s="122" t="n">
        <v>46.3564</v>
      </c>
      <c r="H72" s="122" t="n">
        <v>17697.29</v>
      </c>
      <c r="I72" s="120" t="n">
        <v>25.51</v>
      </c>
      <c r="J72" s="51" t="n">
        <f aca="false">H72/3600</f>
        <v>4.915913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21" t="n">
        <v>355.0384</v>
      </c>
      <c r="E73" s="122" t="n">
        <v>38.887</v>
      </c>
      <c r="F73" s="122" t="n">
        <v>44.3717</v>
      </c>
      <c r="G73" s="122" t="n">
        <v>44.7602</v>
      </c>
      <c r="H73" s="122" t="n">
        <v>16578.63</v>
      </c>
      <c r="I73" s="120" t="n">
        <v>21.95</v>
      </c>
      <c r="J73" s="51" t="n">
        <f aca="false">H73/3600</f>
        <v>4.605175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23" t="n">
        <v>188.6384</v>
      </c>
      <c r="E74" s="124" t="n">
        <v>36.1408</v>
      </c>
      <c r="F74" s="124" t="n">
        <v>43.2566</v>
      </c>
      <c r="G74" s="124" t="n">
        <v>43.4946</v>
      </c>
      <c r="H74" s="124" t="n">
        <v>15983.22</v>
      </c>
      <c r="I74" s="126" t="n">
        <v>19.73</v>
      </c>
      <c r="J74" s="59" t="n">
        <f aca="false">H74/3600</f>
        <v>4.43978333333333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118" t="n">
        <v>2712.9512</v>
      </c>
      <c r="E75" s="119" t="n">
        <v>43.555</v>
      </c>
      <c r="F75" s="119" t="n">
        <v>48.6741</v>
      </c>
      <c r="G75" s="119" t="n">
        <v>48.3604</v>
      </c>
      <c r="H75" s="119" t="n">
        <v>20541.71</v>
      </c>
      <c r="I75" s="125" t="n">
        <v>33.3</v>
      </c>
      <c r="J75" s="44" t="n">
        <f aca="false">H75/3600</f>
        <v>5.70603055555556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1" t="n">
        <v>885.9488</v>
      </c>
      <c r="E76" s="122" t="n">
        <v>41.2395</v>
      </c>
      <c r="F76" s="122" t="n">
        <v>47.1722</v>
      </c>
      <c r="G76" s="122" t="n">
        <v>46.4238</v>
      </c>
      <c r="H76" s="122" t="n">
        <v>17830.67</v>
      </c>
      <c r="I76" s="120" t="n">
        <v>26.94</v>
      </c>
      <c r="J76" s="51" t="n">
        <f aca="false">H76/3600</f>
        <v>4.952963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21" t="n">
        <v>417.6128</v>
      </c>
      <c r="E77" s="122" t="n">
        <v>38.662</v>
      </c>
      <c r="F77" s="122" t="n">
        <v>45.9619</v>
      </c>
      <c r="G77" s="122" t="n">
        <v>44.419</v>
      </c>
      <c r="H77" s="122" t="n">
        <v>16784.89</v>
      </c>
      <c r="I77" s="120" t="n">
        <v>28.26</v>
      </c>
      <c r="J77" s="51" t="n">
        <f aca="false">H77/3600</f>
        <v>4.66246944444444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23" t="n">
        <v>222.812</v>
      </c>
      <c r="E78" s="124" t="n">
        <v>35.7032</v>
      </c>
      <c r="F78" s="124" t="n">
        <v>45.1235</v>
      </c>
      <c r="G78" s="124" t="n">
        <v>43.0118</v>
      </c>
      <c r="H78" s="124" t="n">
        <v>16068.32</v>
      </c>
      <c r="I78" s="126" t="n">
        <v>21.78</v>
      </c>
      <c r="J78" s="59" t="n">
        <f aca="false">H78/3600</f>
        <v>4.46342222222222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118" t="n">
        <v>2328.0264</v>
      </c>
      <c r="E79" s="119" t="n">
        <v>43.4442</v>
      </c>
      <c r="F79" s="119" t="n">
        <v>48.4613</v>
      </c>
      <c r="G79" s="119" t="n">
        <v>48.6966</v>
      </c>
      <c r="H79" s="119" t="n">
        <v>19418.75</v>
      </c>
      <c r="I79" s="125" t="n">
        <v>30.43</v>
      </c>
      <c r="J79" s="44" t="n">
        <f aca="false">H79/3600</f>
        <v>5.39409722222222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1" t="n">
        <v>735.1312</v>
      </c>
      <c r="E80" s="122" t="n">
        <v>41.0381</v>
      </c>
      <c r="F80" s="122" t="n">
        <v>46.552</v>
      </c>
      <c r="G80" s="122" t="n">
        <v>46.7417</v>
      </c>
      <c r="H80" s="122" t="n">
        <v>21045.64</v>
      </c>
      <c r="I80" s="120" t="n">
        <v>31.41</v>
      </c>
      <c r="J80" s="51" t="n">
        <f aca="false">H80/3600</f>
        <v>5.8460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21" t="n">
        <v>323.7984</v>
      </c>
      <c r="E81" s="122" t="n">
        <v>38.4645</v>
      </c>
      <c r="F81" s="122" t="n">
        <v>44.8964</v>
      </c>
      <c r="G81" s="122" t="n">
        <v>44.9531</v>
      </c>
      <c r="H81" s="122" t="n">
        <v>17139.96</v>
      </c>
      <c r="I81" s="120" t="n">
        <v>23.88</v>
      </c>
      <c r="J81" s="51" t="n">
        <f aca="false">H81/3600</f>
        <v>4.7611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23" t="n">
        <v>167.912</v>
      </c>
      <c r="E82" s="124" t="n">
        <v>35.7688</v>
      </c>
      <c r="F82" s="124" t="n">
        <v>43.5372</v>
      </c>
      <c r="G82" s="124" t="n">
        <v>43.5399</v>
      </c>
      <c r="H82" s="124" t="n">
        <v>16508.36</v>
      </c>
      <c r="I82" s="126" t="n">
        <v>22.74</v>
      </c>
      <c r="J82" s="59" t="n">
        <f aca="false">H82/3600</f>
        <v>4.58565555555556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26939005644</v>
      </c>
      <c r="J89" s="70" t="n">
        <f aca="false">GEOMEAN(J3:J82)</f>
        <v>3.0437986820228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28316666666667</v>
      </c>
      <c r="J91" s="70" t="n">
        <f aca="false">SUM(J3:J82)</f>
        <v>327.41834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118" t="n">
        <v>5595.232</v>
      </c>
      <c r="E19" s="119" t="n">
        <v>41.6323</v>
      </c>
      <c r="F19" s="119" t="n">
        <v>43.3508</v>
      </c>
      <c r="G19" s="119" t="n">
        <v>44.8375</v>
      </c>
      <c r="H19" s="119" t="n">
        <v>23447.92</v>
      </c>
      <c r="I19" s="120" t="n">
        <v>31.94</v>
      </c>
      <c r="J19" s="44" t="n">
        <f aca="false">H19/3600</f>
        <v>6.51331111111111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121" t="n">
        <v>2586.9904</v>
      </c>
      <c r="E20" s="122" t="n">
        <v>39.6012</v>
      </c>
      <c r="F20" s="122" t="n">
        <v>41.8468</v>
      </c>
      <c r="G20" s="122" t="n">
        <v>43.0018</v>
      </c>
      <c r="H20" s="122" t="n">
        <v>23581.99</v>
      </c>
      <c r="I20" s="120" t="n">
        <v>32.1</v>
      </c>
      <c r="J20" s="51" t="n">
        <f aca="false">H20/3600</f>
        <v>6.550552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1" t="n">
        <v>1251.8288</v>
      </c>
      <c r="E21" s="122" t="n">
        <v>37.1047</v>
      </c>
      <c r="F21" s="122" t="n">
        <v>40.6783</v>
      </c>
      <c r="G21" s="122" t="n">
        <v>41.7645</v>
      </c>
      <c r="H21" s="122" t="n">
        <v>18580.2</v>
      </c>
      <c r="I21" s="120" t="n">
        <v>24.75</v>
      </c>
      <c r="J21" s="51" t="n">
        <f aca="false">H21/3600</f>
        <v>5.161166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3" t="n">
        <v>617.2304</v>
      </c>
      <c r="E22" s="124" t="n">
        <v>34.5518</v>
      </c>
      <c r="F22" s="124" t="n">
        <v>39.8437</v>
      </c>
      <c r="G22" s="124" t="n">
        <v>41.0227</v>
      </c>
      <c r="H22" s="124" t="n">
        <v>16993.17</v>
      </c>
      <c r="I22" s="120" t="n">
        <v>22.43</v>
      </c>
      <c r="J22" s="59" t="n">
        <f aca="false">H22/3600</f>
        <v>4.720325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118" t="n">
        <v>8322.4208</v>
      </c>
      <c r="E23" s="119" t="n">
        <v>39.8624</v>
      </c>
      <c r="F23" s="119" t="n">
        <v>42.033</v>
      </c>
      <c r="G23" s="119" t="n">
        <v>43.1591</v>
      </c>
      <c r="H23" s="119" t="n">
        <v>22454.1</v>
      </c>
      <c r="I23" s="125" t="n">
        <v>33.29</v>
      </c>
      <c r="J23" s="44" t="n">
        <f aca="false">H23/3600</f>
        <v>6.23725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1" t="n">
        <v>3347.6912</v>
      </c>
      <c r="E24" s="122" t="n">
        <v>36.9928</v>
      </c>
      <c r="F24" s="122" t="n">
        <v>39.9874</v>
      </c>
      <c r="G24" s="122" t="n">
        <v>40.9839</v>
      </c>
      <c r="H24" s="122" t="n">
        <v>19443.94</v>
      </c>
      <c r="I24" s="120" t="n">
        <v>27.57</v>
      </c>
      <c r="J24" s="51" t="n">
        <f aca="false">H24/3600</f>
        <v>5.40109444444444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1" t="n">
        <v>1433.2984</v>
      </c>
      <c r="E25" s="122" t="n">
        <v>34.2199</v>
      </c>
      <c r="F25" s="122" t="n">
        <v>38.3942</v>
      </c>
      <c r="G25" s="122" t="n">
        <v>39.6179</v>
      </c>
      <c r="H25" s="122" t="n">
        <v>17371.47</v>
      </c>
      <c r="I25" s="120" t="n">
        <v>22.96</v>
      </c>
      <c r="J25" s="51" t="n">
        <f aca="false">H25/3600</f>
        <v>4.82540833333333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3" t="n">
        <v>626.1016</v>
      </c>
      <c r="E26" s="124" t="n">
        <v>31.6271</v>
      </c>
      <c r="F26" s="124" t="n">
        <v>37.2892</v>
      </c>
      <c r="G26" s="124" t="n">
        <v>38.8379</v>
      </c>
      <c r="H26" s="124" t="n">
        <v>15825.42</v>
      </c>
      <c r="I26" s="126" t="n">
        <v>20.32</v>
      </c>
      <c r="J26" s="59" t="n">
        <f aca="false">H26/3600</f>
        <v>4.3959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118" t="n">
        <v>20127.788</v>
      </c>
      <c r="E27" s="119" t="n">
        <v>38.6236</v>
      </c>
      <c r="F27" s="119" t="n">
        <v>40.1815</v>
      </c>
      <c r="G27" s="119" t="n">
        <v>43.4223</v>
      </c>
      <c r="H27" s="119" t="n">
        <v>44781.77</v>
      </c>
      <c r="I27" s="125" t="n">
        <v>61.79</v>
      </c>
      <c r="J27" s="44" t="n">
        <f aca="false">H27/3600</f>
        <v>12.439380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1" t="n">
        <v>6177.4984</v>
      </c>
      <c r="E28" s="122" t="n">
        <v>36.7163</v>
      </c>
      <c r="F28" s="122" t="n">
        <v>39.0278</v>
      </c>
      <c r="G28" s="122" t="n">
        <v>41.5968</v>
      </c>
      <c r="H28" s="122" t="n">
        <v>38429.32</v>
      </c>
      <c r="I28" s="120" t="n">
        <v>47.63</v>
      </c>
      <c r="J28" s="51" t="n">
        <f aca="false">H28/3600</f>
        <v>10.6748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1" t="n">
        <v>2841.3656</v>
      </c>
      <c r="E29" s="122" t="n">
        <v>34.5952</v>
      </c>
      <c r="F29" s="122" t="n">
        <v>38.1525</v>
      </c>
      <c r="G29" s="122" t="n">
        <v>40.0924</v>
      </c>
      <c r="H29" s="122" t="n">
        <v>34127.03</v>
      </c>
      <c r="I29" s="120" t="n">
        <v>49.84</v>
      </c>
      <c r="J29" s="51" t="n">
        <f aca="false">H29/3600</f>
        <v>9.479730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3" t="n">
        <v>1420.5416</v>
      </c>
      <c r="E30" s="124" t="n">
        <v>32.3049</v>
      </c>
      <c r="F30" s="124" t="n">
        <v>37.4563</v>
      </c>
      <c r="G30" s="124" t="n">
        <v>38.9458</v>
      </c>
      <c r="H30" s="124" t="n">
        <v>32229.76</v>
      </c>
      <c r="I30" s="126" t="n">
        <v>45.36</v>
      </c>
      <c r="J30" s="59" t="n">
        <f aca="false">H30/3600</f>
        <v>8.9527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118" t="n">
        <v>20458.8688</v>
      </c>
      <c r="E31" s="119" t="n">
        <v>39.3469</v>
      </c>
      <c r="F31" s="119" t="n">
        <v>43.7958</v>
      </c>
      <c r="G31" s="119" t="n">
        <v>45.0989</v>
      </c>
      <c r="H31" s="119" t="n">
        <v>53361.98</v>
      </c>
      <c r="I31" s="125" t="n">
        <v>77.85</v>
      </c>
      <c r="J31" s="44" t="n">
        <f aca="false">H31/3600</f>
        <v>14.822772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1" t="n">
        <v>7336.5616</v>
      </c>
      <c r="E32" s="122" t="n">
        <v>37.4918</v>
      </c>
      <c r="F32" s="122" t="n">
        <v>42.5006</v>
      </c>
      <c r="G32" s="122" t="n">
        <v>43.1214</v>
      </c>
      <c r="H32" s="122" t="n">
        <v>45801.07</v>
      </c>
      <c r="I32" s="120" t="n">
        <v>59.49</v>
      </c>
      <c r="J32" s="51" t="n">
        <f aca="false">H32/3600</f>
        <v>12.722519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1" t="n">
        <v>3434.9904</v>
      </c>
      <c r="E33" s="122" t="n">
        <v>35.536</v>
      </c>
      <c r="F33" s="122" t="n">
        <v>41.2655</v>
      </c>
      <c r="G33" s="122" t="n">
        <v>41.326</v>
      </c>
      <c r="H33" s="122" t="n">
        <v>41103.92</v>
      </c>
      <c r="I33" s="120" t="n">
        <v>52.57</v>
      </c>
      <c r="J33" s="51" t="n">
        <f aca="false">H33/3600</f>
        <v>11.41775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3" t="n">
        <v>1752.756</v>
      </c>
      <c r="E34" s="124" t="n">
        <v>33.4386</v>
      </c>
      <c r="F34" s="124" t="n">
        <v>40.3167</v>
      </c>
      <c r="G34" s="124" t="n">
        <v>39.9621</v>
      </c>
      <c r="H34" s="124" t="n">
        <v>42536.6</v>
      </c>
      <c r="I34" s="126" t="n">
        <v>54.58</v>
      </c>
      <c r="J34" s="59" t="n">
        <f aca="false">H34/3600</f>
        <v>11.8157222222222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118" t="n">
        <v>49434.3472</v>
      </c>
      <c r="E35" s="119" t="n">
        <v>37.8533</v>
      </c>
      <c r="F35" s="119" t="n">
        <v>42.1197</v>
      </c>
      <c r="G35" s="119" t="n">
        <v>44.2371</v>
      </c>
      <c r="H35" s="119" t="n">
        <v>62758.02</v>
      </c>
      <c r="I35" s="125" t="n">
        <v>96.1</v>
      </c>
      <c r="J35" s="44" t="n">
        <f aca="false">H35/3600</f>
        <v>17.432783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1" t="n">
        <v>7656.8968</v>
      </c>
      <c r="E36" s="122" t="n">
        <v>35.3478</v>
      </c>
      <c r="F36" s="122" t="n">
        <v>40.6662</v>
      </c>
      <c r="G36" s="122" t="n">
        <v>43.0169</v>
      </c>
      <c r="H36" s="122" t="n">
        <v>45610.95</v>
      </c>
      <c r="I36" s="120" t="n">
        <v>59.12</v>
      </c>
      <c r="J36" s="51" t="n">
        <f aca="false">H36/3600</f>
        <v>12.6697083333333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1" t="n">
        <v>2108.7</v>
      </c>
      <c r="E37" s="122" t="n">
        <v>33.5738</v>
      </c>
      <c r="F37" s="122" t="n">
        <v>39.4448</v>
      </c>
      <c r="G37" s="122" t="n">
        <v>42.0462</v>
      </c>
      <c r="H37" s="122" t="n">
        <v>40484.16</v>
      </c>
      <c r="I37" s="120" t="n">
        <v>58.71</v>
      </c>
      <c r="J37" s="51" t="n">
        <f aca="false">H37/3600</f>
        <v>11.24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3" t="n">
        <v>867.8616</v>
      </c>
      <c r="E38" s="124" t="n">
        <v>31.4356</v>
      </c>
      <c r="F38" s="124" t="n">
        <v>38.5755</v>
      </c>
      <c r="G38" s="124" t="n">
        <v>41.2991</v>
      </c>
      <c r="H38" s="124" t="n">
        <v>38229.55</v>
      </c>
      <c r="I38" s="126" t="n">
        <v>46.98</v>
      </c>
      <c r="J38" s="59" t="n">
        <f aca="false">H38/3600</f>
        <v>10.619319444444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118" t="n">
        <v>3889.4144</v>
      </c>
      <c r="E39" s="119" t="n">
        <v>40.1238</v>
      </c>
      <c r="F39" s="119" t="n">
        <v>42.9002</v>
      </c>
      <c r="G39" s="119" t="n">
        <v>43.5228</v>
      </c>
      <c r="H39" s="119" t="n">
        <v>9087.29</v>
      </c>
      <c r="I39" s="125" t="n">
        <v>13.35</v>
      </c>
      <c r="J39" s="44" t="n">
        <f aca="false">H39/3600</f>
        <v>2.524247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121" t="n">
        <v>1838.1024</v>
      </c>
      <c r="E40" s="122" t="n">
        <v>36.8733</v>
      </c>
      <c r="F40" s="122" t="n">
        <v>40.5618</v>
      </c>
      <c r="G40" s="122" t="n">
        <v>40.9156</v>
      </c>
      <c r="H40" s="122" t="n">
        <v>8031.49</v>
      </c>
      <c r="I40" s="120" t="n">
        <v>11.72</v>
      </c>
      <c r="J40" s="51" t="n">
        <f aca="false">H40/3600</f>
        <v>2.230969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1" t="n">
        <v>882.964</v>
      </c>
      <c r="E41" s="122" t="n">
        <v>34.0526</v>
      </c>
      <c r="F41" s="122" t="n">
        <v>38.6327</v>
      </c>
      <c r="G41" s="122" t="n">
        <v>38.8105</v>
      </c>
      <c r="H41" s="122" t="n">
        <v>7328.89</v>
      </c>
      <c r="I41" s="120" t="n">
        <v>10.02</v>
      </c>
      <c r="J41" s="51" t="n">
        <f aca="false">H41/3600</f>
        <v>2.03580277777778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3" t="n">
        <v>450.192</v>
      </c>
      <c r="E42" s="124" t="n">
        <v>31.6476</v>
      </c>
      <c r="F42" s="124" t="n">
        <v>37.1619</v>
      </c>
      <c r="G42" s="124" t="n">
        <v>37.1964</v>
      </c>
      <c r="H42" s="124" t="n">
        <v>6637.56</v>
      </c>
      <c r="I42" s="126" t="n">
        <v>8.95</v>
      </c>
      <c r="J42" s="59" t="n">
        <f aca="false">H42/3600</f>
        <v>1.843766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118" t="n">
        <v>4379.0624</v>
      </c>
      <c r="E43" s="119" t="n">
        <v>40.0767</v>
      </c>
      <c r="F43" s="119" t="n">
        <v>43.219</v>
      </c>
      <c r="G43" s="119" t="n">
        <v>44.6127</v>
      </c>
      <c r="H43" s="119" t="n">
        <v>11247.63</v>
      </c>
      <c r="I43" s="120" t="n">
        <v>14.83</v>
      </c>
      <c r="J43" s="44" t="n">
        <f aca="false">H43/3600</f>
        <v>3.12434166666667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1" t="n">
        <v>1966.6872</v>
      </c>
      <c r="E44" s="122" t="n">
        <v>37.2514</v>
      </c>
      <c r="F44" s="122" t="n">
        <v>41.2164</v>
      </c>
      <c r="G44" s="122" t="n">
        <v>42.3364</v>
      </c>
      <c r="H44" s="122" t="n">
        <v>9950.23</v>
      </c>
      <c r="I44" s="120" t="n">
        <v>12.68</v>
      </c>
      <c r="J44" s="51" t="n">
        <f aca="false">H44/3600</f>
        <v>2.7639527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1" t="n">
        <v>956.4536</v>
      </c>
      <c r="E45" s="122" t="n">
        <v>34.3389</v>
      </c>
      <c r="F45" s="122" t="n">
        <v>39.5443</v>
      </c>
      <c r="G45" s="122" t="n">
        <v>40.4809</v>
      </c>
      <c r="H45" s="122" t="n">
        <v>9359.76</v>
      </c>
      <c r="I45" s="120" t="n">
        <v>11.26</v>
      </c>
      <c r="J45" s="51" t="n">
        <f aca="false">H45/3600</f>
        <v>2.599933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3" t="n">
        <v>488.6024</v>
      </c>
      <c r="E46" s="124" t="n">
        <v>31.484</v>
      </c>
      <c r="F46" s="124" t="n">
        <v>38.2607</v>
      </c>
      <c r="G46" s="124" t="n">
        <v>39.0989</v>
      </c>
      <c r="H46" s="124" t="n">
        <v>8312.5</v>
      </c>
      <c r="I46" s="120" t="n">
        <v>10.25</v>
      </c>
      <c r="J46" s="59" t="n">
        <f aca="false">H46/3600</f>
        <v>2.30902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118" t="n">
        <v>8400.072</v>
      </c>
      <c r="E47" s="119" t="n">
        <v>38.275</v>
      </c>
      <c r="F47" s="119" t="n">
        <v>41.1181</v>
      </c>
      <c r="G47" s="119" t="n">
        <v>42.0356</v>
      </c>
      <c r="H47" s="119" t="n">
        <v>10332.32</v>
      </c>
      <c r="I47" s="125" t="n">
        <v>18.37</v>
      </c>
      <c r="J47" s="44" t="n">
        <f aca="false">H47/3600</f>
        <v>2.87008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1" t="n">
        <v>3589.7248</v>
      </c>
      <c r="E48" s="122" t="n">
        <v>34.4622</v>
      </c>
      <c r="F48" s="122" t="n">
        <v>38.5288</v>
      </c>
      <c r="G48" s="122" t="n">
        <v>39.3699</v>
      </c>
      <c r="H48" s="122" t="n">
        <v>8806.94</v>
      </c>
      <c r="I48" s="120" t="n">
        <v>13.26</v>
      </c>
      <c r="J48" s="51" t="n">
        <f aca="false">H48/3600</f>
        <v>2.44637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1" t="n">
        <v>1572.7936</v>
      </c>
      <c r="E49" s="122" t="n">
        <v>31.0459</v>
      </c>
      <c r="F49" s="122" t="n">
        <v>36.6067</v>
      </c>
      <c r="G49" s="122" t="n">
        <v>37.4125</v>
      </c>
      <c r="H49" s="122" t="n">
        <v>7674</v>
      </c>
      <c r="I49" s="120" t="n">
        <v>10.99</v>
      </c>
      <c r="J49" s="51" t="n">
        <f aca="false">H49/3600</f>
        <v>2.1316666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3" t="n">
        <v>679.0344</v>
      </c>
      <c r="E50" s="124" t="n">
        <v>27.8711</v>
      </c>
      <c r="F50" s="124" t="n">
        <v>35.2209</v>
      </c>
      <c r="G50" s="124" t="n">
        <v>35.9884</v>
      </c>
      <c r="H50" s="124" t="n">
        <v>6851.16</v>
      </c>
      <c r="I50" s="126" t="n">
        <v>9.56</v>
      </c>
      <c r="J50" s="59" t="n">
        <f aca="false">H50/3600</f>
        <v>1.903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118" t="n">
        <v>5901.6976</v>
      </c>
      <c r="E51" s="119" t="n">
        <v>39.6748</v>
      </c>
      <c r="F51" s="119" t="n">
        <v>41.5354</v>
      </c>
      <c r="G51" s="119" t="n">
        <v>42.8579</v>
      </c>
      <c r="H51" s="119" t="n">
        <v>7544.34</v>
      </c>
      <c r="I51" s="125" t="n">
        <v>10.79</v>
      </c>
      <c r="J51" s="44" t="n">
        <f aca="false">H51/3600</f>
        <v>2.0956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1" t="n">
        <v>2366.5216</v>
      </c>
      <c r="E52" s="122" t="n">
        <v>36.1181</v>
      </c>
      <c r="F52" s="122" t="n">
        <v>38.9734</v>
      </c>
      <c r="G52" s="122" t="n">
        <v>40.5737</v>
      </c>
      <c r="H52" s="122" t="n">
        <v>6502.48</v>
      </c>
      <c r="I52" s="120" t="n">
        <v>8.43</v>
      </c>
      <c r="J52" s="51" t="n">
        <f aca="false">H52/3600</f>
        <v>1.80624444444444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1" t="n">
        <v>1057.0808</v>
      </c>
      <c r="E53" s="122" t="n">
        <v>33.0153</v>
      </c>
      <c r="F53" s="122" t="n">
        <v>37.105</v>
      </c>
      <c r="G53" s="122" t="n">
        <v>38.8659</v>
      </c>
      <c r="H53" s="122" t="n">
        <v>6441.96</v>
      </c>
      <c r="I53" s="120" t="n">
        <v>8.04</v>
      </c>
      <c r="J53" s="51" t="n">
        <f aca="false">H53/3600</f>
        <v>1.7894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3" t="n">
        <v>484.5776</v>
      </c>
      <c r="E54" s="124" t="n">
        <v>30.1747</v>
      </c>
      <c r="F54" s="124" t="n">
        <v>35.8035</v>
      </c>
      <c r="G54" s="124" t="n">
        <v>37.5917</v>
      </c>
      <c r="H54" s="124" t="n">
        <v>5101.03</v>
      </c>
      <c r="I54" s="126" t="n">
        <v>6.62</v>
      </c>
      <c r="J54" s="59" t="n">
        <f aca="false">H54/3600</f>
        <v>1.41695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118" t="n">
        <v>1819.468</v>
      </c>
      <c r="E55" s="119" t="n">
        <v>40.7969</v>
      </c>
      <c r="F55" s="119" t="n">
        <v>43.7354</v>
      </c>
      <c r="G55" s="119" t="n">
        <v>43.1402</v>
      </c>
      <c r="H55" s="119" t="n">
        <v>2441.48</v>
      </c>
      <c r="I55" s="125" t="n">
        <v>3.88</v>
      </c>
      <c r="J55" s="44" t="n">
        <f aca="false">H55/3600</f>
        <v>0.678188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121" t="n">
        <v>905.6616</v>
      </c>
      <c r="E56" s="122" t="n">
        <v>36.9464</v>
      </c>
      <c r="F56" s="122" t="n">
        <v>41.1232</v>
      </c>
      <c r="G56" s="122" t="n">
        <v>40.0843</v>
      </c>
      <c r="H56" s="122" t="n">
        <v>2191.75</v>
      </c>
      <c r="I56" s="120" t="n">
        <v>3.25</v>
      </c>
      <c r="J56" s="51" t="n">
        <f aca="false">H56/3600</f>
        <v>0.608819444444445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1" t="n">
        <v>443.6904</v>
      </c>
      <c r="E57" s="122" t="n">
        <v>33.5087</v>
      </c>
      <c r="F57" s="122" t="n">
        <v>39.1322</v>
      </c>
      <c r="G57" s="122" t="n">
        <v>37.7711</v>
      </c>
      <c r="H57" s="122" t="n">
        <v>1955.59</v>
      </c>
      <c r="I57" s="120" t="n">
        <v>2.82</v>
      </c>
      <c r="J57" s="51" t="n">
        <f aca="false">H57/3600</f>
        <v>0.543219444444445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3" t="n">
        <v>225.9096</v>
      </c>
      <c r="E58" s="124" t="n">
        <v>30.6132</v>
      </c>
      <c r="F58" s="124" t="n">
        <v>37.6734</v>
      </c>
      <c r="G58" s="124" t="n">
        <v>36.1086</v>
      </c>
      <c r="H58" s="124" t="n">
        <v>1785.64</v>
      </c>
      <c r="I58" s="126" t="n">
        <v>2.47</v>
      </c>
      <c r="J58" s="59" t="n">
        <f aca="false">H58/3600</f>
        <v>0.496011111111111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118" t="n">
        <v>2267.5128</v>
      </c>
      <c r="E59" s="119" t="n">
        <v>38.1684</v>
      </c>
      <c r="F59" s="119" t="n">
        <v>42.8302</v>
      </c>
      <c r="G59" s="119" t="n">
        <v>43.8086</v>
      </c>
      <c r="H59" s="119" t="n">
        <v>2792.04</v>
      </c>
      <c r="I59" s="125" t="n">
        <v>4.98</v>
      </c>
      <c r="J59" s="44" t="n">
        <f aca="false">H59/3600</f>
        <v>0.7755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1" t="n">
        <v>787.4968</v>
      </c>
      <c r="E60" s="122" t="n">
        <v>34.404</v>
      </c>
      <c r="F60" s="122" t="n">
        <v>40.8919</v>
      </c>
      <c r="G60" s="122" t="n">
        <v>41.7835</v>
      </c>
      <c r="H60" s="122" t="n">
        <v>2306.04</v>
      </c>
      <c r="I60" s="120" t="n">
        <v>3.76</v>
      </c>
      <c r="J60" s="51" t="n">
        <f aca="false">H60/3600</f>
        <v>0.640566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1" t="n">
        <v>314.2408</v>
      </c>
      <c r="E61" s="122" t="n">
        <v>31.2662</v>
      </c>
      <c r="F61" s="122" t="n">
        <v>39.4724</v>
      </c>
      <c r="G61" s="122" t="n">
        <v>40.2931</v>
      </c>
      <c r="H61" s="122" t="n">
        <v>2013.18</v>
      </c>
      <c r="I61" s="120" t="n">
        <v>3.02</v>
      </c>
      <c r="J61" s="51" t="n">
        <f aca="false">H61/3600</f>
        <v>0.5592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3" t="n">
        <v>133.548</v>
      </c>
      <c r="E62" s="124" t="n">
        <v>28.3112</v>
      </c>
      <c r="F62" s="124" t="n">
        <v>38.4995</v>
      </c>
      <c r="G62" s="124" t="n">
        <v>39.386</v>
      </c>
      <c r="H62" s="124" t="n">
        <v>1816.51</v>
      </c>
      <c r="I62" s="126" t="n">
        <v>2.66</v>
      </c>
      <c r="J62" s="59" t="n">
        <f aca="false">H62/3600</f>
        <v>0.504586111111111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118" t="n">
        <v>1982.9144</v>
      </c>
      <c r="E63" s="119" t="n">
        <v>37.9649</v>
      </c>
      <c r="F63" s="119" t="n">
        <v>40.7812</v>
      </c>
      <c r="G63" s="119" t="n">
        <v>41.4888</v>
      </c>
      <c r="H63" s="119" t="n">
        <v>2574.19</v>
      </c>
      <c r="I63" s="125" t="n">
        <v>4.46</v>
      </c>
      <c r="J63" s="44" t="n">
        <f aca="false">H63/3600</f>
        <v>0.71505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1" t="n">
        <v>848.3352</v>
      </c>
      <c r="E64" s="122" t="n">
        <v>34.2591</v>
      </c>
      <c r="F64" s="122" t="n">
        <v>38.1835</v>
      </c>
      <c r="G64" s="122" t="n">
        <v>38.7905</v>
      </c>
      <c r="H64" s="122" t="n">
        <v>1960.99</v>
      </c>
      <c r="I64" s="120" t="n">
        <v>3.26</v>
      </c>
      <c r="J64" s="51" t="n">
        <f aca="false">H64/3600</f>
        <v>0.5447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1" t="n">
        <v>365.5256</v>
      </c>
      <c r="E65" s="122" t="n">
        <v>30.871</v>
      </c>
      <c r="F65" s="122" t="n">
        <v>36.2112</v>
      </c>
      <c r="G65" s="122" t="n">
        <v>36.765</v>
      </c>
      <c r="H65" s="122" t="n">
        <v>1705.47</v>
      </c>
      <c r="I65" s="120" t="n">
        <v>2.55</v>
      </c>
      <c r="J65" s="51" t="n">
        <f aca="false">H65/3600</f>
        <v>0.473741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3" t="n">
        <v>157.5432</v>
      </c>
      <c r="E66" s="124" t="n">
        <v>27.8571</v>
      </c>
      <c r="F66" s="124" t="n">
        <v>34.7965</v>
      </c>
      <c r="G66" s="124" t="n">
        <v>35.2696</v>
      </c>
      <c r="H66" s="124" t="n">
        <v>1516.65</v>
      </c>
      <c r="I66" s="126" t="n">
        <v>2.09</v>
      </c>
      <c r="J66" s="59" t="n">
        <f aca="false">H66/3600</f>
        <v>0.4212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118" t="n">
        <v>1400.0496</v>
      </c>
      <c r="E67" s="119" t="n">
        <v>39.7709</v>
      </c>
      <c r="F67" s="119" t="n">
        <v>41.3595</v>
      </c>
      <c r="G67" s="119" t="n">
        <v>42.399</v>
      </c>
      <c r="H67" s="119" t="n">
        <v>1824.87</v>
      </c>
      <c r="I67" s="120" t="n">
        <v>2.92</v>
      </c>
      <c r="J67" s="44" t="n">
        <f aca="false">H67/3600</f>
        <v>0.506908333333333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1" t="n">
        <v>667.8704</v>
      </c>
      <c r="E68" s="122" t="n">
        <v>35.7633</v>
      </c>
      <c r="F68" s="122" t="n">
        <v>38.5555</v>
      </c>
      <c r="G68" s="122" t="n">
        <v>39.7711</v>
      </c>
      <c r="H68" s="122" t="n">
        <v>1561.91</v>
      </c>
      <c r="I68" s="120" t="n">
        <v>2.38</v>
      </c>
      <c r="J68" s="51" t="n">
        <f aca="false">H68/3600</f>
        <v>0.433863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1" t="n">
        <v>316.144</v>
      </c>
      <c r="E69" s="122" t="n">
        <v>32.2163</v>
      </c>
      <c r="F69" s="122" t="n">
        <v>36.6034</v>
      </c>
      <c r="G69" s="122" t="n">
        <v>37.7891</v>
      </c>
      <c r="H69" s="122" t="n">
        <v>1354.5</v>
      </c>
      <c r="I69" s="120" t="n">
        <v>2</v>
      </c>
      <c r="J69" s="51" t="n">
        <f aca="false">H69/3600</f>
        <v>0.3762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3" t="n">
        <v>152.064</v>
      </c>
      <c r="E70" s="124" t="n">
        <v>29.3657</v>
      </c>
      <c r="F70" s="124" t="n">
        <v>35.1438</v>
      </c>
      <c r="G70" s="124" t="n">
        <v>36.2592</v>
      </c>
      <c r="H70" s="124" t="n">
        <v>1204.43</v>
      </c>
      <c r="I70" s="120" t="n">
        <v>1.6</v>
      </c>
      <c r="J70" s="59" t="n">
        <f aca="false">H70/3600</f>
        <v>0.334563888888889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118" t="n">
        <v>2142.524</v>
      </c>
      <c r="E71" s="119" t="n">
        <v>43.3523</v>
      </c>
      <c r="F71" s="119" t="n">
        <v>46.7874</v>
      </c>
      <c r="G71" s="119" t="n">
        <v>47.7782</v>
      </c>
      <c r="H71" s="119" t="n">
        <v>16941.37</v>
      </c>
      <c r="I71" s="125" t="n">
        <v>24.23</v>
      </c>
      <c r="J71" s="44" t="n">
        <f aca="false">H71/3600</f>
        <v>4.70593611111111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121" t="n">
        <v>788.1624</v>
      </c>
      <c r="E72" s="122" t="n">
        <v>41.1127</v>
      </c>
      <c r="F72" s="122" t="n">
        <v>45.5335</v>
      </c>
      <c r="G72" s="122" t="n">
        <v>46.2547</v>
      </c>
      <c r="H72" s="122" t="n">
        <v>15558.13</v>
      </c>
      <c r="I72" s="120" t="n">
        <v>20.19</v>
      </c>
      <c r="J72" s="51" t="n">
        <f aca="false">H72/3600</f>
        <v>4.32170277777778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21" t="n">
        <v>383.42</v>
      </c>
      <c r="E73" s="122" t="n">
        <v>38.6205</v>
      </c>
      <c r="F73" s="122" t="n">
        <v>44.3288</v>
      </c>
      <c r="G73" s="122" t="n">
        <v>44.8147</v>
      </c>
      <c r="H73" s="122" t="n">
        <v>14745.34</v>
      </c>
      <c r="I73" s="120" t="n">
        <v>18.85</v>
      </c>
      <c r="J73" s="51" t="n">
        <f aca="false">H73/3600</f>
        <v>4.0959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23" t="n">
        <v>211.7392</v>
      </c>
      <c r="E74" s="124" t="n">
        <v>35.9095</v>
      </c>
      <c r="F74" s="124" t="n">
        <v>43.3253</v>
      </c>
      <c r="G74" s="124" t="n">
        <v>43.6075</v>
      </c>
      <c r="H74" s="124" t="n">
        <v>14181.02</v>
      </c>
      <c r="I74" s="126" t="n">
        <v>17.07</v>
      </c>
      <c r="J74" s="59" t="n">
        <f aca="false">H74/3600</f>
        <v>3.93917222222222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118" t="n">
        <v>2847.7336</v>
      </c>
      <c r="E75" s="119" t="n">
        <v>43.1231</v>
      </c>
      <c r="F75" s="119" t="n">
        <v>48.3355</v>
      </c>
      <c r="G75" s="119" t="n">
        <v>47.9751</v>
      </c>
      <c r="H75" s="119" t="n">
        <v>17167.09</v>
      </c>
      <c r="I75" s="125" t="n">
        <v>23.93</v>
      </c>
      <c r="J75" s="44" t="n">
        <f aca="false">H75/3600</f>
        <v>4.76863611111111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1" t="n">
        <v>952.8736</v>
      </c>
      <c r="E76" s="122" t="n">
        <v>40.8234</v>
      </c>
      <c r="F76" s="122" t="n">
        <v>47.0549</v>
      </c>
      <c r="G76" s="122" t="n">
        <v>46.2769</v>
      </c>
      <c r="H76" s="122" t="n">
        <v>15651.92</v>
      </c>
      <c r="I76" s="120" t="n">
        <v>19.62</v>
      </c>
      <c r="J76" s="51" t="n">
        <f aca="false">H76/3600</f>
        <v>4.34775555555556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21" t="n">
        <v>453.1784</v>
      </c>
      <c r="E77" s="122" t="n">
        <v>38.3076</v>
      </c>
      <c r="F77" s="122" t="n">
        <v>45.9184</v>
      </c>
      <c r="G77" s="122" t="n">
        <v>44.6744</v>
      </c>
      <c r="H77" s="122" t="n">
        <v>14898.62</v>
      </c>
      <c r="I77" s="120" t="n">
        <v>18.64</v>
      </c>
      <c r="J77" s="51" t="n">
        <f aca="false">H77/3600</f>
        <v>4.1385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23" t="n">
        <v>247.7608</v>
      </c>
      <c r="E78" s="124" t="n">
        <v>35.4631</v>
      </c>
      <c r="F78" s="124" t="n">
        <v>45.0212</v>
      </c>
      <c r="G78" s="124" t="n">
        <v>43.5544</v>
      </c>
      <c r="H78" s="124" t="n">
        <v>14228.14</v>
      </c>
      <c r="I78" s="126" t="n">
        <v>16.91</v>
      </c>
      <c r="J78" s="59" t="n">
        <f aca="false">H78/3600</f>
        <v>3.95226111111111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118" t="n">
        <v>2419.552</v>
      </c>
      <c r="E79" s="119" t="n">
        <v>43.1149</v>
      </c>
      <c r="F79" s="119" t="n">
        <v>48.1623</v>
      </c>
      <c r="G79" s="119" t="n">
        <v>48.4158</v>
      </c>
      <c r="H79" s="119" t="n">
        <v>19674.2</v>
      </c>
      <c r="I79" s="125" t="n">
        <v>26.48</v>
      </c>
      <c r="J79" s="44" t="n">
        <f aca="false">H79/3600</f>
        <v>5.465055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1" t="n">
        <v>785.5248</v>
      </c>
      <c r="E80" s="122" t="n">
        <v>40.7693</v>
      </c>
      <c r="F80" s="122" t="n">
        <v>46.5244</v>
      </c>
      <c r="G80" s="122" t="n">
        <v>46.7901</v>
      </c>
      <c r="H80" s="122" t="n">
        <v>15697.29</v>
      </c>
      <c r="I80" s="120" t="n">
        <v>19.4</v>
      </c>
      <c r="J80" s="51" t="n">
        <f aca="false">H80/3600</f>
        <v>4.36035833333333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21" t="n">
        <v>352.1912</v>
      </c>
      <c r="E81" s="122" t="n">
        <v>38.2683</v>
      </c>
      <c r="F81" s="122" t="n">
        <v>45.0611</v>
      </c>
      <c r="G81" s="122" t="n">
        <v>45.1372</v>
      </c>
      <c r="H81" s="122" t="n">
        <v>16801.78</v>
      </c>
      <c r="I81" s="120" t="n">
        <v>19.59</v>
      </c>
      <c r="J81" s="51" t="n">
        <f aca="false">H81/3600</f>
        <v>4.66716111111111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23" t="n">
        <v>190.4224</v>
      </c>
      <c r="E82" s="124" t="n">
        <v>35.6582</v>
      </c>
      <c r="F82" s="124" t="n">
        <v>43.8651</v>
      </c>
      <c r="G82" s="124" t="n">
        <v>43.8374</v>
      </c>
      <c r="H82" s="124" t="n">
        <v>14166.07</v>
      </c>
      <c r="I82" s="126" t="n">
        <v>17.59</v>
      </c>
      <c r="J82" s="59" t="n">
        <f aca="false">H82/3600</f>
        <v>3.93501944444444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3725893252927</v>
      </c>
      <c r="J89" s="70" t="n">
        <f aca="false">GEOMEAN(J3:J82)</f>
        <v>2.6837451542147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7527777777778</v>
      </c>
      <c r="J91" s="70" t="n">
        <f aca="false">SUM(J3:J82)</f>
        <v>285.299480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120" t="n">
        <v>5316.568</v>
      </c>
      <c r="E19" s="120" t="n">
        <v>41.9104</v>
      </c>
      <c r="F19" s="120" t="n">
        <v>43.5518</v>
      </c>
      <c r="G19" s="120" t="n">
        <v>44.9935</v>
      </c>
      <c r="H19" s="120" t="n">
        <v>19921.79</v>
      </c>
      <c r="I19" s="120" t="n">
        <v>39</v>
      </c>
      <c r="J19" s="44" t="n">
        <f aca="false">H19/3600</f>
        <v>5.5338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120" t="n">
        <v>2454.064</v>
      </c>
      <c r="E20" s="120" t="n">
        <v>39.889</v>
      </c>
      <c r="F20" s="120" t="n">
        <v>41.8965</v>
      </c>
      <c r="G20" s="120" t="n">
        <v>42.9539</v>
      </c>
      <c r="H20" s="120" t="n">
        <v>16960.3</v>
      </c>
      <c r="I20" s="120" t="n">
        <v>32.75</v>
      </c>
      <c r="J20" s="51" t="n">
        <f aca="false">H20/3600</f>
        <v>4.7111944444444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0" t="n">
        <v>1176.7928</v>
      </c>
      <c r="E21" s="120" t="n">
        <v>37.3214</v>
      </c>
      <c r="F21" s="120" t="n">
        <v>40.6482</v>
      </c>
      <c r="G21" s="120" t="n">
        <v>41.6497</v>
      </c>
      <c r="H21" s="120" t="n">
        <v>14141.96</v>
      </c>
      <c r="I21" s="120" t="n">
        <v>28.73</v>
      </c>
      <c r="J21" s="51" t="n">
        <f aca="false">H21/3600</f>
        <v>3.928322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0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2862.92</v>
      </c>
      <c r="I22" s="120" t="n">
        <v>26.92</v>
      </c>
      <c r="J22" s="59" t="n">
        <f aca="false">H22/3600</f>
        <v>3.5730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125" t="n">
        <v>8286.4368</v>
      </c>
      <c r="E23" s="125" t="n">
        <v>39.9855</v>
      </c>
      <c r="F23" s="125" t="n">
        <v>42.0911</v>
      </c>
      <c r="G23" s="125" t="n">
        <v>43.2016</v>
      </c>
      <c r="H23" s="125" t="n">
        <v>18380.17</v>
      </c>
      <c r="I23" s="125" t="n">
        <v>40.05</v>
      </c>
      <c r="J23" s="44" t="n">
        <f aca="false">H23/3600</f>
        <v>5.105602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0" t="n">
        <v>3235.3776</v>
      </c>
      <c r="E24" s="120" t="n">
        <v>37.0801</v>
      </c>
      <c r="F24" s="120" t="n">
        <v>39.9719</v>
      </c>
      <c r="G24" s="120" t="n">
        <v>40.8901</v>
      </c>
      <c r="H24" s="120" t="n">
        <v>15081.97</v>
      </c>
      <c r="I24" s="120" t="n">
        <v>32.24</v>
      </c>
      <c r="J24" s="51" t="n">
        <f aca="false">H24/3600</f>
        <v>4.18943611111111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0" t="n">
        <v>1356.6432</v>
      </c>
      <c r="E25" s="120" t="n">
        <v>34.282</v>
      </c>
      <c r="F25" s="120" t="n">
        <v>38.3622</v>
      </c>
      <c r="G25" s="120" t="n">
        <v>39.4845</v>
      </c>
      <c r="H25" s="120" t="n">
        <v>12904.05</v>
      </c>
      <c r="I25" s="120" t="n">
        <v>28.26</v>
      </c>
      <c r="J25" s="51" t="n">
        <f aca="false">H25/3600</f>
        <v>3.58445833333333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6" t="n">
        <v>583.4256</v>
      </c>
      <c r="E26" s="126" t="n">
        <v>31.6962</v>
      </c>
      <c r="F26" s="126" t="n">
        <v>37.2649</v>
      </c>
      <c r="G26" s="126" t="n">
        <v>38.7096</v>
      </c>
      <c r="H26" s="126" t="n">
        <v>11344.11</v>
      </c>
      <c r="I26" s="126" t="n">
        <v>28.15</v>
      </c>
      <c r="J26" s="59" t="n">
        <f aca="false">H26/3600</f>
        <v>3.1511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125" t="n">
        <v>21845.9352</v>
      </c>
      <c r="E27" s="125" t="n">
        <v>38.7269</v>
      </c>
      <c r="F27" s="125" t="n">
        <v>40.1529</v>
      </c>
      <c r="G27" s="125" t="n">
        <v>43.3487</v>
      </c>
      <c r="H27" s="125" t="n">
        <v>36992.14</v>
      </c>
      <c r="I27" s="125" t="n">
        <v>83.66</v>
      </c>
      <c r="J27" s="44" t="n">
        <f aca="false">H27/3600</f>
        <v>10.2755944444444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0" t="n">
        <v>6011.9776</v>
      </c>
      <c r="E28" s="120" t="n">
        <v>36.7784</v>
      </c>
      <c r="F28" s="120" t="n">
        <v>38.9548</v>
      </c>
      <c r="G28" s="120" t="n">
        <v>41.479</v>
      </c>
      <c r="H28" s="120" t="n">
        <v>28212.45</v>
      </c>
      <c r="I28" s="120" t="n">
        <v>62.08</v>
      </c>
      <c r="J28" s="51" t="n">
        <f aca="false">H28/3600</f>
        <v>7.83679166666667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0" t="n">
        <v>2663.2224</v>
      </c>
      <c r="E29" s="120" t="n">
        <v>34.6505</v>
      </c>
      <c r="F29" s="120" t="n">
        <v>38.0072</v>
      </c>
      <c r="G29" s="120" t="n">
        <v>39.8743</v>
      </c>
      <c r="H29" s="120" t="n">
        <v>25574.02</v>
      </c>
      <c r="I29" s="120" t="n">
        <v>65.88</v>
      </c>
      <c r="J29" s="51" t="n">
        <f aca="false">H29/3600</f>
        <v>7.10389444444444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6" t="n">
        <v>1307.992</v>
      </c>
      <c r="E30" s="126" t="n">
        <v>32.3659</v>
      </c>
      <c r="F30" s="126" t="n">
        <v>37.2754</v>
      </c>
      <c r="G30" s="126" t="n">
        <v>38.6772</v>
      </c>
      <c r="H30" s="126" t="n">
        <v>22558.47</v>
      </c>
      <c r="I30" s="126" t="n">
        <v>51.76</v>
      </c>
      <c r="J30" s="59" t="n">
        <f aca="false">H30/3600</f>
        <v>6.266241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125" t="n">
        <v>20864.9528</v>
      </c>
      <c r="E31" s="125" t="n">
        <v>39.5245</v>
      </c>
      <c r="F31" s="125" t="n">
        <v>43.8667</v>
      </c>
      <c r="G31" s="125" t="n">
        <v>45.2081</v>
      </c>
      <c r="H31" s="125" t="n">
        <v>45984.87</v>
      </c>
      <c r="I31" s="125" t="n">
        <v>86.22</v>
      </c>
      <c r="J31" s="44" t="n">
        <f aca="false">H31/3600</f>
        <v>12.77357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0" t="n">
        <v>7016.6992</v>
      </c>
      <c r="E32" s="120" t="n">
        <v>37.6149</v>
      </c>
      <c r="F32" s="120" t="n">
        <v>42.4817</v>
      </c>
      <c r="G32" s="120" t="n">
        <v>43.0821</v>
      </c>
      <c r="H32" s="120" t="n">
        <v>37441.84</v>
      </c>
      <c r="I32" s="120" t="n">
        <v>74.69</v>
      </c>
      <c r="J32" s="51" t="n">
        <f aca="false">H32/3600</f>
        <v>10.4005111111111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0" t="n">
        <v>3208.0896</v>
      </c>
      <c r="E33" s="120" t="n">
        <v>35.6578</v>
      </c>
      <c r="F33" s="120" t="n">
        <v>41.1996</v>
      </c>
      <c r="G33" s="120" t="n">
        <v>41.206</v>
      </c>
      <c r="H33" s="120" t="n">
        <v>32052.23</v>
      </c>
      <c r="I33" s="120" t="n">
        <v>76.22</v>
      </c>
      <c r="J33" s="51" t="n">
        <f aca="false">H33/3600</f>
        <v>8.9033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6" t="n">
        <v>1624.1304</v>
      </c>
      <c r="E34" s="126" t="n">
        <v>33.5726</v>
      </c>
      <c r="F34" s="126" t="n">
        <v>40.145</v>
      </c>
      <c r="G34" s="126" t="n">
        <v>39.7617</v>
      </c>
      <c r="H34" s="126" t="n">
        <v>28260.57</v>
      </c>
      <c r="I34" s="126" t="n">
        <v>62.2</v>
      </c>
      <c r="J34" s="59" t="n">
        <f aca="false">H34/3600</f>
        <v>7.85015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125" t="n">
        <v>63008.5824</v>
      </c>
      <c r="E35" s="125" t="n">
        <v>38.4174</v>
      </c>
      <c r="F35" s="125" t="n">
        <v>41.986</v>
      </c>
      <c r="G35" s="125" t="n">
        <v>44.0984</v>
      </c>
      <c r="H35" s="125" t="n">
        <v>53344.18</v>
      </c>
      <c r="I35" s="125" t="n">
        <v>118.19</v>
      </c>
      <c r="J35" s="44" t="n">
        <f aca="false">H35/3600</f>
        <v>14.8178277777778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0" t="n">
        <v>9236.4264</v>
      </c>
      <c r="E36" s="120" t="n">
        <v>35.2795</v>
      </c>
      <c r="F36" s="120" t="n">
        <v>40.6432</v>
      </c>
      <c r="G36" s="120" t="n">
        <v>42.9889</v>
      </c>
      <c r="H36" s="120" t="n">
        <v>36040.71</v>
      </c>
      <c r="I36" s="120" t="n">
        <v>84.49</v>
      </c>
      <c r="J36" s="51" t="n">
        <f aca="false">H36/3600</f>
        <v>10.0113083333333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0" t="n">
        <v>2249.4672</v>
      </c>
      <c r="E37" s="120" t="n">
        <v>33.5958</v>
      </c>
      <c r="F37" s="120" t="n">
        <v>39.46</v>
      </c>
      <c r="G37" s="120" t="n">
        <v>42.022</v>
      </c>
      <c r="H37" s="120" t="n">
        <v>30199.18</v>
      </c>
      <c r="I37" s="120" t="n">
        <v>71.48</v>
      </c>
      <c r="J37" s="51" t="n">
        <f aca="false">H37/3600</f>
        <v>8.38866111111111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6" t="n">
        <v>829.28</v>
      </c>
      <c r="E38" s="126" t="n">
        <v>31.5598</v>
      </c>
      <c r="F38" s="126" t="n">
        <v>38.5299</v>
      </c>
      <c r="G38" s="126" t="n">
        <v>41.2249</v>
      </c>
      <c r="H38" s="126" t="n">
        <v>27756.85</v>
      </c>
      <c r="I38" s="126" t="n">
        <v>56.85</v>
      </c>
      <c r="J38" s="59" t="n">
        <f aca="false">H38/3600</f>
        <v>7.710236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125" t="n">
        <v>3916.2184</v>
      </c>
      <c r="E39" s="125" t="n">
        <v>40.2875</v>
      </c>
      <c r="F39" s="125" t="n">
        <v>42.971</v>
      </c>
      <c r="G39" s="125" t="n">
        <v>43.5668</v>
      </c>
      <c r="H39" s="125" t="n">
        <v>7263.84</v>
      </c>
      <c r="I39" s="125" t="n">
        <v>15.12</v>
      </c>
      <c r="J39" s="44" t="n">
        <f aca="false">H39/3600</f>
        <v>2.01773333333333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120" t="n">
        <v>1812.3752</v>
      </c>
      <c r="E40" s="120" t="n">
        <v>37.073</v>
      </c>
      <c r="F40" s="120" t="n">
        <v>40.3834</v>
      </c>
      <c r="G40" s="120" t="n">
        <v>40.7028</v>
      </c>
      <c r="H40" s="120" t="n">
        <v>6127.91</v>
      </c>
      <c r="I40" s="120" t="n">
        <v>12.64</v>
      </c>
      <c r="J40" s="51" t="n">
        <f aca="false">H40/3600</f>
        <v>1.70219722222222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0" t="n">
        <v>860.6896</v>
      </c>
      <c r="E41" s="120" t="n">
        <v>34.2516</v>
      </c>
      <c r="F41" s="120" t="n">
        <v>38.3577</v>
      </c>
      <c r="G41" s="120" t="n">
        <v>38.4144</v>
      </c>
      <c r="H41" s="120" t="n">
        <v>5287.99</v>
      </c>
      <c r="I41" s="120" t="n">
        <v>11.15</v>
      </c>
      <c r="J41" s="51" t="n">
        <f aca="false">H41/3600</f>
        <v>1.46888611111111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6" t="n">
        <v>438.9568</v>
      </c>
      <c r="E42" s="126" t="n">
        <v>31.802</v>
      </c>
      <c r="F42" s="126" t="n">
        <v>36.7056</v>
      </c>
      <c r="G42" s="126" t="n">
        <v>36.7364</v>
      </c>
      <c r="H42" s="126" t="n">
        <v>4756.36</v>
      </c>
      <c r="I42" s="126" t="n">
        <v>9.29</v>
      </c>
      <c r="J42" s="59" t="n">
        <f aca="false">H42/3600</f>
        <v>1.321211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120" t="n">
        <v>4527.9216</v>
      </c>
      <c r="E43" s="120" t="n">
        <v>40.2232</v>
      </c>
      <c r="F43" s="120" t="n">
        <v>43.2927</v>
      </c>
      <c r="G43" s="120" t="n">
        <v>44.7171</v>
      </c>
      <c r="H43" s="120" t="n">
        <v>9306.19</v>
      </c>
      <c r="I43" s="120" t="n">
        <v>18.25</v>
      </c>
      <c r="J43" s="44" t="n">
        <f aca="false">H43/3600</f>
        <v>2.58505277777778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0" t="n">
        <v>1962.8176</v>
      </c>
      <c r="E44" s="120" t="n">
        <v>37.3486</v>
      </c>
      <c r="F44" s="120" t="n">
        <v>41.1929</v>
      </c>
      <c r="G44" s="120" t="n">
        <v>42.3193</v>
      </c>
      <c r="H44" s="120" t="n">
        <v>9316.05</v>
      </c>
      <c r="I44" s="120" t="n">
        <v>17.19</v>
      </c>
      <c r="J44" s="51" t="n">
        <f aca="false">H44/3600</f>
        <v>2.58779166666667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0" t="n">
        <v>932.2512</v>
      </c>
      <c r="E45" s="120" t="n">
        <v>34.4282</v>
      </c>
      <c r="F45" s="120" t="n">
        <v>39.4008</v>
      </c>
      <c r="G45" s="120" t="n">
        <v>40.3888</v>
      </c>
      <c r="H45" s="120" t="n">
        <v>8144.76</v>
      </c>
      <c r="I45" s="120" t="n">
        <v>14.76</v>
      </c>
      <c r="J45" s="51" t="n">
        <f aca="false">H45/3600</f>
        <v>2.262433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0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7046.11</v>
      </c>
      <c r="I46" s="120" t="n">
        <v>12.91</v>
      </c>
      <c r="J46" s="59" t="n">
        <f aca="false">H46/3600</f>
        <v>1.957252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125" t="n">
        <v>9298.4584</v>
      </c>
      <c r="E47" s="125" t="n">
        <v>38.2994</v>
      </c>
      <c r="F47" s="125" t="n">
        <v>41.1168</v>
      </c>
      <c r="G47" s="125" t="n">
        <v>42.045</v>
      </c>
      <c r="H47" s="125" t="n">
        <v>8525.87</v>
      </c>
      <c r="I47" s="125" t="n">
        <v>18.71</v>
      </c>
      <c r="J47" s="44" t="n">
        <f aca="false">H47/3600</f>
        <v>2.368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0" t="n">
        <v>3693.8504</v>
      </c>
      <c r="E48" s="120" t="n">
        <v>34.4131</v>
      </c>
      <c r="F48" s="120" t="n">
        <v>38.4077</v>
      </c>
      <c r="G48" s="120" t="n">
        <v>39.245</v>
      </c>
      <c r="H48" s="120" t="n">
        <v>6785.04</v>
      </c>
      <c r="I48" s="120" t="n">
        <v>17.24</v>
      </c>
      <c r="J48" s="51" t="n">
        <f aca="false">H48/3600</f>
        <v>1.884733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0" t="n">
        <v>1555.792</v>
      </c>
      <c r="E49" s="120" t="n">
        <v>31.0472</v>
      </c>
      <c r="F49" s="120" t="n">
        <v>36.4597</v>
      </c>
      <c r="G49" s="120" t="n">
        <v>37.2186</v>
      </c>
      <c r="H49" s="120" t="n">
        <v>5636.26</v>
      </c>
      <c r="I49" s="120" t="n">
        <v>13.4</v>
      </c>
      <c r="J49" s="51" t="n">
        <f aca="false">H49/3600</f>
        <v>1.5656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6" t="n">
        <v>657.3576</v>
      </c>
      <c r="E50" s="126" t="n">
        <v>27.8947</v>
      </c>
      <c r="F50" s="126" t="n">
        <v>35.0893</v>
      </c>
      <c r="G50" s="126" t="n">
        <v>35.8424</v>
      </c>
      <c r="H50" s="126" t="n">
        <v>4866.47</v>
      </c>
      <c r="I50" s="126" t="n">
        <v>9.39</v>
      </c>
      <c r="J50" s="59" t="n">
        <f aca="false">H50/3600</f>
        <v>1.35179722222222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125" t="n">
        <v>6113.4512</v>
      </c>
      <c r="E51" s="125" t="n">
        <v>40.1003</v>
      </c>
      <c r="F51" s="125" t="n">
        <v>41.5718</v>
      </c>
      <c r="G51" s="125" t="n">
        <v>42.9067</v>
      </c>
      <c r="H51" s="125" t="n">
        <v>6557.01</v>
      </c>
      <c r="I51" s="125" t="n">
        <v>12.88</v>
      </c>
      <c r="J51" s="44" t="n">
        <f aca="false">H51/3600</f>
        <v>1.82139166666667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0" t="n">
        <v>2373.4152</v>
      </c>
      <c r="E52" s="120" t="n">
        <v>36.2574</v>
      </c>
      <c r="F52" s="120" t="n">
        <v>38.9262</v>
      </c>
      <c r="G52" s="120" t="n">
        <v>40.506</v>
      </c>
      <c r="H52" s="120" t="n">
        <v>6319.88</v>
      </c>
      <c r="I52" s="120" t="n">
        <v>12.17</v>
      </c>
      <c r="J52" s="51" t="n">
        <f aca="false">H52/3600</f>
        <v>1.75552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0" t="n">
        <v>1021.5072</v>
      </c>
      <c r="E53" s="120" t="n">
        <v>33.0837</v>
      </c>
      <c r="F53" s="120" t="n">
        <v>37.0402</v>
      </c>
      <c r="G53" s="120" t="n">
        <v>38.7287</v>
      </c>
      <c r="H53" s="120" t="n">
        <v>4509.02</v>
      </c>
      <c r="I53" s="120" t="n">
        <v>9.36</v>
      </c>
      <c r="J53" s="51" t="n">
        <f aca="false">H53/3600</f>
        <v>1.252505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6" t="n">
        <v>462.1928</v>
      </c>
      <c r="E54" s="126" t="n">
        <v>30.2384</v>
      </c>
      <c r="F54" s="126" t="n">
        <v>35.7318</v>
      </c>
      <c r="G54" s="126" t="n">
        <v>37.4441</v>
      </c>
      <c r="H54" s="126" t="n">
        <v>3877.14</v>
      </c>
      <c r="I54" s="126" t="n">
        <v>7.56</v>
      </c>
      <c r="J54" s="59" t="n">
        <f aca="false">H54/3600</f>
        <v>1.0769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125" t="n">
        <v>1787.3728</v>
      </c>
      <c r="E55" s="125" t="n">
        <v>41.0718</v>
      </c>
      <c r="F55" s="125" t="n">
        <v>43.8174</v>
      </c>
      <c r="G55" s="125" t="n">
        <v>43.1969</v>
      </c>
      <c r="H55" s="125" t="n">
        <v>2085.5</v>
      </c>
      <c r="I55" s="125" t="n">
        <v>4.5</v>
      </c>
      <c r="J55" s="44" t="n">
        <f aca="false">H55/3600</f>
        <v>0.57930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120" t="n">
        <v>882.06</v>
      </c>
      <c r="E56" s="120" t="n">
        <v>37.1146</v>
      </c>
      <c r="F56" s="120" t="n">
        <v>40.9623</v>
      </c>
      <c r="G56" s="120" t="n">
        <v>39.9566</v>
      </c>
      <c r="H56" s="120" t="n">
        <v>1747.74</v>
      </c>
      <c r="I56" s="120" t="n">
        <v>3.23</v>
      </c>
      <c r="J56" s="51" t="n">
        <f aca="false">H56/3600</f>
        <v>0.48548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0" t="n">
        <v>428.3024</v>
      </c>
      <c r="E57" s="120" t="n">
        <v>33.615</v>
      </c>
      <c r="F57" s="120" t="n">
        <v>38.8558</v>
      </c>
      <c r="G57" s="120" t="n">
        <v>37.5814</v>
      </c>
      <c r="H57" s="120" t="n">
        <v>1792.86</v>
      </c>
      <c r="I57" s="120" t="n">
        <v>3.51</v>
      </c>
      <c r="J57" s="51" t="n">
        <f aca="false">H57/3600</f>
        <v>0.498016666666667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6" t="n">
        <v>216.2912</v>
      </c>
      <c r="E58" s="126" t="n">
        <v>30.6722</v>
      </c>
      <c r="F58" s="126" t="n">
        <v>37.3577</v>
      </c>
      <c r="G58" s="126" t="n">
        <v>35.9099</v>
      </c>
      <c r="H58" s="126" t="n">
        <v>1564</v>
      </c>
      <c r="I58" s="126" t="n">
        <v>2.98</v>
      </c>
      <c r="J58" s="59" t="n">
        <f aca="false">H58/3600</f>
        <v>0.4344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125" t="n">
        <v>2741.108</v>
      </c>
      <c r="E59" s="125" t="n">
        <v>38.2993</v>
      </c>
      <c r="F59" s="125" t="n">
        <v>42.7672</v>
      </c>
      <c r="G59" s="125" t="n">
        <v>43.8357</v>
      </c>
      <c r="H59" s="125" t="n">
        <v>2354.49</v>
      </c>
      <c r="I59" s="125" t="n">
        <v>5.16</v>
      </c>
      <c r="J59" s="44" t="n">
        <f aca="false">H59/3600</f>
        <v>0.654025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0" t="n">
        <v>904.5872</v>
      </c>
      <c r="E60" s="120" t="n">
        <v>34.273</v>
      </c>
      <c r="F60" s="120" t="n">
        <v>40.7504</v>
      </c>
      <c r="G60" s="120" t="n">
        <v>41.6336</v>
      </c>
      <c r="H60" s="120" t="n">
        <v>1761.4</v>
      </c>
      <c r="I60" s="120" t="n">
        <v>3.52</v>
      </c>
      <c r="J60" s="51" t="n">
        <f aca="false">H60/3600</f>
        <v>0.489277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0" t="n">
        <v>327.8128</v>
      </c>
      <c r="E61" s="120" t="n">
        <v>31.2088</v>
      </c>
      <c r="F61" s="120" t="n">
        <v>39.292</v>
      </c>
      <c r="G61" s="120" t="n">
        <v>40.2601</v>
      </c>
      <c r="H61" s="120" t="n">
        <v>1539.32</v>
      </c>
      <c r="I61" s="120" t="n">
        <v>2.83</v>
      </c>
      <c r="J61" s="51" t="n">
        <f aca="false">H61/3600</f>
        <v>0.42758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6" t="n">
        <v>130.2008</v>
      </c>
      <c r="E62" s="126" t="n">
        <v>28.3613</v>
      </c>
      <c r="F62" s="126" t="n">
        <v>38.3072</v>
      </c>
      <c r="G62" s="126" t="n">
        <v>39.1672</v>
      </c>
      <c r="H62" s="126" t="n">
        <v>1397.34</v>
      </c>
      <c r="I62" s="126" t="n">
        <v>2.49</v>
      </c>
      <c r="J62" s="59" t="n">
        <f aca="false">H62/3600</f>
        <v>0.38815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125" t="n">
        <v>2137.4272</v>
      </c>
      <c r="E63" s="125" t="n">
        <v>38.0206</v>
      </c>
      <c r="F63" s="125" t="n">
        <v>40.7959</v>
      </c>
      <c r="G63" s="125" t="n">
        <v>41.5189</v>
      </c>
      <c r="H63" s="125" t="n">
        <v>1857.76</v>
      </c>
      <c r="I63" s="125" t="n">
        <v>4.26</v>
      </c>
      <c r="J63" s="44" t="n">
        <f aca="false">H63/3600</f>
        <v>0.51604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0" t="n">
        <v>857.9632</v>
      </c>
      <c r="E64" s="120" t="n">
        <v>34.2739</v>
      </c>
      <c r="F64" s="120" t="n">
        <v>38.0733</v>
      </c>
      <c r="G64" s="120" t="n">
        <v>38.6583</v>
      </c>
      <c r="H64" s="120" t="n">
        <v>1414.72</v>
      </c>
      <c r="I64" s="120" t="n">
        <v>3.1</v>
      </c>
      <c r="J64" s="51" t="n">
        <f aca="false">H64/3600</f>
        <v>0.39297777777777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0" t="n">
        <v>358.3552</v>
      </c>
      <c r="E65" s="120" t="n">
        <v>30.8786</v>
      </c>
      <c r="F65" s="120" t="n">
        <v>36.0678</v>
      </c>
      <c r="G65" s="120" t="n">
        <v>36.5703</v>
      </c>
      <c r="H65" s="120" t="n">
        <v>1248.38</v>
      </c>
      <c r="I65" s="120" t="n">
        <v>2.61</v>
      </c>
      <c r="J65" s="51" t="n">
        <f aca="false">H65/3600</f>
        <v>0.346772222222222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6" t="n">
        <v>151.2656</v>
      </c>
      <c r="E66" s="126" t="n">
        <v>27.8746</v>
      </c>
      <c r="F66" s="126" t="n">
        <v>34.6358</v>
      </c>
      <c r="G66" s="126" t="n">
        <v>35.1842</v>
      </c>
      <c r="H66" s="126" t="n">
        <v>1091.52</v>
      </c>
      <c r="I66" s="126" t="n">
        <v>1.86</v>
      </c>
      <c r="J66" s="59" t="n">
        <f aca="false">H66/3600</f>
        <v>0.3032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120" t="n">
        <v>1389.4432</v>
      </c>
      <c r="E67" s="120" t="n">
        <v>39.9888</v>
      </c>
      <c r="F67" s="120" t="n">
        <v>41.3756</v>
      </c>
      <c r="G67" s="120" t="n">
        <v>42.4132</v>
      </c>
      <c r="H67" s="120" t="n">
        <v>1588.71</v>
      </c>
      <c r="I67" s="120" t="n">
        <v>3.27</v>
      </c>
      <c r="J67" s="44" t="n">
        <f aca="false">H67/3600</f>
        <v>0.441308333333333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0" t="n">
        <v>650.7992</v>
      </c>
      <c r="E68" s="120" t="n">
        <v>35.8842</v>
      </c>
      <c r="F68" s="120" t="n">
        <v>38.4822</v>
      </c>
      <c r="G68" s="120" t="n">
        <v>39.6494</v>
      </c>
      <c r="H68" s="120" t="n">
        <v>1229.98</v>
      </c>
      <c r="I68" s="120" t="n">
        <v>2.6</v>
      </c>
      <c r="J68" s="51" t="n">
        <f aca="false">H68/3600</f>
        <v>0.341661111111111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0" t="n">
        <v>303.5944</v>
      </c>
      <c r="E69" s="120" t="n">
        <v>32.2706</v>
      </c>
      <c r="F69" s="120" t="n">
        <v>36.4631</v>
      </c>
      <c r="G69" s="120" t="n">
        <v>37.5627</v>
      </c>
      <c r="H69" s="120" t="n">
        <v>1020.09</v>
      </c>
      <c r="I69" s="120" t="n">
        <v>1.95</v>
      </c>
      <c r="J69" s="51" t="n">
        <f aca="false">H69/3600</f>
        <v>0.283358333333333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0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906.33</v>
      </c>
      <c r="I70" s="120" t="n">
        <v>1.66</v>
      </c>
      <c r="J70" s="59" t="n">
        <f aca="false">H70/3600</f>
        <v>0.251758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125" t="n">
        <v>2247.6936</v>
      </c>
      <c r="E71" s="125" t="n">
        <v>43.6397</v>
      </c>
      <c r="F71" s="125" t="n">
        <v>47.066</v>
      </c>
      <c r="G71" s="125" t="n">
        <v>48.0464</v>
      </c>
      <c r="H71" s="125" t="n">
        <v>12823.94</v>
      </c>
      <c r="I71" s="125" t="n">
        <v>28.54</v>
      </c>
      <c r="J71" s="44" t="n">
        <f aca="false">H71/3600</f>
        <v>3.56220555555556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120" t="n">
        <v>776.5288</v>
      </c>
      <c r="E72" s="120" t="n">
        <v>41.3438</v>
      </c>
      <c r="F72" s="120" t="n">
        <v>45.7163</v>
      </c>
      <c r="G72" s="120" t="n">
        <v>46.3672</v>
      </c>
      <c r="H72" s="120" t="n">
        <v>10763.57</v>
      </c>
      <c r="I72" s="120" t="n">
        <v>22.06</v>
      </c>
      <c r="J72" s="51" t="n">
        <f aca="false">H72/3600</f>
        <v>2.989880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20" t="n">
        <v>360.6424</v>
      </c>
      <c r="E73" s="120" t="n">
        <v>38.8366</v>
      </c>
      <c r="F73" s="120" t="n">
        <v>44.3613</v>
      </c>
      <c r="G73" s="120" t="n">
        <v>44.7335</v>
      </c>
      <c r="H73" s="120" t="n">
        <v>10128.89</v>
      </c>
      <c r="I73" s="120" t="n">
        <v>18.01</v>
      </c>
      <c r="J73" s="51" t="n">
        <f aca="false">H73/3600</f>
        <v>2.81358055555556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26" t="n">
        <v>189.8008</v>
      </c>
      <c r="E74" s="126" t="n">
        <v>36.1124</v>
      </c>
      <c r="F74" s="126" t="n">
        <v>43.2339</v>
      </c>
      <c r="G74" s="126" t="n">
        <v>43.5118</v>
      </c>
      <c r="H74" s="126" t="n">
        <v>9719.78</v>
      </c>
      <c r="I74" s="126" t="n">
        <v>15.5</v>
      </c>
      <c r="J74" s="59" t="n">
        <f aca="false">H74/3600</f>
        <v>2.69993888888889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125" t="n">
        <v>3166.3896</v>
      </c>
      <c r="E75" s="125" t="n">
        <v>43.4935</v>
      </c>
      <c r="F75" s="125" t="n">
        <v>48.6448</v>
      </c>
      <c r="G75" s="125" t="n">
        <v>48.3537</v>
      </c>
      <c r="H75" s="125" t="n">
        <v>12674.91</v>
      </c>
      <c r="I75" s="125" t="n">
        <v>28.63</v>
      </c>
      <c r="J75" s="44" t="n">
        <f aca="false">H75/3600</f>
        <v>3.52080833333333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0" t="n">
        <v>973.9688</v>
      </c>
      <c r="E76" s="120" t="n">
        <v>41.1543</v>
      </c>
      <c r="F76" s="120" t="n">
        <v>47.2021</v>
      </c>
      <c r="G76" s="120" t="n">
        <v>46.4588</v>
      </c>
      <c r="H76" s="120" t="n">
        <v>10950.83</v>
      </c>
      <c r="I76" s="120" t="n">
        <v>26.55</v>
      </c>
      <c r="J76" s="51" t="n">
        <f aca="false">H76/3600</f>
        <v>3.04189722222222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20" t="n">
        <v>431.4736</v>
      </c>
      <c r="E77" s="120" t="n">
        <v>38.655</v>
      </c>
      <c r="F77" s="120" t="n">
        <v>45.8935</v>
      </c>
      <c r="G77" s="120" t="n">
        <v>44.4432</v>
      </c>
      <c r="H77" s="120" t="n">
        <v>10207.65</v>
      </c>
      <c r="I77" s="120" t="n">
        <v>19.97</v>
      </c>
      <c r="J77" s="51" t="n">
        <f aca="false">H77/3600</f>
        <v>2.83545833333333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26" t="n">
        <v>223.2912</v>
      </c>
      <c r="E78" s="126" t="n">
        <v>35.7142</v>
      </c>
      <c r="F78" s="126" t="n">
        <v>45.0589</v>
      </c>
      <c r="G78" s="126" t="n">
        <v>43.0238</v>
      </c>
      <c r="H78" s="126" t="n">
        <v>9647.67</v>
      </c>
      <c r="I78" s="126" t="n">
        <v>20.63</v>
      </c>
      <c r="J78" s="59" t="n">
        <f aca="false">H78/3600</f>
        <v>2.67990833333333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125" t="n">
        <v>2632.7008</v>
      </c>
      <c r="E79" s="125" t="n">
        <v>43.3844</v>
      </c>
      <c r="F79" s="125" t="n">
        <v>48.4531</v>
      </c>
      <c r="G79" s="125" t="n">
        <v>48.6847</v>
      </c>
      <c r="H79" s="125" t="n">
        <v>12488.66</v>
      </c>
      <c r="I79" s="125" t="n">
        <v>26.68</v>
      </c>
      <c r="J79" s="44" t="n">
        <f aca="false">H79/3600</f>
        <v>3.46907222222222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0" t="n">
        <v>780.708</v>
      </c>
      <c r="E80" s="120" t="n">
        <v>40.9683</v>
      </c>
      <c r="F80" s="120" t="n">
        <v>46.5704</v>
      </c>
      <c r="G80" s="120" t="n">
        <v>46.7235</v>
      </c>
      <c r="H80" s="120" t="n">
        <v>13102.02</v>
      </c>
      <c r="I80" s="120" t="n">
        <v>26.08</v>
      </c>
      <c r="J80" s="51" t="n">
        <f aca="false">H80/3600</f>
        <v>3.63945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20" t="n">
        <v>329.2128</v>
      </c>
      <c r="E81" s="120" t="n">
        <v>38.4274</v>
      </c>
      <c r="F81" s="120" t="n">
        <v>44.888</v>
      </c>
      <c r="G81" s="120" t="n">
        <v>44.906</v>
      </c>
      <c r="H81" s="120" t="n">
        <v>10335.28</v>
      </c>
      <c r="I81" s="120" t="n">
        <v>21.52</v>
      </c>
      <c r="J81" s="51" t="n">
        <f aca="false">H81/3600</f>
        <v>2.87091111111111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26" t="n">
        <v>168.6008</v>
      </c>
      <c r="E82" s="126" t="n">
        <v>35.7556</v>
      </c>
      <c r="F82" s="126" t="n">
        <v>43.5544</v>
      </c>
      <c r="G82" s="126" t="n">
        <v>43.4954</v>
      </c>
      <c r="H82" s="126" t="n">
        <v>9892.33</v>
      </c>
      <c r="I82" s="126" t="n">
        <v>19.15</v>
      </c>
      <c r="J82" s="59" t="n">
        <f aca="false">H82/3600</f>
        <v>2.74786944444444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2932502728254</v>
      </c>
      <c r="J89" s="70" t="n">
        <f aca="false">GEOMEAN(J3:J82)</f>
        <v>2.0567061830961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67969444444444</v>
      </c>
      <c r="J91" s="70" t="n">
        <f aca="false">SUM(J3:J82)</f>
        <v>218.798986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1-11-25T16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792170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